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LU" sheetId="9" state="visible" r:id="rId10"/>
    <sheet name="IT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  <definedName function="false" hidden="false" localSheetId="1" name="CRF_Table6_A_C_Dyn10" vbProcedure="false">#REF!</definedName>
    <definedName function="false" hidden="false" localSheetId="1" name="CRF_Table6_A_C_Dyn11" vbProcedure="false">#REF!</definedName>
    <definedName function="false" hidden="false" localSheetId="2" name="CRF_Table6_A_C_Dyn10" vbProcedure="false">#REF!</definedName>
    <definedName function="false" hidden="false" localSheetId="2" name="CRF_Table6_A_C_Dyn11" vbProcedure="false">#REF!</definedName>
    <definedName function="false" hidden="false" localSheetId="3" name="CRF_Table6_A_C_Dyn10" vbProcedure="false">#REF!</definedName>
    <definedName function="false" hidden="false" localSheetId="3" name="CRF_Table6_A_C_Dyn11" vbProcedure="false">#REF!</definedName>
    <definedName function="false" hidden="false" localSheetId="4" name="CRF_Table6_A_C_Dyn10" vbProcedure="false">#REF!</definedName>
    <definedName function="false" hidden="false" localSheetId="4" name="CRF_Table6_A_C_Dyn11" vbProcedure="false">#REF!</definedName>
    <definedName function="false" hidden="false" localSheetId="6" name="CRF_Table6_A_C_Dyn10" vbProcedure="false">#REF!</definedName>
    <definedName function="false" hidden="false" localSheetId="6" name="CRF_Table6_A_C_Dyn11" vbProcedure="false">#REF!</definedName>
    <definedName function="false" hidden="false" localSheetId="7" name="CRF_Table6_A_C_Dyn10" vbProcedure="false">#REF!</definedName>
    <definedName function="false" hidden="false" localSheetId="7" name="CRF_Table6_A_C_Dyn11" vbProcedure="false">#REF!</definedName>
    <definedName function="false" hidden="false" localSheetId="9" name="CRF_Table6_A_C_Dyn10" vbProcedure="false">#REF!</definedName>
    <definedName function="false" hidden="false" localSheetId="9" name="CRF_Table6_A_C_Dyn11" vbProcedure="false">#REF!</definedName>
    <definedName function="false" hidden="false" localSheetId="10" name="CRF_Table6_A_C_Dyn10" vbProcedure="false">#REF!</definedName>
    <definedName function="false" hidden="false" localSheetId="10" name="CRF_Table6_A_C_Dyn11" vbProcedure="false">#REF!</definedName>
    <definedName function="false" hidden="false" localSheetId="11" name="CRF_Table6_A_C_Dyn10" vbProcedure="false">#REF!</definedName>
    <definedName function="false" hidden="false" localSheetId="11" name="CRF_Table6_A_C_Dyn11" vbProcedure="false">#REF!</definedName>
    <definedName function="false" hidden="false" localSheetId="13" name="CRF_Table6_A_C_Dyn10" vbProcedure="false">#REF!</definedName>
    <definedName function="false" hidden="false" localSheetId="13" name="CRF_Table6_A_C_Dyn11" vbProcedure="false">#REF!</definedName>
    <definedName function="false" hidden="false" localSheetId="14" name="CRF_Table6_A_C_Dyn10" vbProcedure="false">#REF!</definedName>
    <definedName function="false" hidden="false" localSheetId="14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0" uniqueCount="86">
  <si>
    <t xml:space="preserve">TABLE 5.D   SECTORAL BACKGROUND DATA FOR LAND USE, LAND-USE CHANGE AND FORESTRY</t>
  </si>
  <si>
    <t xml:space="preserve">Wetlands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/REMOVALS</t>
  </si>
  <si>
    <t xml:space="preserve">Land-Use Category</t>
  </si>
  <si>
    <r>
      <rPr>
        <b val="true"/>
        <sz val="8"/>
        <rFont val="Times New Roman"/>
        <family val="1"/>
      </rPr>
      <t xml:space="preserve">Sub-division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Total area </t>
    </r>
    <r>
      <rPr>
        <sz val="8"/>
        <rFont val="Times New Roman"/>
        <family val="1"/>
      </rPr>
      <t xml:space="preserve">(kha)</t>
    </r>
  </si>
  <si>
    <r>
      <rPr>
        <b val="true"/>
        <sz val="8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color rgb="FF000000"/>
        <rFont val="Times New Roman"/>
        <family val="1"/>
      </rPr>
      <t xml:space="preserve">(3), (4)</t>
    </r>
  </si>
  <si>
    <r>
      <rPr>
        <b val="true"/>
        <sz val="8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Net carbon stock change in soils per area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Carbon stock change in living biomass</t>
    </r>
    <r>
      <rPr>
        <b val="true"/>
        <vertAlign val="superscript"/>
        <sz val="8"/>
        <rFont val="Times New Roman"/>
        <family val="1"/>
      </rPr>
      <t xml:space="preserve">(3), (4)</t>
    </r>
  </si>
  <si>
    <r>
      <rPr>
        <b val="true"/>
        <sz val="8"/>
        <rFont val="Times New Roman"/>
        <family val="1"/>
      </rPr>
      <t xml:space="preserve">Net carbon stock change in dead organic matter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Net carbon stock change in soils </t>
    </r>
    <r>
      <rPr>
        <b val="true"/>
        <vertAlign val="superscript"/>
        <sz val="8"/>
        <rFont val="Times New Roman"/>
        <family val="1"/>
      </rPr>
      <t xml:space="preserve">(4)</t>
    </r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D. Total Wetlands</t>
  </si>
  <si>
    <t xml:space="preserve">IE,NE,NO</t>
  </si>
  <si>
    <t xml:space="preserve">NE</t>
  </si>
  <si>
    <t xml:space="preserve">NE,NO</t>
  </si>
  <si>
    <r>
      <rPr>
        <sz val="8"/>
        <rFont val="Times New Roman"/>
        <family val="1"/>
      </rPr>
      <t xml:space="preserve">1. Wetlands remaining Wetlands</t>
    </r>
    <r>
      <rPr>
        <vertAlign val="superscript"/>
        <sz val="8"/>
        <rFont val="Times New Roman"/>
        <family val="1"/>
      </rPr>
      <t xml:space="preserve"> (1)</t>
    </r>
  </si>
  <si>
    <t xml:space="preserve">Total</t>
  </si>
  <si>
    <r>
      <rPr>
        <sz val="8"/>
        <rFont val="Times New Roman"/>
        <family val="1"/>
      </rPr>
      <t xml:space="preserve">2. Land converted to Wetlands </t>
    </r>
    <r>
      <rPr>
        <vertAlign val="superscript"/>
        <sz val="8"/>
        <rFont val="Times New Roman"/>
        <family val="1"/>
      </rPr>
      <t xml:space="preserve">(5)</t>
    </r>
  </si>
  <si>
    <t xml:space="preserve">NO</t>
  </si>
  <si>
    <t xml:space="preserve">2.1 Forest Land converted to Wetlands</t>
  </si>
  <si>
    <t xml:space="preserve">IE</t>
  </si>
  <si>
    <t xml:space="preserve">2.2 Cropland converted to Wetlands</t>
  </si>
  <si>
    <t xml:space="preserve">2.3 Grassland converted to Wetlands</t>
  </si>
  <si>
    <t xml:space="preserve">2.4 Settlements converted to Wetlands</t>
  </si>
  <si>
    <t xml:space="preserve">2.5 Other Land converted to Wetlands</t>
  </si>
  <si>
    <t xml:space="preserve">IE,NO</t>
  </si>
  <si>
    <t xml:space="preserve">TABLE 5.D   GBCTORAL BACKGBOUND DATA FOR LAND UGB, LAND-UGB CHANGE AND FORESTRY</t>
  </si>
  <si>
    <t xml:space="preserve">GBEENHOUGB GAS SOURCE AND SINK CATEGORGBS</t>
  </si>
  <si>
    <t xml:space="preserve">IMPLGBD EMISSION FACTORS</t>
  </si>
  <si>
    <r>
      <rPr>
        <b val="true"/>
        <sz val="12"/>
        <rFont val="Times New Roman"/>
        <family val="1"/>
      </rPr>
      <t xml:space="preserve">Sub-division </t>
    </r>
    <r>
      <rPr>
        <b val="true"/>
        <vertAlign val="superscript"/>
        <sz val="12"/>
        <rFont val="Times New Roman"/>
        <family val="1"/>
      </rPr>
      <t xml:space="preserve">(2)</t>
    </r>
  </si>
  <si>
    <r>
      <rPr>
        <b val="true"/>
        <sz val="12"/>
        <rFont val="Times New Roman"/>
        <family val="1"/>
      </rPr>
      <t xml:space="preserve">Total area </t>
    </r>
    <r>
      <rPr>
        <sz val="12"/>
        <rFont val="Times New Roman"/>
        <family val="1"/>
      </rPr>
      <t xml:space="preserve">(kha)</t>
    </r>
  </si>
  <si>
    <r>
      <rPr>
        <b val="true"/>
        <sz val="12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12"/>
        <color rgb="FF000000"/>
        <rFont val="Times New Roman"/>
        <family val="1"/>
      </rPr>
      <t xml:space="preserve">(3), (4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Carbon stock change in living biomass</t>
    </r>
    <r>
      <rPr>
        <b val="true"/>
        <vertAlign val="superscript"/>
        <sz val="12"/>
        <rFont val="Times New Roman"/>
        <family val="1"/>
      </rPr>
      <t xml:space="preserve">(3), (4)</t>
    </r>
  </si>
  <si>
    <r>
      <rPr>
        <b val="true"/>
        <sz val="12"/>
        <rFont val="Times New Roman"/>
        <family val="1"/>
      </rPr>
      <t xml:space="preserve">Net carbon stock change in dead organic matter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Net carbon stock change in soils 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sz val="12"/>
        <rFont val="Times New Roman"/>
        <family val="1"/>
      </rPr>
      <t xml:space="preserve">1. Wetlands remaining Wetlands</t>
    </r>
    <r>
      <rPr>
        <vertAlign val="superscript"/>
        <sz val="12"/>
        <rFont val="Times New Roman"/>
        <family val="1"/>
      </rPr>
      <t xml:space="preserve"> (1)</t>
    </r>
  </si>
  <si>
    <r>
      <rPr>
        <sz val="12"/>
        <rFont val="Times New Roman"/>
        <family val="1"/>
      </rPr>
      <t xml:space="preserve">2. Land converted to Wetlands </t>
    </r>
    <r>
      <rPr>
        <vertAlign val="superscript"/>
        <sz val="12"/>
        <rFont val="Times New Roman"/>
        <family val="1"/>
      </rPr>
      <t xml:space="preserve">(5)</t>
    </r>
  </si>
  <si>
    <t xml:space="preserve">NA,NE</t>
  </si>
  <si>
    <t xml:space="preserve">NA,NE,NO</t>
  </si>
  <si>
    <t xml:space="preserve">Peat extration &amp; Mineral soils &amp; Organic soils</t>
  </si>
  <si>
    <t xml:space="preserve">NA,NO</t>
  </si>
  <si>
    <t xml:space="preserve">NA</t>
  </si>
  <si>
    <t xml:space="preserve">Mineral soils &amp; Organic soils</t>
  </si>
  <si>
    <t xml:space="preserve">Peat extration &amp; Mineral soils &amp; Organic soils &amp; </t>
  </si>
  <si>
    <t xml:space="preserve">Mineral soils &amp; Organic soils &amp;  &amp; Mineral soils</t>
  </si>
  <si>
    <t xml:space="preserve"> &amp;  &amp;  &amp; </t>
  </si>
  <si>
    <t xml:space="preserve">IE,NE</t>
  </si>
  <si>
    <t xml:space="preserve">GFRENHOUGB GAS SOURCE AND SINK CATEGORGBS</t>
  </si>
  <si>
    <t xml:space="preserve">IMPLFRD EMISSION FACTORS</t>
  </si>
  <si>
    <r>
      <rPr>
        <b val="true"/>
        <sz val="12"/>
        <rFont val="Times New Roman"/>
        <family val="1"/>
      </rPr>
      <t xml:space="preserve">Sub-division </t>
    </r>
    <r>
      <rPr>
        <b val="true"/>
        <vertAlign val="superscript"/>
        <sz val="12"/>
        <rFont val="Times New Roman"/>
        <family val="1"/>
      </rPr>
      <t xml:space="preserve">(1)</t>
    </r>
  </si>
  <si>
    <r>
      <rPr>
        <b val="true"/>
        <sz val="12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12"/>
        <color rgb="FF000000"/>
        <rFont val="Times New Roman"/>
        <family val="1"/>
      </rPr>
      <t xml:space="preserve">(2), (3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Carbon stock change in living biomass</t>
    </r>
    <r>
      <rPr>
        <b val="true"/>
        <vertAlign val="superscript"/>
        <sz val="12"/>
        <rFont val="Times New Roman"/>
        <family val="1"/>
      </rPr>
      <t xml:space="preserve">(2), (3), (4)</t>
    </r>
  </si>
  <si>
    <r>
      <rPr>
        <b val="true"/>
        <sz val="12"/>
        <rFont val="Times New Roman"/>
        <family val="1"/>
      </rPr>
      <t xml:space="preserve">Net carbon stock change in dead organic matter</t>
    </r>
    <r>
      <rPr>
        <b val="true"/>
        <vertAlign val="superscript"/>
        <sz val="12"/>
        <rFont val="Times New Roman"/>
        <family val="1"/>
      </rPr>
      <t xml:space="preserve">(3,5)</t>
    </r>
  </si>
  <si>
    <r>
      <rPr>
        <b val="true"/>
        <sz val="12"/>
        <rFont val="Times New Roman"/>
        <family val="1"/>
      </rPr>
      <t xml:space="preserve">Net carbon stock change in soils </t>
    </r>
    <r>
      <rPr>
        <b val="true"/>
        <vertAlign val="superscript"/>
        <sz val="12"/>
        <rFont val="Times New Roman"/>
        <family val="1"/>
      </rPr>
      <t xml:space="preserve">(3)</t>
    </r>
  </si>
  <si>
    <t xml:space="preserve">5.D.1.1 Temperate land &amp; 5.D.1.2 Tropical land</t>
  </si>
  <si>
    <t xml:space="preserve">5.D.2.1.1 Temperate -  broadleaf forest &amp; 5.D.2.1.5 Tropical - broadleaf forest</t>
  </si>
  <si>
    <t xml:space="preserve">5.D.2.2.1 Temperate land &amp; 5.D.2.2.2 Tropical land</t>
  </si>
  <si>
    <t xml:space="preserve">5.D.2.3.1 Temperate land &amp; 5.D.2.3.2 Tropical land</t>
  </si>
  <si>
    <t xml:space="preserve">5.D.2.4.1 Temperate land &amp; 5.D.2.4.2 Tropical land</t>
  </si>
  <si>
    <t xml:space="preserve">5.D.2.5.1 Temperate land &amp; 5.D.2.5.2 Tropical land</t>
  </si>
  <si>
    <t xml:space="preserve">TABLE 5.D   SECTORAL BACKIEOUND DATA FOR LAND USE, LAND-USE CHANGE AND FORESTRY</t>
  </si>
  <si>
    <t xml:space="preserve">IEEENHOUSE GAS SOURCE AND SINK CATEGORIES</t>
  </si>
  <si>
    <t xml:space="preserve">Organic Soils &amp; Mineral Soils</t>
  </si>
  <si>
    <t xml:space="preserve">TABLE 5.D   SECTORAL BACKNLOUND DATA FOR LAND USE, LAND-USE CHANGE AND FORESTRY</t>
  </si>
  <si>
    <t xml:space="preserve">NLEENHOUSE GAS SOURCE AND SINK CATEGORNLS</t>
  </si>
  <si>
    <t xml:space="preserve">IMPLNLD EMISSION FACTORS</t>
  </si>
  <si>
    <r>
      <rPr>
        <b val="true"/>
        <sz val="8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rFont val="Times New Roman"/>
        <family val="1"/>
      </rPr>
      <t xml:space="preserve">(3), (4)</t>
    </r>
  </si>
  <si>
    <t xml:space="preserve">TABLE 5.D   SECTORAL BACKSEOUND DATA FOR LAND USE, LAND-USE CHANGE AND FORESTRY</t>
  </si>
  <si>
    <t xml:space="preserve">SEEENHOUSE GAS SOURCE AND SINK CATEGORSES</t>
  </si>
  <si>
    <t xml:space="preserve">IMPLSED EMISSION FACTORS</t>
  </si>
  <si>
    <t xml:space="preserve">England &amp; Scotland &amp; Wales &amp; Northern Ire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sz val="8"/>
      <name val="Times New Roman"/>
      <family val="0"/>
    </font>
    <font>
      <b val="true"/>
      <sz val="12"/>
      <color rgb="FF000000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vertAlign val="superscript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8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7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1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1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2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0" fillId="7" borderId="23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2" borderId="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2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0" fillId="0" borderId="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2" borderId="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8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0" fillId="7" borderId="29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3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2" borderId="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2" borderId="28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0" fillId="7" borderId="29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2" borderId="30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2" borderId="31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2" borderId="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2" borderId="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2" borderId="5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6" fillId="2" borderId="22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0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0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2" borderId="22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1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0" fillId="0" borderId="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1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7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1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1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2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22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9" fillId="7" borderId="23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2" borderId="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2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26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2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22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6" fillId="0" borderId="4" xfId="29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9" fillId="2" borderId="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8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9" fillId="7" borderId="29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3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3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2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28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9" fillId="7" borderId="29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9" fillId="2" borderId="30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9" fillId="2" borderId="31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9" fillId="2" borderId="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9" fillId="2" borderId="2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9" fillId="2" borderId="5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7" fillId="2" borderId="22" xfId="36" applyFont="false" applyBorder="true" applyAlignment="true" applyProtection="false">
      <alignment horizontal="left" vertical="top" textRotation="0" wrapText="true" indent="4" shrinkToFit="true"/>
      <protection locked="true" hidden="false"/>
    </xf>
    <xf numFmtId="164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30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9" fillId="2" borderId="22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5" fillId="2" borderId="3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3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3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1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1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20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2" borderId="2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7" borderId="38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5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26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2" borderId="2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7" borderId="11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31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39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7" borderId="11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9" fillId="2" borderId="31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9" fillId="2" borderId="5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9" fillId="2" borderId="2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2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6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0" xfId="3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7" borderId="38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0" fillId="2" borderId="7" xfId="3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7" borderId="11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8" borderId="1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8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8" borderId="17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8" borderId="18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8" borderId="20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8" borderId="2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4" xfId="3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B_border" xfId="22"/>
    <cellStyle name="AggOrange_CRFReport-template" xfId="23"/>
    <cellStyle name="AggOrangeLB_2x_CRFReport-template" xfId="24"/>
    <cellStyle name="AggOrangeLBorder_CRFReport-template" xfId="25"/>
    <cellStyle name="AggOrangeRBorder_CRFReport-template" xfId="26"/>
    <cellStyle name="Headline" xfId="27"/>
    <cellStyle name="InputCells12_CRFReport-template" xfId="28"/>
    <cellStyle name="InputCells12_L_border" xfId="29"/>
    <cellStyle name="InputCells12_Lindent" xfId="30"/>
    <cellStyle name="InputCells12_RBorder" xfId="31"/>
    <cellStyle name="Normal GHG Numbers (0.00)" xfId="32"/>
    <cellStyle name="Normal GHG-Shade" xfId="33"/>
    <cellStyle name="Pattern" xfId="34"/>
    <cellStyle name="Обычный_CRF2002 (1)" xfId="35"/>
    <cellStyle name="Обычный_LULUCF module - v 1.0_CRFReport-template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8"/>
      <c r="D6" s="9" t="s">
        <v>4</v>
      </c>
      <c r="E6" s="9" t="s">
        <v>5</v>
      </c>
      <c r="F6" s="9"/>
      <c r="G6" s="9"/>
      <c r="H6" s="9"/>
      <c r="I6" s="9"/>
      <c r="J6" s="10" t="s">
        <v>6</v>
      </c>
      <c r="K6" s="10"/>
      <c r="L6" s="10"/>
      <c r="M6" s="10"/>
      <c r="N6" s="10"/>
    </row>
    <row r="7" customFormat="false" ht="11.25" hidden="false" customHeight="true" outlineLevel="0" collapsed="false">
      <c r="B7" s="11" t="s">
        <v>7</v>
      </c>
      <c r="C7" s="12" t="s">
        <v>8</v>
      </c>
      <c r="D7" s="13" t="s">
        <v>9</v>
      </c>
      <c r="E7" s="14" t="s">
        <v>10</v>
      </c>
      <c r="F7" s="14"/>
      <c r="G7" s="14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8" t="s">
        <v>15</v>
      </c>
    </row>
    <row r="8" customFormat="false" ht="24.75" hidden="false" customHeight="true" outlineLevel="0" collapsed="false">
      <c r="B8" s="11"/>
      <c r="C8" s="12"/>
      <c r="D8" s="13"/>
      <c r="E8" s="14"/>
      <c r="F8" s="14"/>
      <c r="G8" s="14"/>
      <c r="H8" s="15"/>
      <c r="I8" s="16"/>
      <c r="J8" s="17"/>
      <c r="K8" s="17"/>
      <c r="L8" s="17"/>
      <c r="M8" s="15"/>
      <c r="N8" s="18"/>
    </row>
    <row r="9" customFormat="false" ht="29.25" hidden="false" customHeight="true" outlineLevel="0" collapsed="false">
      <c r="B9" s="11"/>
      <c r="C9" s="12"/>
      <c r="D9" s="13"/>
      <c r="E9" s="14" t="s">
        <v>16</v>
      </c>
      <c r="F9" s="19" t="s">
        <v>17</v>
      </c>
      <c r="G9" s="19" t="s">
        <v>18</v>
      </c>
      <c r="H9" s="15"/>
      <c r="I9" s="16"/>
      <c r="J9" s="17" t="s">
        <v>19</v>
      </c>
      <c r="K9" s="15" t="s">
        <v>17</v>
      </c>
      <c r="L9" s="15" t="s">
        <v>18</v>
      </c>
      <c r="M9" s="15"/>
      <c r="N9" s="18"/>
    </row>
    <row r="10" customFormat="false" ht="12" hidden="false" customHeight="true" outlineLevel="0" collapsed="false">
      <c r="B10" s="11"/>
      <c r="C10" s="12"/>
      <c r="D10" s="13"/>
      <c r="E10" s="20" t="s">
        <v>20</v>
      </c>
      <c r="F10" s="20"/>
      <c r="G10" s="20"/>
      <c r="H10" s="20"/>
      <c r="I10" s="20"/>
      <c r="J10" s="21" t="s">
        <v>21</v>
      </c>
      <c r="K10" s="21"/>
      <c r="L10" s="21"/>
      <c r="M10" s="21"/>
      <c r="N10" s="21"/>
    </row>
    <row r="11" customFormat="false" ht="12.75" hidden="false" customHeight="false" outlineLevel="0" collapsed="false">
      <c r="B11" s="22" t="s">
        <v>22</v>
      </c>
      <c r="C11" s="23"/>
      <c r="D11" s="24" t="n">
        <v>4.6846729</v>
      </c>
      <c r="E11" s="25" t="s">
        <v>23</v>
      </c>
      <c r="F11" s="26" t="n">
        <v>-0.903713042590444</v>
      </c>
      <c r="G11" s="26" t="n">
        <v>-0.903713042590444</v>
      </c>
      <c r="H11" s="27" t="s">
        <v>24</v>
      </c>
      <c r="I11" s="28" t="n">
        <v>-0.172192740856393</v>
      </c>
      <c r="J11" s="29" t="s">
        <v>23</v>
      </c>
      <c r="K11" s="30" t="n">
        <v>-4.2336</v>
      </c>
      <c r="L11" s="30" t="n">
        <v>-4.2336</v>
      </c>
      <c r="M11" s="31" t="s">
        <v>25</v>
      </c>
      <c r="N11" s="32" t="n">
        <v>-0.806666666666667</v>
      </c>
    </row>
    <row r="12" customFormat="false" ht="11.25" hidden="false" customHeight="false" outlineLevel="0" collapsed="false">
      <c r="B12" s="33" t="s">
        <v>26</v>
      </c>
      <c r="C12" s="34"/>
      <c r="D12" s="35" t="n">
        <v>4.1166729</v>
      </c>
      <c r="E12" s="36" t="s">
        <v>24</v>
      </c>
      <c r="F12" s="37" t="s">
        <v>24</v>
      </c>
      <c r="G12" s="37" t="s">
        <v>24</v>
      </c>
      <c r="H12" s="37" t="s">
        <v>24</v>
      </c>
      <c r="I12" s="38" t="s">
        <v>24</v>
      </c>
      <c r="J12" s="39" t="s">
        <v>24</v>
      </c>
      <c r="K12" s="40" t="s">
        <v>24</v>
      </c>
      <c r="L12" s="37" t="s">
        <v>24</v>
      </c>
      <c r="M12" s="40" t="s">
        <v>24</v>
      </c>
      <c r="N12" s="41" t="s">
        <v>24</v>
      </c>
    </row>
    <row r="13" customFormat="false" ht="11.25" hidden="false" customHeight="false" outlineLevel="0" collapsed="false">
      <c r="B13" s="42"/>
      <c r="C13" s="43" t="s">
        <v>27</v>
      </c>
      <c r="D13" s="44" t="n">
        <v>4.1166729</v>
      </c>
      <c r="E13" s="45" t="s">
        <v>24</v>
      </c>
      <c r="F13" s="37" t="s">
        <v>24</v>
      </c>
      <c r="G13" s="37" t="s">
        <v>24</v>
      </c>
      <c r="H13" s="37" t="s">
        <v>24</v>
      </c>
      <c r="I13" s="38" t="s">
        <v>24</v>
      </c>
      <c r="J13" s="46" t="s">
        <v>24</v>
      </c>
      <c r="K13" s="46" t="s">
        <v>24</v>
      </c>
      <c r="L13" s="37" t="s">
        <v>24</v>
      </c>
      <c r="M13" s="46" t="s">
        <v>24</v>
      </c>
      <c r="N13" s="47" t="s">
        <v>24</v>
      </c>
    </row>
    <row r="14" customFormat="false" ht="11.25" hidden="false" customHeight="false" outlineLevel="0" collapsed="false">
      <c r="B14" s="48" t="s">
        <v>28</v>
      </c>
      <c r="C14" s="49"/>
      <c r="D14" s="50" t="n">
        <v>0.568</v>
      </c>
      <c r="E14" s="45" t="s">
        <v>29</v>
      </c>
      <c r="F14" s="51" t="n">
        <v>-7.45352112676056</v>
      </c>
      <c r="G14" s="51" t="n">
        <v>-7.45352112676056</v>
      </c>
      <c r="H14" s="37" t="s">
        <v>29</v>
      </c>
      <c r="I14" s="38" t="n">
        <v>-1.42018779342723</v>
      </c>
      <c r="J14" s="52" t="s">
        <v>23</v>
      </c>
      <c r="K14" s="53" t="n">
        <v>-4.2336</v>
      </c>
      <c r="L14" s="51" t="n">
        <v>-4.2336</v>
      </c>
      <c r="M14" s="54" t="s">
        <v>29</v>
      </c>
      <c r="N14" s="55" t="n">
        <v>-0.806666666666667</v>
      </c>
    </row>
    <row r="15" customFormat="false" ht="11.25" hidden="false" customHeight="false" outlineLevel="0" collapsed="false">
      <c r="B15" s="56" t="s">
        <v>30</v>
      </c>
      <c r="C15" s="57"/>
      <c r="D15" s="58" t="n">
        <v>0.2</v>
      </c>
      <c r="E15" s="45" t="s">
        <v>31</v>
      </c>
      <c r="F15" s="51" t="n">
        <v>-21.168</v>
      </c>
      <c r="G15" s="51" t="n">
        <v>-21.168</v>
      </c>
      <c r="H15" s="37" t="s">
        <v>29</v>
      </c>
      <c r="I15" s="38" t="n">
        <v>-4.03333333333334</v>
      </c>
      <c r="J15" s="59" t="s">
        <v>31</v>
      </c>
      <c r="K15" s="60" t="n">
        <v>-4.2336</v>
      </c>
      <c r="L15" s="51" t="n">
        <v>-4.2336</v>
      </c>
      <c r="M15" s="61" t="s">
        <v>29</v>
      </c>
      <c r="N15" s="62" t="n">
        <v>-0.806666666666667</v>
      </c>
    </row>
    <row r="16" customFormat="false" ht="11.25" hidden="false" customHeight="false" outlineLevel="0" collapsed="false">
      <c r="B16" s="63"/>
      <c r="C16" s="43" t="s">
        <v>27</v>
      </c>
      <c r="D16" s="44" t="n">
        <v>0.2</v>
      </c>
      <c r="E16" s="45" t="s">
        <v>31</v>
      </c>
      <c r="F16" s="51" t="n">
        <v>-21.168</v>
      </c>
      <c r="G16" s="51" t="n">
        <v>-21.168</v>
      </c>
      <c r="H16" s="37" t="s">
        <v>29</v>
      </c>
      <c r="I16" s="38" t="n">
        <v>-4.03333333333334</v>
      </c>
      <c r="J16" s="46" t="s">
        <v>31</v>
      </c>
      <c r="K16" s="64" t="n">
        <v>-4.2336</v>
      </c>
      <c r="L16" s="51" t="n">
        <v>-4.2336</v>
      </c>
      <c r="M16" s="46" t="s">
        <v>29</v>
      </c>
      <c r="N16" s="47" t="n">
        <v>-0.806666666666667</v>
      </c>
    </row>
    <row r="17" customFormat="false" ht="11.25" hidden="false" customHeight="false" outlineLevel="0" collapsed="false">
      <c r="B17" s="56" t="s">
        <v>32</v>
      </c>
      <c r="C17" s="57"/>
      <c r="D17" s="65" t="s">
        <v>29</v>
      </c>
      <c r="E17" s="45" t="s">
        <v>29</v>
      </c>
      <c r="F17" s="37" t="s">
        <v>29</v>
      </c>
      <c r="G17" s="37" t="s">
        <v>29</v>
      </c>
      <c r="H17" s="37" t="s">
        <v>29</v>
      </c>
      <c r="I17" s="38" t="s">
        <v>29</v>
      </c>
      <c r="J17" s="59" t="s">
        <v>29</v>
      </c>
      <c r="K17" s="61" t="s">
        <v>29</v>
      </c>
      <c r="L17" s="37" t="s">
        <v>29</v>
      </c>
      <c r="M17" s="61" t="s">
        <v>29</v>
      </c>
      <c r="N17" s="62" t="s">
        <v>29</v>
      </c>
    </row>
    <row r="18" customFormat="false" ht="11.25" hidden="false" customHeight="false" outlineLevel="0" collapsed="false">
      <c r="B18" s="66"/>
      <c r="C18" s="43" t="s">
        <v>27</v>
      </c>
      <c r="D18" s="44" t="s">
        <v>29</v>
      </c>
      <c r="E18" s="45" t="s">
        <v>29</v>
      </c>
      <c r="F18" s="37" t="s">
        <v>29</v>
      </c>
      <c r="G18" s="37" t="s">
        <v>29</v>
      </c>
      <c r="H18" s="37" t="s">
        <v>29</v>
      </c>
      <c r="I18" s="38" t="s">
        <v>29</v>
      </c>
      <c r="J18" s="46" t="s">
        <v>29</v>
      </c>
      <c r="K18" s="46" t="s">
        <v>29</v>
      </c>
      <c r="L18" s="37" t="s">
        <v>29</v>
      </c>
      <c r="M18" s="46" t="s">
        <v>29</v>
      </c>
      <c r="N18" s="47" t="s">
        <v>29</v>
      </c>
    </row>
    <row r="19" customFormat="false" ht="11.25" hidden="false" customHeight="false" outlineLevel="0" collapsed="false">
      <c r="B19" s="56" t="s">
        <v>33</v>
      </c>
      <c r="C19" s="57"/>
      <c r="D19" s="65" t="n">
        <v>0.368</v>
      </c>
      <c r="E19" s="45" t="s">
        <v>24</v>
      </c>
      <c r="F19" s="37" t="s">
        <v>24</v>
      </c>
      <c r="G19" s="37" t="s">
        <v>24</v>
      </c>
      <c r="H19" s="37" t="s">
        <v>29</v>
      </c>
      <c r="I19" s="38" t="s">
        <v>24</v>
      </c>
      <c r="J19" s="59" t="s">
        <v>24</v>
      </c>
      <c r="K19" s="61" t="s">
        <v>24</v>
      </c>
      <c r="L19" s="37" t="s">
        <v>24</v>
      </c>
      <c r="M19" s="61" t="s">
        <v>29</v>
      </c>
      <c r="N19" s="62" t="s">
        <v>24</v>
      </c>
    </row>
    <row r="20" customFormat="false" ht="11.25" hidden="false" customHeight="false" outlineLevel="0" collapsed="false">
      <c r="B20" s="66"/>
      <c r="C20" s="43" t="s">
        <v>27</v>
      </c>
      <c r="D20" s="44" t="n">
        <v>0.368</v>
      </c>
      <c r="E20" s="45" t="s">
        <v>24</v>
      </c>
      <c r="F20" s="37" t="s">
        <v>24</v>
      </c>
      <c r="G20" s="37" t="s">
        <v>24</v>
      </c>
      <c r="H20" s="37" t="s">
        <v>29</v>
      </c>
      <c r="I20" s="38" t="s">
        <v>24</v>
      </c>
      <c r="J20" s="46" t="s">
        <v>24</v>
      </c>
      <c r="K20" s="46" t="s">
        <v>24</v>
      </c>
      <c r="L20" s="37" t="s">
        <v>24</v>
      </c>
      <c r="M20" s="46" t="s">
        <v>29</v>
      </c>
      <c r="N20" s="47" t="s">
        <v>24</v>
      </c>
    </row>
    <row r="21" customFormat="false" ht="11.25" hidden="false" customHeight="false" outlineLevel="0" collapsed="false">
      <c r="B21" s="56" t="s">
        <v>34</v>
      </c>
      <c r="C21" s="57"/>
      <c r="D21" s="65" t="s">
        <v>29</v>
      </c>
      <c r="E21" s="45" t="s">
        <v>29</v>
      </c>
      <c r="F21" s="37" t="s">
        <v>29</v>
      </c>
      <c r="G21" s="37" t="s">
        <v>29</v>
      </c>
      <c r="H21" s="37" t="s">
        <v>29</v>
      </c>
      <c r="I21" s="38" t="s">
        <v>29</v>
      </c>
      <c r="J21" s="59" t="s">
        <v>29</v>
      </c>
      <c r="K21" s="61" t="s">
        <v>29</v>
      </c>
      <c r="L21" s="37" t="s">
        <v>29</v>
      </c>
      <c r="M21" s="61" t="s">
        <v>29</v>
      </c>
      <c r="N21" s="62" t="s">
        <v>29</v>
      </c>
    </row>
    <row r="22" customFormat="false" ht="11.25" hidden="false" customHeight="false" outlineLevel="0" collapsed="false">
      <c r="B22" s="66"/>
      <c r="C22" s="43" t="s">
        <v>27</v>
      </c>
      <c r="D22" s="44" t="s">
        <v>29</v>
      </c>
      <c r="E22" s="45" t="s">
        <v>29</v>
      </c>
      <c r="F22" s="37" t="s">
        <v>29</v>
      </c>
      <c r="G22" s="37" t="s">
        <v>29</v>
      </c>
      <c r="H22" s="37" t="s">
        <v>29</v>
      </c>
      <c r="I22" s="38" t="s">
        <v>29</v>
      </c>
      <c r="J22" s="46" t="s">
        <v>29</v>
      </c>
      <c r="K22" s="46" t="s">
        <v>29</v>
      </c>
      <c r="L22" s="37" t="s">
        <v>29</v>
      </c>
      <c r="M22" s="46" t="s">
        <v>29</v>
      </c>
      <c r="N22" s="47" t="s">
        <v>29</v>
      </c>
    </row>
    <row r="23" customFormat="false" ht="11.25" hidden="false" customHeight="false" outlineLevel="0" collapsed="false">
      <c r="B23" s="56" t="s">
        <v>35</v>
      </c>
      <c r="C23" s="57"/>
      <c r="D23" s="65" t="s">
        <v>29</v>
      </c>
      <c r="E23" s="45" t="s">
        <v>29</v>
      </c>
      <c r="F23" s="37" t="s">
        <v>29</v>
      </c>
      <c r="G23" s="37" t="s">
        <v>29</v>
      </c>
      <c r="H23" s="37" t="s">
        <v>29</v>
      </c>
      <c r="I23" s="38" t="s">
        <v>29</v>
      </c>
      <c r="J23" s="59" t="s">
        <v>29</v>
      </c>
      <c r="K23" s="61" t="s">
        <v>29</v>
      </c>
      <c r="L23" s="37" t="s">
        <v>29</v>
      </c>
      <c r="M23" s="61" t="s">
        <v>29</v>
      </c>
      <c r="N23" s="62" t="s">
        <v>29</v>
      </c>
    </row>
    <row r="24" customFormat="false" ht="12" hidden="false" customHeight="false" outlineLevel="0" collapsed="false">
      <c r="B24" s="67"/>
      <c r="C24" s="68" t="s">
        <v>27</v>
      </c>
      <c r="D24" s="69" t="s">
        <v>29</v>
      </c>
      <c r="E24" s="67" t="s">
        <v>29</v>
      </c>
      <c r="F24" s="70" t="s">
        <v>29</v>
      </c>
      <c r="G24" s="70" t="s">
        <v>29</v>
      </c>
      <c r="H24" s="70" t="s">
        <v>29</v>
      </c>
      <c r="I24" s="71" t="s">
        <v>29</v>
      </c>
      <c r="J24" s="72" t="s">
        <v>29</v>
      </c>
      <c r="K24" s="72" t="s">
        <v>29</v>
      </c>
      <c r="L24" s="70" t="s">
        <v>29</v>
      </c>
      <c r="M24" s="72" t="s">
        <v>29</v>
      </c>
      <c r="N24" s="73" t="s">
        <v>29</v>
      </c>
    </row>
    <row r="26" customFormat="false" ht="12" hidden="false" customHeight="false" outlineLevel="0" collapsed="false">
      <c r="A26" s="5" t="n">
        <v>1991</v>
      </c>
      <c r="B26" s="6"/>
      <c r="C26" s="4"/>
      <c r="D26" s="4"/>
      <c r="E26" s="4"/>
      <c r="F26" s="4"/>
      <c r="G26" s="3"/>
      <c r="H26" s="4"/>
      <c r="I26" s="4"/>
      <c r="J26" s="4"/>
    </row>
    <row r="27" customFormat="false" ht="11.25" hidden="false" customHeight="true" outlineLevel="0" collapsed="false">
      <c r="A27" s="7"/>
      <c r="B27" s="8" t="s">
        <v>3</v>
      </c>
      <c r="C27" s="8"/>
      <c r="D27" s="9" t="s">
        <v>4</v>
      </c>
      <c r="E27" s="9" t="s">
        <v>5</v>
      </c>
      <c r="F27" s="9"/>
      <c r="G27" s="9"/>
      <c r="H27" s="9"/>
      <c r="I27" s="9"/>
      <c r="J27" s="10" t="s">
        <v>6</v>
      </c>
      <c r="K27" s="10"/>
      <c r="L27" s="10"/>
      <c r="M27" s="10"/>
      <c r="N27" s="10"/>
    </row>
    <row r="28" customFormat="false" ht="11.25" hidden="false" customHeight="true" outlineLevel="0" collapsed="false">
      <c r="B28" s="11" t="s">
        <v>7</v>
      </c>
      <c r="C28" s="12" t="s">
        <v>8</v>
      </c>
      <c r="D28" s="13" t="s">
        <v>9</v>
      </c>
      <c r="E28" s="14" t="s">
        <v>10</v>
      </c>
      <c r="F28" s="14"/>
      <c r="G28" s="14"/>
      <c r="H28" s="15" t="s">
        <v>11</v>
      </c>
      <c r="I28" s="16" t="s">
        <v>12</v>
      </c>
      <c r="J28" s="17" t="s">
        <v>13</v>
      </c>
      <c r="K28" s="17"/>
      <c r="L28" s="17"/>
      <c r="M28" s="15" t="s">
        <v>14</v>
      </c>
      <c r="N28" s="18" t="s">
        <v>15</v>
      </c>
    </row>
    <row r="29" customFormat="false" ht="24.75" hidden="false" customHeight="true" outlineLevel="0" collapsed="false">
      <c r="B29" s="11"/>
      <c r="C29" s="12"/>
      <c r="D29" s="13"/>
      <c r="E29" s="14"/>
      <c r="F29" s="14"/>
      <c r="G29" s="14"/>
      <c r="H29" s="15"/>
      <c r="I29" s="16"/>
      <c r="J29" s="17"/>
      <c r="K29" s="17"/>
      <c r="L29" s="17"/>
      <c r="M29" s="15"/>
      <c r="N29" s="18"/>
    </row>
    <row r="30" customFormat="false" ht="29.25" hidden="false" customHeight="true" outlineLevel="0" collapsed="false">
      <c r="B30" s="11"/>
      <c r="C30" s="12"/>
      <c r="D30" s="13"/>
      <c r="E30" s="14" t="s">
        <v>16</v>
      </c>
      <c r="F30" s="19" t="s">
        <v>17</v>
      </c>
      <c r="G30" s="19" t="s">
        <v>18</v>
      </c>
      <c r="H30" s="15"/>
      <c r="I30" s="16"/>
      <c r="J30" s="17" t="s">
        <v>19</v>
      </c>
      <c r="K30" s="15" t="s">
        <v>17</v>
      </c>
      <c r="L30" s="15" t="s">
        <v>18</v>
      </c>
      <c r="M30" s="15"/>
      <c r="N30" s="18"/>
    </row>
    <row r="31" customFormat="false" ht="12" hidden="false" customHeight="true" outlineLevel="0" collapsed="false">
      <c r="B31" s="11"/>
      <c r="C31" s="12"/>
      <c r="D31" s="13"/>
      <c r="E31" s="20" t="s">
        <v>20</v>
      </c>
      <c r="F31" s="20"/>
      <c r="G31" s="20"/>
      <c r="H31" s="20"/>
      <c r="I31" s="20"/>
      <c r="J31" s="21" t="s">
        <v>21</v>
      </c>
      <c r="K31" s="21"/>
      <c r="L31" s="21"/>
      <c r="M31" s="21"/>
      <c r="N31" s="21"/>
    </row>
    <row r="32" customFormat="false" ht="12.75" hidden="false" customHeight="false" outlineLevel="0" collapsed="false">
      <c r="B32" s="22" t="s">
        <v>22</v>
      </c>
      <c r="C32" s="23"/>
      <c r="D32" s="24" t="n">
        <v>5.3426729</v>
      </c>
      <c r="E32" s="25" t="s">
        <v>23</v>
      </c>
      <c r="F32" s="26" t="n">
        <v>-0.792412352251623</v>
      </c>
      <c r="G32" s="26" t="n">
        <v>-0.792412352251623</v>
      </c>
      <c r="H32" s="27" t="s">
        <v>24</v>
      </c>
      <c r="I32" s="28" t="n">
        <v>-0.15098559873779</v>
      </c>
      <c r="J32" s="29" t="s">
        <v>23</v>
      </c>
      <c r="K32" s="30" t="n">
        <v>-4.2336</v>
      </c>
      <c r="L32" s="30" t="n">
        <v>-4.2336</v>
      </c>
      <c r="M32" s="31" t="s">
        <v>25</v>
      </c>
      <c r="N32" s="32" t="n">
        <v>-0.806666666666667</v>
      </c>
    </row>
    <row r="33" customFormat="false" ht="11.25" hidden="false" customHeight="false" outlineLevel="0" collapsed="false">
      <c r="B33" s="33" t="s">
        <v>26</v>
      </c>
      <c r="C33" s="34"/>
      <c r="D33" s="35" t="n">
        <v>4.7746729</v>
      </c>
      <c r="E33" s="36" t="s">
        <v>24</v>
      </c>
      <c r="F33" s="37" t="s">
        <v>24</v>
      </c>
      <c r="G33" s="37" t="s">
        <v>24</v>
      </c>
      <c r="H33" s="37" t="s">
        <v>24</v>
      </c>
      <c r="I33" s="38" t="s">
        <v>24</v>
      </c>
      <c r="J33" s="39" t="s">
        <v>24</v>
      </c>
      <c r="K33" s="40" t="s">
        <v>24</v>
      </c>
      <c r="L33" s="37" t="s">
        <v>24</v>
      </c>
      <c r="M33" s="40" t="s">
        <v>24</v>
      </c>
      <c r="N33" s="41" t="s">
        <v>24</v>
      </c>
    </row>
    <row r="34" customFormat="false" ht="11.25" hidden="false" customHeight="false" outlineLevel="0" collapsed="false">
      <c r="B34" s="42"/>
      <c r="C34" s="43" t="s">
        <v>27</v>
      </c>
      <c r="D34" s="44" t="n">
        <v>4.7746729</v>
      </c>
      <c r="E34" s="45" t="s">
        <v>24</v>
      </c>
      <c r="F34" s="37" t="s">
        <v>24</v>
      </c>
      <c r="G34" s="37" t="s">
        <v>24</v>
      </c>
      <c r="H34" s="37" t="s">
        <v>24</v>
      </c>
      <c r="I34" s="38" t="s">
        <v>24</v>
      </c>
      <c r="J34" s="46" t="s">
        <v>24</v>
      </c>
      <c r="K34" s="46" t="s">
        <v>24</v>
      </c>
      <c r="L34" s="37" t="s">
        <v>24</v>
      </c>
      <c r="M34" s="46" t="s">
        <v>24</v>
      </c>
      <c r="N34" s="47" t="s">
        <v>24</v>
      </c>
    </row>
    <row r="35" customFormat="false" ht="11.25" hidden="false" customHeight="false" outlineLevel="0" collapsed="false">
      <c r="B35" s="48" t="s">
        <v>28</v>
      </c>
      <c r="C35" s="49"/>
      <c r="D35" s="50" t="n">
        <v>0.568</v>
      </c>
      <c r="E35" s="45" t="s">
        <v>24</v>
      </c>
      <c r="F35" s="51" t="n">
        <v>-7.45352112676056</v>
      </c>
      <c r="G35" s="51" t="n">
        <v>-7.45352112676056</v>
      </c>
      <c r="H35" s="37" t="s">
        <v>29</v>
      </c>
      <c r="I35" s="38" t="n">
        <v>-1.42018779342723</v>
      </c>
      <c r="J35" s="52" t="s">
        <v>23</v>
      </c>
      <c r="K35" s="53" t="n">
        <v>-4.2336</v>
      </c>
      <c r="L35" s="51" t="n">
        <v>-4.2336</v>
      </c>
      <c r="M35" s="54" t="s">
        <v>29</v>
      </c>
      <c r="N35" s="55" t="n">
        <v>-0.806666666666667</v>
      </c>
    </row>
    <row r="36" customFormat="false" ht="11.25" hidden="false" customHeight="false" outlineLevel="0" collapsed="false">
      <c r="B36" s="56" t="s">
        <v>30</v>
      </c>
      <c r="C36" s="57"/>
      <c r="D36" s="58" t="n">
        <v>0.2</v>
      </c>
      <c r="E36" s="45" t="s">
        <v>31</v>
      </c>
      <c r="F36" s="51" t="n">
        <v>-21.168</v>
      </c>
      <c r="G36" s="51" t="n">
        <v>-21.168</v>
      </c>
      <c r="H36" s="37" t="s">
        <v>29</v>
      </c>
      <c r="I36" s="38" t="n">
        <v>-4.03333333333334</v>
      </c>
      <c r="J36" s="59" t="s">
        <v>31</v>
      </c>
      <c r="K36" s="60" t="n">
        <v>-4.2336</v>
      </c>
      <c r="L36" s="51" t="n">
        <v>-4.2336</v>
      </c>
      <c r="M36" s="61" t="s">
        <v>29</v>
      </c>
      <c r="N36" s="62" t="n">
        <v>-0.806666666666667</v>
      </c>
    </row>
    <row r="37" customFormat="false" ht="11.25" hidden="false" customHeight="false" outlineLevel="0" collapsed="false">
      <c r="B37" s="63"/>
      <c r="C37" s="43" t="s">
        <v>27</v>
      </c>
      <c r="D37" s="44" t="n">
        <v>0.2</v>
      </c>
      <c r="E37" s="45" t="s">
        <v>31</v>
      </c>
      <c r="F37" s="51" t="n">
        <v>-21.168</v>
      </c>
      <c r="G37" s="51" t="n">
        <v>-21.168</v>
      </c>
      <c r="H37" s="37" t="s">
        <v>29</v>
      </c>
      <c r="I37" s="38" t="n">
        <v>-4.03333333333334</v>
      </c>
      <c r="J37" s="46" t="s">
        <v>31</v>
      </c>
      <c r="K37" s="64" t="n">
        <v>-4.2336</v>
      </c>
      <c r="L37" s="51" t="n">
        <v>-4.2336</v>
      </c>
      <c r="M37" s="46" t="s">
        <v>29</v>
      </c>
      <c r="N37" s="47" t="n">
        <v>-0.806666666666667</v>
      </c>
    </row>
    <row r="38" customFormat="false" ht="11.25" hidden="false" customHeight="false" outlineLevel="0" collapsed="false">
      <c r="B38" s="56" t="s">
        <v>32</v>
      </c>
      <c r="C38" s="57"/>
      <c r="D38" s="65" t="s">
        <v>29</v>
      </c>
      <c r="E38" s="45" t="s">
        <v>29</v>
      </c>
      <c r="F38" s="37" t="s">
        <v>29</v>
      </c>
      <c r="G38" s="37" t="s">
        <v>29</v>
      </c>
      <c r="H38" s="37" t="s">
        <v>29</v>
      </c>
      <c r="I38" s="38" t="s">
        <v>29</v>
      </c>
      <c r="J38" s="59" t="s">
        <v>29</v>
      </c>
      <c r="K38" s="61" t="s">
        <v>29</v>
      </c>
      <c r="L38" s="37" t="s">
        <v>29</v>
      </c>
      <c r="M38" s="61" t="s">
        <v>29</v>
      </c>
      <c r="N38" s="62" t="s">
        <v>29</v>
      </c>
    </row>
    <row r="39" customFormat="false" ht="11.25" hidden="false" customHeight="false" outlineLevel="0" collapsed="false">
      <c r="B39" s="66"/>
      <c r="C39" s="43" t="s">
        <v>27</v>
      </c>
      <c r="D39" s="44" t="s">
        <v>29</v>
      </c>
      <c r="E39" s="45" t="s">
        <v>29</v>
      </c>
      <c r="F39" s="37" t="s">
        <v>29</v>
      </c>
      <c r="G39" s="37" t="s">
        <v>29</v>
      </c>
      <c r="H39" s="37" t="s">
        <v>29</v>
      </c>
      <c r="I39" s="38" t="s">
        <v>29</v>
      </c>
      <c r="J39" s="46" t="s">
        <v>29</v>
      </c>
      <c r="K39" s="46" t="s">
        <v>29</v>
      </c>
      <c r="L39" s="37" t="s">
        <v>29</v>
      </c>
      <c r="M39" s="46" t="s">
        <v>29</v>
      </c>
      <c r="N39" s="47" t="s">
        <v>29</v>
      </c>
    </row>
    <row r="40" customFormat="false" ht="11.25" hidden="false" customHeight="false" outlineLevel="0" collapsed="false">
      <c r="B40" s="56" t="s">
        <v>33</v>
      </c>
      <c r="C40" s="57"/>
      <c r="D40" s="65" t="s">
        <v>29</v>
      </c>
      <c r="E40" s="45" t="s">
        <v>29</v>
      </c>
      <c r="F40" s="37" t="s">
        <v>29</v>
      </c>
      <c r="G40" s="37" t="s">
        <v>29</v>
      </c>
      <c r="H40" s="37" t="s">
        <v>29</v>
      </c>
      <c r="I40" s="38" t="s">
        <v>29</v>
      </c>
      <c r="J40" s="59" t="s">
        <v>29</v>
      </c>
      <c r="K40" s="61" t="s">
        <v>29</v>
      </c>
      <c r="L40" s="37" t="s">
        <v>29</v>
      </c>
      <c r="M40" s="61" t="s">
        <v>29</v>
      </c>
      <c r="N40" s="62" t="s">
        <v>29</v>
      </c>
    </row>
    <row r="41" customFormat="false" ht="11.25" hidden="false" customHeight="false" outlineLevel="0" collapsed="false">
      <c r="B41" s="66"/>
      <c r="C41" s="43" t="s">
        <v>27</v>
      </c>
      <c r="D41" s="44" t="s">
        <v>29</v>
      </c>
      <c r="E41" s="45" t="s">
        <v>29</v>
      </c>
      <c r="F41" s="37" t="s">
        <v>29</v>
      </c>
      <c r="G41" s="37" t="s">
        <v>29</v>
      </c>
      <c r="H41" s="37" t="s">
        <v>29</v>
      </c>
      <c r="I41" s="38" t="s">
        <v>29</v>
      </c>
      <c r="J41" s="46" t="s">
        <v>29</v>
      </c>
      <c r="K41" s="46" t="s">
        <v>29</v>
      </c>
      <c r="L41" s="37" t="s">
        <v>29</v>
      </c>
      <c r="M41" s="46" t="s">
        <v>29</v>
      </c>
      <c r="N41" s="47" t="s">
        <v>29</v>
      </c>
    </row>
    <row r="42" customFormat="false" ht="11.25" hidden="false" customHeight="false" outlineLevel="0" collapsed="false">
      <c r="B42" s="56" t="s">
        <v>34</v>
      </c>
      <c r="C42" s="57"/>
      <c r="D42" s="65" t="s">
        <v>29</v>
      </c>
      <c r="E42" s="45" t="s">
        <v>29</v>
      </c>
      <c r="F42" s="37" t="s">
        <v>29</v>
      </c>
      <c r="G42" s="37" t="s">
        <v>29</v>
      </c>
      <c r="H42" s="37" t="s">
        <v>29</v>
      </c>
      <c r="I42" s="38" t="s">
        <v>29</v>
      </c>
      <c r="J42" s="59" t="s">
        <v>29</v>
      </c>
      <c r="K42" s="61" t="s">
        <v>29</v>
      </c>
      <c r="L42" s="37" t="s">
        <v>29</v>
      </c>
      <c r="M42" s="61" t="s">
        <v>29</v>
      </c>
      <c r="N42" s="62" t="s">
        <v>29</v>
      </c>
    </row>
    <row r="43" customFormat="false" ht="11.25" hidden="false" customHeight="false" outlineLevel="0" collapsed="false">
      <c r="B43" s="66"/>
      <c r="C43" s="43" t="s">
        <v>27</v>
      </c>
      <c r="D43" s="44" t="s">
        <v>29</v>
      </c>
      <c r="E43" s="45" t="s">
        <v>29</v>
      </c>
      <c r="F43" s="37" t="s">
        <v>29</v>
      </c>
      <c r="G43" s="37" t="s">
        <v>29</v>
      </c>
      <c r="H43" s="37" t="s">
        <v>29</v>
      </c>
      <c r="I43" s="38" t="s">
        <v>29</v>
      </c>
      <c r="J43" s="46" t="s">
        <v>29</v>
      </c>
      <c r="K43" s="46" t="s">
        <v>29</v>
      </c>
      <c r="L43" s="37" t="s">
        <v>29</v>
      </c>
      <c r="M43" s="46" t="s">
        <v>29</v>
      </c>
      <c r="N43" s="47" t="s">
        <v>29</v>
      </c>
    </row>
    <row r="44" customFormat="false" ht="11.25" hidden="false" customHeight="false" outlineLevel="0" collapsed="false">
      <c r="B44" s="56" t="s">
        <v>35</v>
      </c>
      <c r="C44" s="57"/>
      <c r="D44" s="65" t="n">
        <v>0.368</v>
      </c>
      <c r="E44" s="45" t="s">
        <v>24</v>
      </c>
      <c r="F44" s="37" t="s">
        <v>24</v>
      </c>
      <c r="G44" s="37" t="s">
        <v>24</v>
      </c>
      <c r="H44" s="37" t="s">
        <v>29</v>
      </c>
      <c r="I44" s="38" t="s">
        <v>24</v>
      </c>
      <c r="J44" s="59" t="s">
        <v>24</v>
      </c>
      <c r="K44" s="61" t="s">
        <v>24</v>
      </c>
      <c r="L44" s="37" t="s">
        <v>24</v>
      </c>
      <c r="M44" s="61" t="s">
        <v>29</v>
      </c>
      <c r="N44" s="62" t="s">
        <v>24</v>
      </c>
    </row>
    <row r="45" customFormat="false" ht="12" hidden="false" customHeight="false" outlineLevel="0" collapsed="false">
      <c r="B45" s="67"/>
      <c r="C45" s="68" t="s">
        <v>27</v>
      </c>
      <c r="D45" s="69" t="n">
        <v>0.368</v>
      </c>
      <c r="E45" s="67" t="s">
        <v>24</v>
      </c>
      <c r="F45" s="70" t="s">
        <v>24</v>
      </c>
      <c r="G45" s="70" t="s">
        <v>24</v>
      </c>
      <c r="H45" s="70" t="s">
        <v>29</v>
      </c>
      <c r="I45" s="71" t="s">
        <v>24</v>
      </c>
      <c r="J45" s="72" t="s">
        <v>24</v>
      </c>
      <c r="K45" s="72" t="s">
        <v>24</v>
      </c>
      <c r="L45" s="70" t="s">
        <v>24</v>
      </c>
      <c r="M45" s="72" t="s">
        <v>29</v>
      </c>
      <c r="N45" s="73" t="s">
        <v>24</v>
      </c>
    </row>
    <row r="47" customFormat="false" ht="12" hidden="false" customHeight="false" outlineLevel="0" collapsed="false">
      <c r="A47" s="5" t="n">
        <v>1992</v>
      </c>
      <c r="B47" s="6"/>
      <c r="C47" s="4"/>
      <c r="D47" s="4"/>
      <c r="E47" s="4"/>
      <c r="F47" s="4"/>
      <c r="G47" s="3"/>
      <c r="H47" s="4"/>
      <c r="I47" s="4"/>
      <c r="J47" s="4"/>
    </row>
    <row r="48" customFormat="false" ht="11.25" hidden="false" customHeight="true" outlineLevel="0" collapsed="false">
      <c r="A48" s="7"/>
      <c r="B48" s="8" t="s">
        <v>3</v>
      </c>
      <c r="C48" s="8"/>
      <c r="D48" s="9" t="s">
        <v>4</v>
      </c>
      <c r="E48" s="9" t="s">
        <v>5</v>
      </c>
      <c r="F48" s="9"/>
      <c r="G48" s="9"/>
      <c r="H48" s="9"/>
      <c r="I48" s="9"/>
      <c r="J48" s="10" t="s">
        <v>6</v>
      </c>
      <c r="K48" s="10"/>
      <c r="L48" s="10"/>
      <c r="M48" s="10"/>
      <c r="N48" s="10"/>
    </row>
    <row r="49" customFormat="false" ht="11.25" hidden="false" customHeight="true" outlineLevel="0" collapsed="false">
      <c r="B49" s="11" t="s">
        <v>7</v>
      </c>
      <c r="C49" s="12" t="s">
        <v>8</v>
      </c>
      <c r="D49" s="13" t="s">
        <v>9</v>
      </c>
      <c r="E49" s="14" t="s">
        <v>10</v>
      </c>
      <c r="F49" s="14"/>
      <c r="G49" s="14"/>
      <c r="H49" s="15" t="s">
        <v>11</v>
      </c>
      <c r="I49" s="16" t="s">
        <v>12</v>
      </c>
      <c r="J49" s="17" t="s">
        <v>13</v>
      </c>
      <c r="K49" s="17"/>
      <c r="L49" s="17"/>
      <c r="M49" s="15" t="s">
        <v>14</v>
      </c>
      <c r="N49" s="18" t="s">
        <v>15</v>
      </c>
    </row>
    <row r="50" customFormat="false" ht="24.75" hidden="false" customHeight="true" outlineLevel="0" collapsed="false">
      <c r="B50" s="11"/>
      <c r="C50" s="12"/>
      <c r="D50" s="13"/>
      <c r="E50" s="14"/>
      <c r="F50" s="14"/>
      <c r="G50" s="14"/>
      <c r="H50" s="15"/>
      <c r="I50" s="16"/>
      <c r="J50" s="17"/>
      <c r="K50" s="17"/>
      <c r="L50" s="17"/>
      <c r="M50" s="15"/>
      <c r="N50" s="18"/>
    </row>
    <row r="51" customFormat="false" ht="29.25" hidden="false" customHeight="true" outlineLevel="0" collapsed="false">
      <c r="B51" s="11"/>
      <c r="C51" s="12"/>
      <c r="D51" s="13"/>
      <c r="E51" s="14" t="s">
        <v>16</v>
      </c>
      <c r="F51" s="19" t="s">
        <v>17</v>
      </c>
      <c r="G51" s="19" t="s">
        <v>18</v>
      </c>
      <c r="H51" s="15"/>
      <c r="I51" s="16"/>
      <c r="J51" s="17" t="s">
        <v>19</v>
      </c>
      <c r="K51" s="15" t="s">
        <v>17</v>
      </c>
      <c r="L51" s="15" t="s">
        <v>18</v>
      </c>
      <c r="M51" s="15"/>
      <c r="N51" s="18"/>
    </row>
    <row r="52" customFormat="false" ht="12" hidden="false" customHeight="true" outlineLevel="0" collapsed="false">
      <c r="B52" s="11"/>
      <c r="C52" s="12"/>
      <c r="D52" s="13"/>
      <c r="E52" s="20" t="s">
        <v>20</v>
      </c>
      <c r="F52" s="20"/>
      <c r="G52" s="20"/>
      <c r="H52" s="20"/>
      <c r="I52" s="20"/>
      <c r="J52" s="21" t="s">
        <v>21</v>
      </c>
      <c r="K52" s="21"/>
      <c r="L52" s="21"/>
      <c r="M52" s="21"/>
      <c r="N52" s="21"/>
    </row>
    <row r="53" customFormat="false" ht="12.75" hidden="false" customHeight="false" outlineLevel="0" collapsed="false">
      <c r="B53" s="22" t="s">
        <v>22</v>
      </c>
      <c r="C53" s="23"/>
      <c r="D53" s="24" t="n">
        <v>5.9106729</v>
      </c>
      <c r="E53" s="25" t="s">
        <v>23</v>
      </c>
      <c r="F53" s="26" t="n">
        <v>-0.716263625415644</v>
      </c>
      <c r="G53" s="26" t="n">
        <v>-0.716263625415644</v>
      </c>
      <c r="H53" s="27" t="s">
        <v>24</v>
      </c>
      <c r="I53" s="28" t="n">
        <v>-0.136476282872406</v>
      </c>
      <c r="J53" s="29" t="s">
        <v>23</v>
      </c>
      <c r="K53" s="30" t="n">
        <v>-4.2336</v>
      </c>
      <c r="L53" s="30" t="n">
        <v>-4.2336</v>
      </c>
      <c r="M53" s="31" t="s">
        <v>25</v>
      </c>
      <c r="N53" s="32" t="n">
        <v>-0.806666666666667</v>
      </c>
    </row>
    <row r="54" customFormat="false" ht="11.25" hidden="false" customHeight="false" outlineLevel="0" collapsed="false">
      <c r="B54" s="33" t="s">
        <v>26</v>
      </c>
      <c r="C54" s="34"/>
      <c r="D54" s="35" t="n">
        <v>5.3426729</v>
      </c>
      <c r="E54" s="36" t="s">
        <v>24</v>
      </c>
      <c r="F54" s="37" t="s">
        <v>24</v>
      </c>
      <c r="G54" s="37" t="s">
        <v>24</v>
      </c>
      <c r="H54" s="37" t="s">
        <v>24</v>
      </c>
      <c r="I54" s="38" t="s">
        <v>24</v>
      </c>
      <c r="J54" s="39" t="s">
        <v>24</v>
      </c>
      <c r="K54" s="40" t="s">
        <v>24</v>
      </c>
      <c r="L54" s="37" t="s">
        <v>24</v>
      </c>
      <c r="M54" s="40" t="s">
        <v>24</v>
      </c>
      <c r="N54" s="41" t="s">
        <v>24</v>
      </c>
    </row>
    <row r="55" customFormat="false" ht="11.25" hidden="false" customHeight="false" outlineLevel="0" collapsed="false">
      <c r="B55" s="42"/>
      <c r="C55" s="43" t="s">
        <v>27</v>
      </c>
      <c r="D55" s="44" t="n">
        <v>5.3426729</v>
      </c>
      <c r="E55" s="45" t="s">
        <v>24</v>
      </c>
      <c r="F55" s="37" t="s">
        <v>24</v>
      </c>
      <c r="G55" s="37" t="s">
        <v>24</v>
      </c>
      <c r="H55" s="37" t="s">
        <v>24</v>
      </c>
      <c r="I55" s="38" t="s">
        <v>24</v>
      </c>
      <c r="J55" s="46" t="s">
        <v>24</v>
      </c>
      <c r="K55" s="46" t="s">
        <v>24</v>
      </c>
      <c r="L55" s="37" t="s">
        <v>24</v>
      </c>
      <c r="M55" s="46" t="s">
        <v>24</v>
      </c>
      <c r="N55" s="47" t="s">
        <v>24</v>
      </c>
    </row>
    <row r="56" customFormat="false" ht="11.25" hidden="false" customHeight="false" outlineLevel="0" collapsed="false">
      <c r="B56" s="48" t="s">
        <v>28</v>
      </c>
      <c r="C56" s="49"/>
      <c r="D56" s="50" t="n">
        <v>0.568</v>
      </c>
      <c r="E56" s="45" t="s">
        <v>24</v>
      </c>
      <c r="F56" s="51" t="n">
        <v>-7.45352112676056</v>
      </c>
      <c r="G56" s="51" t="n">
        <v>-7.45352112676056</v>
      </c>
      <c r="H56" s="37" t="s">
        <v>29</v>
      </c>
      <c r="I56" s="38" t="n">
        <v>-1.42018779342723</v>
      </c>
      <c r="J56" s="52" t="s">
        <v>23</v>
      </c>
      <c r="K56" s="53" t="n">
        <v>-4.2336</v>
      </c>
      <c r="L56" s="51" t="n">
        <v>-4.2336</v>
      </c>
      <c r="M56" s="54" t="s">
        <v>29</v>
      </c>
      <c r="N56" s="55" t="n">
        <v>-0.806666666666667</v>
      </c>
    </row>
    <row r="57" customFormat="false" ht="11.25" hidden="false" customHeight="false" outlineLevel="0" collapsed="false">
      <c r="B57" s="56" t="s">
        <v>30</v>
      </c>
      <c r="C57" s="57"/>
      <c r="D57" s="58" t="n">
        <v>0.2</v>
      </c>
      <c r="E57" s="45" t="s">
        <v>31</v>
      </c>
      <c r="F57" s="51" t="n">
        <v>-21.168</v>
      </c>
      <c r="G57" s="51" t="n">
        <v>-21.168</v>
      </c>
      <c r="H57" s="37" t="s">
        <v>29</v>
      </c>
      <c r="I57" s="38" t="n">
        <v>-4.03333333333334</v>
      </c>
      <c r="J57" s="59" t="s">
        <v>31</v>
      </c>
      <c r="K57" s="60" t="n">
        <v>-4.2336</v>
      </c>
      <c r="L57" s="51" t="n">
        <v>-4.2336</v>
      </c>
      <c r="M57" s="61" t="s">
        <v>29</v>
      </c>
      <c r="N57" s="62" t="n">
        <v>-0.806666666666667</v>
      </c>
    </row>
    <row r="58" customFormat="false" ht="11.25" hidden="false" customHeight="false" outlineLevel="0" collapsed="false">
      <c r="B58" s="63"/>
      <c r="C58" s="43" t="s">
        <v>27</v>
      </c>
      <c r="D58" s="44" t="n">
        <v>0.2</v>
      </c>
      <c r="E58" s="45" t="s">
        <v>31</v>
      </c>
      <c r="F58" s="51" t="n">
        <v>-21.168</v>
      </c>
      <c r="G58" s="51" t="n">
        <v>-21.168</v>
      </c>
      <c r="H58" s="37" t="s">
        <v>29</v>
      </c>
      <c r="I58" s="38" t="n">
        <v>-4.03333333333334</v>
      </c>
      <c r="J58" s="46" t="s">
        <v>31</v>
      </c>
      <c r="K58" s="64" t="n">
        <v>-4.2336</v>
      </c>
      <c r="L58" s="51" t="n">
        <v>-4.2336</v>
      </c>
      <c r="M58" s="46" t="s">
        <v>29</v>
      </c>
      <c r="N58" s="47" t="n">
        <v>-0.806666666666667</v>
      </c>
    </row>
    <row r="59" customFormat="false" ht="11.25" hidden="false" customHeight="false" outlineLevel="0" collapsed="false">
      <c r="B59" s="56" t="s">
        <v>32</v>
      </c>
      <c r="C59" s="57"/>
      <c r="D59" s="65" t="s">
        <v>29</v>
      </c>
      <c r="E59" s="45" t="s">
        <v>29</v>
      </c>
      <c r="F59" s="37" t="s">
        <v>29</v>
      </c>
      <c r="G59" s="37" t="s">
        <v>29</v>
      </c>
      <c r="H59" s="37" t="s">
        <v>29</v>
      </c>
      <c r="I59" s="38" t="s">
        <v>29</v>
      </c>
      <c r="J59" s="59" t="s">
        <v>29</v>
      </c>
      <c r="K59" s="61" t="s">
        <v>29</v>
      </c>
      <c r="L59" s="37" t="s">
        <v>29</v>
      </c>
      <c r="M59" s="61" t="s">
        <v>29</v>
      </c>
      <c r="N59" s="62" t="s">
        <v>29</v>
      </c>
    </row>
    <row r="60" customFormat="false" ht="11.25" hidden="false" customHeight="false" outlineLevel="0" collapsed="false">
      <c r="B60" s="66"/>
      <c r="C60" s="43" t="s">
        <v>27</v>
      </c>
      <c r="D60" s="44" t="s">
        <v>29</v>
      </c>
      <c r="E60" s="45" t="s">
        <v>29</v>
      </c>
      <c r="F60" s="37" t="s">
        <v>29</v>
      </c>
      <c r="G60" s="37" t="s">
        <v>29</v>
      </c>
      <c r="H60" s="37" t="s">
        <v>29</v>
      </c>
      <c r="I60" s="38" t="s">
        <v>29</v>
      </c>
      <c r="J60" s="46" t="s">
        <v>29</v>
      </c>
      <c r="K60" s="46" t="s">
        <v>29</v>
      </c>
      <c r="L60" s="37" t="s">
        <v>29</v>
      </c>
      <c r="M60" s="46" t="s">
        <v>29</v>
      </c>
      <c r="N60" s="47" t="s">
        <v>29</v>
      </c>
    </row>
    <row r="61" customFormat="false" ht="11.25" hidden="false" customHeight="false" outlineLevel="0" collapsed="false">
      <c r="B61" s="56" t="s">
        <v>33</v>
      </c>
      <c r="C61" s="57"/>
      <c r="D61" s="65" t="s">
        <v>29</v>
      </c>
      <c r="E61" s="45" t="s">
        <v>29</v>
      </c>
      <c r="F61" s="37" t="s">
        <v>29</v>
      </c>
      <c r="G61" s="37" t="s">
        <v>29</v>
      </c>
      <c r="H61" s="37" t="s">
        <v>29</v>
      </c>
      <c r="I61" s="38" t="s">
        <v>29</v>
      </c>
      <c r="J61" s="59" t="s">
        <v>29</v>
      </c>
      <c r="K61" s="61" t="s">
        <v>29</v>
      </c>
      <c r="L61" s="37" t="s">
        <v>29</v>
      </c>
      <c r="M61" s="61" t="s">
        <v>29</v>
      </c>
      <c r="N61" s="62" t="s">
        <v>29</v>
      </c>
    </row>
    <row r="62" customFormat="false" ht="11.25" hidden="false" customHeight="false" outlineLevel="0" collapsed="false">
      <c r="B62" s="66"/>
      <c r="C62" s="43" t="s">
        <v>27</v>
      </c>
      <c r="D62" s="44" t="s">
        <v>29</v>
      </c>
      <c r="E62" s="45" t="s">
        <v>29</v>
      </c>
      <c r="F62" s="37" t="s">
        <v>29</v>
      </c>
      <c r="G62" s="37" t="s">
        <v>29</v>
      </c>
      <c r="H62" s="37" t="s">
        <v>29</v>
      </c>
      <c r="I62" s="38" t="s">
        <v>29</v>
      </c>
      <c r="J62" s="46" t="s">
        <v>29</v>
      </c>
      <c r="K62" s="46" t="s">
        <v>29</v>
      </c>
      <c r="L62" s="37" t="s">
        <v>29</v>
      </c>
      <c r="M62" s="46" t="s">
        <v>29</v>
      </c>
      <c r="N62" s="47" t="s">
        <v>29</v>
      </c>
    </row>
    <row r="63" customFormat="false" ht="11.25" hidden="false" customHeight="false" outlineLevel="0" collapsed="false">
      <c r="B63" s="56" t="s">
        <v>34</v>
      </c>
      <c r="C63" s="57"/>
      <c r="D63" s="65" t="s">
        <v>29</v>
      </c>
      <c r="E63" s="45" t="s">
        <v>29</v>
      </c>
      <c r="F63" s="37" t="s">
        <v>29</v>
      </c>
      <c r="G63" s="37" t="s">
        <v>29</v>
      </c>
      <c r="H63" s="37" t="s">
        <v>29</v>
      </c>
      <c r="I63" s="38" t="s">
        <v>29</v>
      </c>
      <c r="J63" s="59" t="s">
        <v>29</v>
      </c>
      <c r="K63" s="61" t="s">
        <v>29</v>
      </c>
      <c r="L63" s="37" t="s">
        <v>29</v>
      </c>
      <c r="M63" s="61" t="s">
        <v>29</v>
      </c>
      <c r="N63" s="62" t="s">
        <v>29</v>
      </c>
    </row>
    <row r="64" customFormat="false" ht="11.25" hidden="false" customHeight="false" outlineLevel="0" collapsed="false">
      <c r="B64" s="66"/>
      <c r="C64" s="43" t="s">
        <v>27</v>
      </c>
      <c r="D64" s="44" t="s">
        <v>29</v>
      </c>
      <c r="E64" s="45" t="s">
        <v>29</v>
      </c>
      <c r="F64" s="37" t="s">
        <v>29</v>
      </c>
      <c r="G64" s="37" t="s">
        <v>29</v>
      </c>
      <c r="H64" s="37" t="s">
        <v>29</v>
      </c>
      <c r="I64" s="38" t="s">
        <v>29</v>
      </c>
      <c r="J64" s="46" t="s">
        <v>29</v>
      </c>
      <c r="K64" s="46" t="s">
        <v>29</v>
      </c>
      <c r="L64" s="37" t="s">
        <v>29</v>
      </c>
      <c r="M64" s="46" t="s">
        <v>29</v>
      </c>
      <c r="N64" s="47" t="s">
        <v>29</v>
      </c>
    </row>
    <row r="65" customFormat="false" ht="11.25" hidden="false" customHeight="false" outlineLevel="0" collapsed="false">
      <c r="B65" s="56" t="s">
        <v>35</v>
      </c>
      <c r="C65" s="57"/>
      <c r="D65" s="65" t="n">
        <v>0.368</v>
      </c>
      <c r="E65" s="45" t="s">
        <v>24</v>
      </c>
      <c r="F65" s="37" t="s">
        <v>24</v>
      </c>
      <c r="G65" s="37" t="s">
        <v>24</v>
      </c>
      <c r="H65" s="37" t="s">
        <v>29</v>
      </c>
      <c r="I65" s="38" t="s">
        <v>24</v>
      </c>
      <c r="J65" s="59" t="s">
        <v>24</v>
      </c>
      <c r="K65" s="61" t="s">
        <v>24</v>
      </c>
      <c r="L65" s="37" t="s">
        <v>24</v>
      </c>
      <c r="M65" s="61" t="s">
        <v>29</v>
      </c>
      <c r="N65" s="62" t="s">
        <v>24</v>
      </c>
    </row>
    <row r="66" customFormat="false" ht="12" hidden="false" customHeight="false" outlineLevel="0" collapsed="false">
      <c r="B66" s="67"/>
      <c r="C66" s="68" t="s">
        <v>27</v>
      </c>
      <c r="D66" s="69" t="n">
        <v>0.368</v>
      </c>
      <c r="E66" s="67" t="s">
        <v>24</v>
      </c>
      <c r="F66" s="70" t="s">
        <v>24</v>
      </c>
      <c r="G66" s="70" t="s">
        <v>24</v>
      </c>
      <c r="H66" s="70" t="s">
        <v>29</v>
      </c>
      <c r="I66" s="71" t="s">
        <v>24</v>
      </c>
      <c r="J66" s="72" t="s">
        <v>24</v>
      </c>
      <c r="K66" s="72" t="s">
        <v>24</v>
      </c>
      <c r="L66" s="70" t="s">
        <v>24</v>
      </c>
      <c r="M66" s="72" t="s">
        <v>29</v>
      </c>
      <c r="N66" s="73" t="s">
        <v>24</v>
      </c>
    </row>
    <row r="68" customFormat="false" ht="12" hidden="false" customHeight="false" outlineLevel="0" collapsed="false">
      <c r="A68" s="5" t="n">
        <v>1993</v>
      </c>
      <c r="B68" s="6"/>
      <c r="C68" s="4"/>
      <c r="D68" s="4"/>
      <c r="E68" s="4"/>
      <c r="F68" s="4"/>
      <c r="G68" s="3"/>
      <c r="H68" s="4"/>
      <c r="I68" s="4"/>
      <c r="J68" s="4"/>
    </row>
    <row r="69" customFormat="false" ht="11.25" hidden="false" customHeight="true" outlineLevel="0" collapsed="false">
      <c r="A69" s="7"/>
      <c r="B69" s="8" t="s">
        <v>3</v>
      </c>
      <c r="C69" s="8"/>
      <c r="D69" s="9" t="s">
        <v>4</v>
      </c>
      <c r="E69" s="9" t="s">
        <v>5</v>
      </c>
      <c r="F69" s="9"/>
      <c r="G69" s="9"/>
      <c r="H69" s="9"/>
      <c r="I69" s="9"/>
      <c r="J69" s="10" t="s">
        <v>6</v>
      </c>
      <c r="K69" s="10"/>
      <c r="L69" s="10"/>
      <c r="M69" s="10"/>
      <c r="N69" s="10"/>
    </row>
    <row r="70" customFormat="false" ht="11.25" hidden="false" customHeight="true" outlineLevel="0" collapsed="false">
      <c r="B70" s="11" t="s">
        <v>7</v>
      </c>
      <c r="C70" s="12" t="s">
        <v>8</v>
      </c>
      <c r="D70" s="13" t="s">
        <v>9</v>
      </c>
      <c r="E70" s="14" t="s">
        <v>10</v>
      </c>
      <c r="F70" s="14"/>
      <c r="G70" s="14"/>
      <c r="H70" s="15" t="s">
        <v>11</v>
      </c>
      <c r="I70" s="16" t="s">
        <v>12</v>
      </c>
      <c r="J70" s="17" t="s">
        <v>13</v>
      </c>
      <c r="K70" s="17"/>
      <c r="L70" s="17"/>
      <c r="M70" s="15" t="s">
        <v>14</v>
      </c>
      <c r="N70" s="18" t="s">
        <v>15</v>
      </c>
    </row>
    <row r="71" customFormat="false" ht="24.75" hidden="false" customHeight="true" outlineLevel="0" collapsed="false">
      <c r="B71" s="11"/>
      <c r="C71" s="12"/>
      <c r="D71" s="13"/>
      <c r="E71" s="14"/>
      <c r="F71" s="14"/>
      <c r="G71" s="14"/>
      <c r="H71" s="15"/>
      <c r="I71" s="16"/>
      <c r="J71" s="17"/>
      <c r="K71" s="17"/>
      <c r="L71" s="17"/>
      <c r="M71" s="15"/>
      <c r="N71" s="18"/>
    </row>
    <row r="72" customFormat="false" ht="29.25" hidden="false" customHeight="true" outlineLevel="0" collapsed="false">
      <c r="B72" s="11"/>
      <c r="C72" s="12"/>
      <c r="D72" s="13"/>
      <c r="E72" s="14" t="s">
        <v>16</v>
      </c>
      <c r="F72" s="19" t="s">
        <v>17</v>
      </c>
      <c r="G72" s="19" t="s">
        <v>18</v>
      </c>
      <c r="H72" s="15"/>
      <c r="I72" s="16"/>
      <c r="J72" s="17" t="s">
        <v>19</v>
      </c>
      <c r="K72" s="15" t="s">
        <v>17</v>
      </c>
      <c r="L72" s="15" t="s">
        <v>18</v>
      </c>
      <c r="M72" s="15"/>
      <c r="N72" s="18"/>
    </row>
    <row r="73" customFormat="false" ht="12" hidden="false" customHeight="true" outlineLevel="0" collapsed="false">
      <c r="B73" s="11"/>
      <c r="C73" s="12"/>
      <c r="D73" s="13"/>
      <c r="E73" s="20" t="s">
        <v>20</v>
      </c>
      <c r="F73" s="20"/>
      <c r="G73" s="20"/>
      <c r="H73" s="20"/>
      <c r="I73" s="20"/>
      <c r="J73" s="21" t="s">
        <v>21</v>
      </c>
      <c r="K73" s="21"/>
      <c r="L73" s="21"/>
      <c r="M73" s="21"/>
      <c r="N73" s="21"/>
    </row>
    <row r="74" customFormat="false" ht="12.75" hidden="false" customHeight="false" outlineLevel="0" collapsed="false">
      <c r="B74" s="22" t="s">
        <v>22</v>
      </c>
      <c r="C74" s="23"/>
      <c r="D74" s="24" t="n">
        <v>6.4986729</v>
      </c>
      <c r="E74" s="25" t="s">
        <v>23</v>
      </c>
      <c r="F74" s="26" t="n">
        <v>-0.586310475789603</v>
      </c>
      <c r="G74" s="26" t="n">
        <v>-0.586310475789603</v>
      </c>
      <c r="H74" s="27" t="s">
        <v>24</v>
      </c>
      <c r="I74" s="28" t="n">
        <v>-0.111715116481705</v>
      </c>
      <c r="J74" s="29" t="s">
        <v>23</v>
      </c>
      <c r="K74" s="30" t="n">
        <v>-3.81024</v>
      </c>
      <c r="L74" s="30" t="n">
        <v>-3.81024</v>
      </c>
      <c r="M74" s="31" t="s">
        <v>25</v>
      </c>
      <c r="N74" s="32" t="n">
        <v>-0.726</v>
      </c>
    </row>
    <row r="75" customFormat="false" ht="11.25" hidden="false" customHeight="false" outlineLevel="0" collapsed="false">
      <c r="B75" s="33" t="s">
        <v>26</v>
      </c>
      <c r="C75" s="34"/>
      <c r="D75" s="35" t="n">
        <v>5.9306729</v>
      </c>
      <c r="E75" s="36" t="s">
        <v>24</v>
      </c>
      <c r="F75" s="37" t="s">
        <v>24</v>
      </c>
      <c r="G75" s="37" t="s">
        <v>24</v>
      </c>
      <c r="H75" s="37" t="s">
        <v>24</v>
      </c>
      <c r="I75" s="38" t="s">
        <v>24</v>
      </c>
      <c r="J75" s="39" t="s">
        <v>24</v>
      </c>
      <c r="K75" s="40" t="s">
        <v>24</v>
      </c>
      <c r="L75" s="37" t="s">
        <v>24</v>
      </c>
      <c r="M75" s="40" t="s">
        <v>24</v>
      </c>
      <c r="N75" s="41" t="s">
        <v>24</v>
      </c>
    </row>
    <row r="76" customFormat="false" ht="11.25" hidden="false" customHeight="false" outlineLevel="0" collapsed="false">
      <c r="B76" s="42"/>
      <c r="C76" s="43" t="s">
        <v>27</v>
      </c>
      <c r="D76" s="44" t="n">
        <v>5.9306729</v>
      </c>
      <c r="E76" s="45" t="s">
        <v>24</v>
      </c>
      <c r="F76" s="37" t="s">
        <v>24</v>
      </c>
      <c r="G76" s="37" t="s">
        <v>24</v>
      </c>
      <c r="H76" s="37" t="s">
        <v>24</v>
      </c>
      <c r="I76" s="38" t="s">
        <v>24</v>
      </c>
      <c r="J76" s="46" t="s">
        <v>24</v>
      </c>
      <c r="K76" s="46" t="s">
        <v>24</v>
      </c>
      <c r="L76" s="37" t="s">
        <v>24</v>
      </c>
      <c r="M76" s="46" t="s">
        <v>24</v>
      </c>
      <c r="N76" s="47" t="s">
        <v>24</v>
      </c>
    </row>
    <row r="77" customFormat="false" ht="11.25" hidden="false" customHeight="false" outlineLevel="0" collapsed="false">
      <c r="B77" s="48" t="s">
        <v>28</v>
      </c>
      <c r="C77" s="49"/>
      <c r="D77" s="50" t="n">
        <v>0.568</v>
      </c>
      <c r="E77" s="45" t="s">
        <v>29</v>
      </c>
      <c r="F77" s="51" t="n">
        <v>-6.70816901408451</v>
      </c>
      <c r="G77" s="51" t="n">
        <v>-6.70816901408451</v>
      </c>
      <c r="H77" s="37" t="s">
        <v>29</v>
      </c>
      <c r="I77" s="38" t="n">
        <v>-1.27816901408451</v>
      </c>
      <c r="J77" s="52" t="s">
        <v>23</v>
      </c>
      <c r="K77" s="53" t="n">
        <v>-3.81024</v>
      </c>
      <c r="L77" s="51" t="n">
        <v>-3.81024</v>
      </c>
      <c r="M77" s="54" t="s">
        <v>29</v>
      </c>
      <c r="N77" s="55" t="n">
        <v>-0.726</v>
      </c>
    </row>
    <row r="78" customFormat="false" ht="11.25" hidden="false" customHeight="false" outlineLevel="0" collapsed="false">
      <c r="B78" s="56" t="s">
        <v>30</v>
      </c>
      <c r="C78" s="57"/>
      <c r="D78" s="58" t="n">
        <v>0.18</v>
      </c>
      <c r="E78" s="45" t="s">
        <v>31</v>
      </c>
      <c r="F78" s="51" t="n">
        <v>-21.168</v>
      </c>
      <c r="G78" s="51" t="n">
        <v>-21.168</v>
      </c>
      <c r="H78" s="37" t="s">
        <v>29</v>
      </c>
      <c r="I78" s="38" t="n">
        <v>-4.03333333333333</v>
      </c>
      <c r="J78" s="59" t="s">
        <v>31</v>
      </c>
      <c r="K78" s="60" t="n">
        <v>-3.81024</v>
      </c>
      <c r="L78" s="51" t="n">
        <v>-3.81024</v>
      </c>
      <c r="M78" s="61" t="s">
        <v>29</v>
      </c>
      <c r="N78" s="62" t="n">
        <v>-0.726</v>
      </c>
    </row>
    <row r="79" customFormat="false" ht="11.25" hidden="false" customHeight="false" outlineLevel="0" collapsed="false">
      <c r="B79" s="63"/>
      <c r="C79" s="43" t="s">
        <v>27</v>
      </c>
      <c r="D79" s="44" t="n">
        <v>0.18</v>
      </c>
      <c r="E79" s="45" t="s">
        <v>31</v>
      </c>
      <c r="F79" s="51" t="n">
        <v>-21.168</v>
      </c>
      <c r="G79" s="51" t="n">
        <v>-21.168</v>
      </c>
      <c r="H79" s="37" t="s">
        <v>29</v>
      </c>
      <c r="I79" s="38" t="n">
        <v>-4.03333333333333</v>
      </c>
      <c r="J79" s="46" t="s">
        <v>31</v>
      </c>
      <c r="K79" s="64" t="n">
        <v>-3.81024</v>
      </c>
      <c r="L79" s="51" t="n">
        <v>-3.81024</v>
      </c>
      <c r="M79" s="46" t="s">
        <v>29</v>
      </c>
      <c r="N79" s="47" t="n">
        <v>-0.726</v>
      </c>
    </row>
    <row r="80" customFormat="false" ht="11.25" hidden="false" customHeight="false" outlineLevel="0" collapsed="false">
      <c r="B80" s="56" t="s">
        <v>32</v>
      </c>
      <c r="C80" s="57"/>
      <c r="D80" s="65" t="s">
        <v>29</v>
      </c>
      <c r="E80" s="45" t="s">
        <v>29</v>
      </c>
      <c r="F80" s="37" t="s">
        <v>29</v>
      </c>
      <c r="G80" s="37" t="s">
        <v>29</v>
      </c>
      <c r="H80" s="37" t="s">
        <v>29</v>
      </c>
      <c r="I80" s="38" t="s">
        <v>29</v>
      </c>
      <c r="J80" s="59" t="s">
        <v>29</v>
      </c>
      <c r="K80" s="61" t="s">
        <v>29</v>
      </c>
      <c r="L80" s="37" t="s">
        <v>29</v>
      </c>
      <c r="M80" s="61" t="s">
        <v>29</v>
      </c>
      <c r="N80" s="62" t="s">
        <v>29</v>
      </c>
    </row>
    <row r="81" customFormat="false" ht="11.25" hidden="false" customHeight="false" outlineLevel="0" collapsed="false">
      <c r="B81" s="66"/>
      <c r="C81" s="43" t="s">
        <v>27</v>
      </c>
      <c r="D81" s="44" t="s">
        <v>29</v>
      </c>
      <c r="E81" s="45" t="s">
        <v>29</v>
      </c>
      <c r="F81" s="37" t="s">
        <v>29</v>
      </c>
      <c r="G81" s="37" t="s">
        <v>29</v>
      </c>
      <c r="H81" s="37" t="s">
        <v>29</v>
      </c>
      <c r="I81" s="38" t="s">
        <v>29</v>
      </c>
      <c r="J81" s="46" t="s">
        <v>29</v>
      </c>
      <c r="K81" s="46" t="s">
        <v>29</v>
      </c>
      <c r="L81" s="37" t="s">
        <v>29</v>
      </c>
      <c r="M81" s="46" t="s">
        <v>29</v>
      </c>
      <c r="N81" s="47" t="s">
        <v>29</v>
      </c>
    </row>
    <row r="82" customFormat="false" ht="11.25" hidden="false" customHeight="false" outlineLevel="0" collapsed="false">
      <c r="B82" s="56" t="s">
        <v>33</v>
      </c>
      <c r="C82" s="57"/>
      <c r="D82" s="65" t="n">
        <v>0.388</v>
      </c>
      <c r="E82" s="45" t="s">
        <v>24</v>
      </c>
      <c r="F82" s="37" t="s">
        <v>24</v>
      </c>
      <c r="G82" s="37" t="s">
        <v>24</v>
      </c>
      <c r="H82" s="37" t="s">
        <v>29</v>
      </c>
      <c r="I82" s="38" t="s">
        <v>24</v>
      </c>
      <c r="J82" s="59" t="s">
        <v>24</v>
      </c>
      <c r="K82" s="61" t="s">
        <v>24</v>
      </c>
      <c r="L82" s="37" t="s">
        <v>24</v>
      </c>
      <c r="M82" s="61" t="s">
        <v>29</v>
      </c>
      <c r="N82" s="62" t="s">
        <v>24</v>
      </c>
    </row>
    <row r="83" customFormat="false" ht="11.25" hidden="false" customHeight="false" outlineLevel="0" collapsed="false">
      <c r="B83" s="66"/>
      <c r="C83" s="43" t="s">
        <v>27</v>
      </c>
      <c r="D83" s="44" t="n">
        <v>0.388</v>
      </c>
      <c r="E83" s="45" t="s">
        <v>24</v>
      </c>
      <c r="F83" s="37" t="s">
        <v>24</v>
      </c>
      <c r="G83" s="37" t="s">
        <v>24</v>
      </c>
      <c r="H83" s="37" t="s">
        <v>29</v>
      </c>
      <c r="I83" s="38" t="s">
        <v>24</v>
      </c>
      <c r="J83" s="46" t="s">
        <v>24</v>
      </c>
      <c r="K83" s="46" t="s">
        <v>24</v>
      </c>
      <c r="L83" s="37" t="s">
        <v>24</v>
      </c>
      <c r="M83" s="46" t="s">
        <v>29</v>
      </c>
      <c r="N83" s="47" t="s">
        <v>24</v>
      </c>
    </row>
    <row r="84" customFormat="false" ht="11.25" hidden="false" customHeight="false" outlineLevel="0" collapsed="false">
      <c r="B84" s="56" t="s">
        <v>34</v>
      </c>
      <c r="C84" s="57"/>
      <c r="D84" s="65" t="s">
        <v>29</v>
      </c>
      <c r="E84" s="45" t="s">
        <v>29</v>
      </c>
      <c r="F84" s="37" t="s">
        <v>29</v>
      </c>
      <c r="G84" s="37" t="s">
        <v>29</v>
      </c>
      <c r="H84" s="37" t="s">
        <v>29</v>
      </c>
      <c r="I84" s="38" t="s">
        <v>29</v>
      </c>
      <c r="J84" s="59" t="s">
        <v>29</v>
      </c>
      <c r="K84" s="61" t="s">
        <v>29</v>
      </c>
      <c r="L84" s="37" t="s">
        <v>29</v>
      </c>
      <c r="M84" s="61" t="s">
        <v>29</v>
      </c>
      <c r="N84" s="62" t="s">
        <v>29</v>
      </c>
    </row>
    <row r="85" customFormat="false" ht="11.25" hidden="false" customHeight="false" outlineLevel="0" collapsed="false">
      <c r="B85" s="66"/>
      <c r="C85" s="43" t="s">
        <v>27</v>
      </c>
      <c r="D85" s="44" t="s">
        <v>29</v>
      </c>
      <c r="E85" s="45" t="s">
        <v>29</v>
      </c>
      <c r="F85" s="37" t="s">
        <v>29</v>
      </c>
      <c r="G85" s="37" t="s">
        <v>29</v>
      </c>
      <c r="H85" s="37" t="s">
        <v>29</v>
      </c>
      <c r="I85" s="38" t="s">
        <v>29</v>
      </c>
      <c r="J85" s="46" t="s">
        <v>29</v>
      </c>
      <c r="K85" s="46" t="s">
        <v>29</v>
      </c>
      <c r="L85" s="37" t="s">
        <v>29</v>
      </c>
      <c r="M85" s="46" t="s">
        <v>29</v>
      </c>
      <c r="N85" s="47" t="s">
        <v>29</v>
      </c>
    </row>
    <row r="86" customFormat="false" ht="11.25" hidden="false" customHeight="false" outlineLevel="0" collapsed="false">
      <c r="B86" s="56" t="s">
        <v>35</v>
      </c>
      <c r="C86" s="57"/>
      <c r="D86" s="65" t="s">
        <v>29</v>
      </c>
      <c r="E86" s="45" t="s">
        <v>29</v>
      </c>
      <c r="F86" s="37" t="s">
        <v>29</v>
      </c>
      <c r="G86" s="37" t="s">
        <v>29</v>
      </c>
      <c r="H86" s="37" t="s">
        <v>29</v>
      </c>
      <c r="I86" s="38" t="s">
        <v>29</v>
      </c>
      <c r="J86" s="59" t="s">
        <v>29</v>
      </c>
      <c r="K86" s="61" t="s">
        <v>29</v>
      </c>
      <c r="L86" s="37" t="s">
        <v>29</v>
      </c>
      <c r="M86" s="61" t="s">
        <v>29</v>
      </c>
      <c r="N86" s="62" t="s">
        <v>29</v>
      </c>
    </row>
    <row r="87" customFormat="false" ht="12" hidden="false" customHeight="false" outlineLevel="0" collapsed="false">
      <c r="B87" s="67"/>
      <c r="C87" s="68" t="s">
        <v>27</v>
      </c>
      <c r="D87" s="69" t="s">
        <v>29</v>
      </c>
      <c r="E87" s="67" t="s">
        <v>29</v>
      </c>
      <c r="F87" s="70" t="s">
        <v>29</v>
      </c>
      <c r="G87" s="70" t="s">
        <v>29</v>
      </c>
      <c r="H87" s="70" t="s">
        <v>29</v>
      </c>
      <c r="I87" s="71" t="s">
        <v>29</v>
      </c>
      <c r="J87" s="72" t="s">
        <v>29</v>
      </c>
      <c r="K87" s="72" t="s">
        <v>29</v>
      </c>
      <c r="L87" s="70" t="s">
        <v>29</v>
      </c>
      <c r="M87" s="72" t="s">
        <v>29</v>
      </c>
      <c r="N87" s="73" t="s">
        <v>29</v>
      </c>
    </row>
    <row r="89" customFormat="false" ht="12" hidden="false" customHeight="false" outlineLevel="0" collapsed="false">
      <c r="A89" s="5" t="n">
        <v>1994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/>
      <c r="B90" s="8" t="s">
        <v>3</v>
      </c>
      <c r="C90" s="8"/>
      <c r="D90" s="9" t="s">
        <v>4</v>
      </c>
      <c r="E90" s="9" t="s">
        <v>5</v>
      </c>
      <c r="F90" s="9"/>
      <c r="G90" s="9"/>
      <c r="H90" s="9"/>
      <c r="I90" s="9"/>
      <c r="J90" s="10" t="s">
        <v>6</v>
      </c>
      <c r="K90" s="10"/>
      <c r="L90" s="10"/>
      <c r="M90" s="10"/>
      <c r="N90" s="10"/>
    </row>
    <row r="91" customFormat="false" ht="11.25" hidden="false" customHeight="true" outlineLevel="0" collapsed="false">
      <c r="B91" s="11" t="s">
        <v>7</v>
      </c>
      <c r="C91" s="12" t="s">
        <v>8</v>
      </c>
      <c r="D91" s="13" t="s">
        <v>9</v>
      </c>
      <c r="E91" s="14" t="s">
        <v>10</v>
      </c>
      <c r="F91" s="14"/>
      <c r="G91" s="14"/>
      <c r="H91" s="15" t="s">
        <v>11</v>
      </c>
      <c r="I91" s="16" t="s">
        <v>12</v>
      </c>
      <c r="J91" s="17" t="s">
        <v>13</v>
      </c>
      <c r="K91" s="17"/>
      <c r="L91" s="17"/>
      <c r="M91" s="15" t="s">
        <v>14</v>
      </c>
      <c r="N91" s="18" t="s">
        <v>15</v>
      </c>
    </row>
    <row r="92" customFormat="false" ht="24.75" hidden="false" customHeight="true" outlineLevel="0" collapsed="false">
      <c r="B92" s="11"/>
      <c r="C92" s="12"/>
      <c r="D92" s="13"/>
      <c r="E92" s="14"/>
      <c r="F92" s="14"/>
      <c r="G92" s="14"/>
      <c r="H92" s="15"/>
      <c r="I92" s="16"/>
      <c r="J92" s="17"/>
      <c r="K92" s="17"/>
      <c r="L92" s="17"/>
      <c r="M92" s="15"/>
      <c r="N92" s="18"/>
    </row>
    <row r="93" customFormat="false" ht="29.25" hidden="false" customHeight="true" outlineLevel="0" collapsed="false">
      <c r="B93" s="11"/>
      <c r="C93" s="12"/>
      <c r="D93" s="13"/>
      <c r="E93" s="14" t="s">
        <v>16</v>
      </c>
      <c r="F93" s="19" t="s">
        <v>17</v>
      </c>
      <c r="G93" s="19" t="s">
        <v>18</v>
      </c>
      <c r="H93" s="15"/>
      <c r="I93" s="16"/>
      <c r="J93" s="17" t="s">
        <v>19</v>
      </c>
      <c r="K93" s="15" t="s">
        <v>17</v>
      </c>
      <c r="L93" s="15" t="s">
        <v>18</v>
      </c>
      <c r="M93" s="15"/>
      <c r="N93" s="18"/>
    </row>
    <row r="94" customFormat="false" ht="12" hidden="false" customHeight="true" outlineLevel="0" collapsed="false">
      <c r="B94" s="11"/>
      <c r="C94" s="12"/>
      <c r="D94" s="13"/>
      <c r="E94" s="20" t="s">
        <v>20</v>
      </c>
      <c r="F94" s="20"/>
      <c r="G94" s="20"/>
      <c r="H94" s="20"/>
      <c r="I94" s="20"/>
      <c r="J94" s="21" t="s">
        <v>21</v>
      </c>
      <c r="K94" s="21"/>
      <c r="L94" s="21"/>
      <c r="M94" s="21"/>
      <c r="N94" s="21"/>
    </row>
    <row r="95" customFormat="false" ht="12.75" hidden="false" customHeight="false" outlineLevel="0" collapsed="false">
      <c r="B95" s="22" t="s">
        <v>22</v>
      </c>
      <c r="C95" s="23"/>
      <c r="D95" s="24" t="n">
        <v>7.0666729</v>
      </c>
      <c r="E95" s="25" t="s">
        <v>23</v>
      </c>
      <c r="F95" s="26" t="n">
        <v>-0.539184430059017</v>
      </c>
      <c r="G95" s="26" t="n">
        <v>-0.539184430059017</v>
      </c>
      <c r="H95" s="27" t="s">
        <v>24</v>
      </c>
      <c r="I95" s="28" t="n">
        <v>-0.102735758435911</v>
      </c>
      <c r="J95" s="29" t="s">
        <v>23</v>
      </c>
      <c r="K95" s="30" t="n">
        <v>-3.81024</v>
      </c>
      <c r="L95" s="30" t="n">
        <v>-3.81024</v>
      </c>
      <c r="M95" s="31" t="s">
        <v>25</v>
      </c>
      <c r="N95" s="32" t="n">
        <v>-0.726</v>
      </c>
    </row>
    <row r="96" customFormat="false" ht="11.25" hidden="false" customHeight="false" outlineLevel="0" collapsed="false">
      <c r="B96" s="33" t="s">
        <v>26</v>
      </c>
      <c r="C96" s="34"/>
      <c r="D96" s="35" t="n">
        <v>6.4986729</v>
      </c>
      <c r="E96" s="36" t="s">
        <v>24</v>
      </c>
      <c r="F96" s="37" t="s">
        <v>24</v>
      </c>
      <c r="G96" s="37" t="s">
        <v>24</v>
      </c>
      <c r="H96" s="37" t="s">
        <v>24</v>
      </c>
      <c r="I96" s="38" t="s">
        <v>24</v>
      </c>
      <c r="J96" s="39" t="s">
        <v>24</v>
      </c>
      <c r="K96" s="40" t="s">
        <v>24</v>
      </c>
      <c r="L96" s="37" t="s">
        <v>24</v>
      </c>
      <c r="M96" s="40" t="s">
        <v>24</v>
      </c>
      <c r="N96" s="41" t="s">
        <v>24</v>
      </c>
    </row>
    <row r="97" customFormat="false" ht="11.25" hidden="false" customHeight="false" outlineLevel="0" collapsed="false">
      <c r="B97" s="42"/>
      <c r="C97" s="43" t="s">
        <v>27</v>
      </c>
      <c r="D97" s="44" t="n">
        <v>6.4986729</v>
      </c>
      <c r="E97" s="45" t="s">
        <v>24</v>
      </c>
      <c r="F97" s="37" t="s">
        <v>24</v>
      </c>
      <c r="G97" s="37" t="s">
        <v>24</v>
      </c>
      <c r="H97" s="37" t="s">
        <v>24</v>
      </c>
      <c r="I97" s="38" t="s">
        <v>24</v>
      </c>
      <c r="J97" s="46" t="s">
        <v>24</v>
      </c>
      <c r="K97" s="46" t="s">
        <v>24</v>
      </c>
      <c r="L97" s="37" t="s">
        <v>24</v>
      </c>
      <c r="M97" s="46" t="s">
        <v>24</v>
      </c>
      <c r="N97" s="47" t="s">
        <v>24</v>
      </c>
    </row>
    <row r="98" customFormat="false" ht="11.25" hidden="false" customHeight="false" outlineLevel="0" collapsed="false">
      <c r="B98" s="48" t="s">
        <v>28</v>
      </c>
      <c r="C98" s="49"/>
      <c r="D98" s="50" t="n">
        <v>0.568</v>
      </c>
      <c r="E98" s="45" t="s">
        <v>24</v>
      </c>
      <c r="F98" s="51" t="n">
        <v>-6.70816901408451</v>
      </c>
      <c r="G98" s="51" t="n">
        <v>-6.70816901408451</v>
      </c>
      <c r="H98" s="37" t="s">
        <v>29</v>
      </c>
      <c r="I98" s="38" t="n">
        <v>-1.27816901408451</v>
      </c>
      <c r="J98" s="52" t="s">
        <v>23</v>
      </c>
      <c r="K98" s="53" t="n">
        <v>-3.81024</v>
      </c>
      <c r="L98" s="51" t="n">
        <v>-3.81024</v>
      </c>
      <c r="M98" s="54" t="s">
        <v>29</v>
      </c>
      <c r="N98" s="55" t="n">
        <v>-0.726</v>
      </c>
    </row>
    <row r="99" customFormat="false" ht="11.25" hidden="false" customHeight="false" outlineLevel="0" collapsed="false">
      <c r="B99" s="56" t="s">
        <v>30</v>
      </c>
      <c r="C99" s="57"/>
      <c r="D99" s="58" t="n">
        <v>0.18</v>
      </c>
      <c r="E99" s="45" t="s">
        <v>31</v>
      </c>
      <c r="F99" s="51" t="n">
        <v>-21.168</v>
      </c>
      <c r="G99" s="51" t="n">
        <v>-21.168</v>
      </c>
      <c r="H99" s="37" t="s">
        <v>29</v>
      </c>
      <c r="I99" s="38" t="n">
        <v>-4.03333333333333</v>
      </c>
      <c r="J99" s="59" t="s">
        <v>31</v>
      </c>
      <c r="K99" s="60" t="n">
        <v>-3.81024</v>
      </c>
      <c r="L99" s="51" t="n">
        <v>-3.81024</v>
      </c>
      <c r="M99" s="61" t="s">
        <v>29</v>
      </c>
      <c r="N99" s="62" t="n">
        <v>-0.726</v>
      </c>
    </row>
    <row r="100" customFormat="false" ht="11.25" hidden="false" customHeight="false" outlineLevel="0" collapsed="false">
      <c r="B100" s="63"/>
      <c r="C100" s="43" t="s">
        <v>27</v>
      </c>
      <c r="D100" s="44" t="n">
        <v>0.18</v>
      </c>
      <c r="E100" s="45" t="s">
        <v>31</v>
      </c>
      <c r="F100" s="51" t="n">
        <v>-21.168</v>
      </c>
      <c r="G100" s="51" t="n">
        <v>-21.168</v>
      </c>
      <c r="H100" s="37" t="s">
        <v>29</v>
      </c>
      <c r="I100" s="38" t="n">
        <v>-4.03333333333333</v>
      </c>
      <c r="J100" s="46" t="s">
        <v>31</v>
      </c>
      <c r="K100" s="64" t="n">
        <v>-3.81024</v>
      </c>
      <c r="L100" s="51" t="n">
        <v>-3.81024</v>
      </c>
      <c r="M100" s="46" t="s">
        <v>29</v>
      </c>
      <c r="N100" s="47" t="n">
        <v>-0.726</v>
      </c>
    </row>
    <row r="101" customFormat="false" ht="11.25" hidden="false" customHeight="false" outlineLevel="0" collapsed="false">
      <c r="B101" s="56" t="s">
        <v>32</v>
      </c>
      <c r="C101" s="57"/>
      <c r="D101" s="65" t="s">
        <v>29</v>
      </c>
      <c r="E101" s="45" t="s">
        <v>29</v>
      </c>
      <c r="F101" s="37" t="s">
        <v>29</v>
      </c>
      <c r="G101" s="37" t="s">
        <v>29</v>
      </c>
      <c r="H101" s="37" t="s">
        <v>29</v>
      </c>
      <c r="I101" s="38" t="s">
        <v>29</v>
      </c>
      <c r="J101" s="59" t="s">
        <v>29</v>
      </c>
      <c r="K101" s="61" t="s">
        <v>29</v>
      </c>
      <c r="L101" s="37" t="s">
        <v>29</v>
      </c>
      <c r="M101" s="61" t="s">
        <v>29</v>
      </c>
      <c r="N101" s="62" t="s">
        <v>29</v>
      </c>
    </row>
    <row r="102" customFormat="false" ht="11.25" hidden="false" customHeight="false" outlineLevel="0" collapsed="false">
      <c r="B102" s="66"/>
      <c r="C102" s="43" t="s">
        <v>27</v>
      </c>
      <c r="D102" s="44" t="s">
        <v>29</v>
      </c>
      <c r="E102" s="45" t="s">
        <v>29</v>
      </c>
      <c r="F102" s="37" t="s">
        <v>29</v>
      </c>
      <c r="G102" s="37" t="s">
        <v>29</v>
      </c>
      <c r="H102" s="37" t="s">
        <v>29</v>
      </c>
      <c r="I102" s="38" t="s">
        <v>29</v>
      </c>
      <c r="J102" s="46" t="s">
        <v>29</v>
      </c>
      <c r="K102" s="46" t="s">
        <v>29</v>
      </c>
      <c r="L102" s="37" t="s">
        <v>29</v>
      </c>
      <c r="M102" s="46" t="s">
        <v>29</v>
      </c>
      <c r="N102" s="47" t="s">
        <v>29</v>
      </c>
    </row>
    <row r="103" customFormat="false" ht="11.25" hidden="false" customHeight="false" outlineLevel="0" collapsed="false">
      <c r="B103" s="56" t="s">
        <v>33</v>
      </c>
      <c r="C103" s="57"/>
      <c r="D103" s="65" t="s">
        <v>29</v>
      </c>
      <c r="E103" s="45" t="s">
        <v>29</v>
      </c>
      <c r="F103" s="37" t="s">
        <v>29</v>
      </c>
      <c r="G103" s="37" t="s">
        <v>29</v>
      </c>
      <c r="H103" s="37" t="s">
        <v>29</v>
      </c>
      <c r="I103" s="38" t="s">
        <v>29</v>
      </c>
      <c r="J103" s="59" t="s">
        <v>29</v>
      </c>
      <c r="K103" s="61" t="s">
        <v>29</v>
      </c>
      <c r="L103" s="37" t="s">
        <v>29</v>
      </c>
      <c r="M103" s="61" t="s">
        <v>29</v>
      </c>
      <c r="N103" s="62" t="s">
        <v>29</v>
      </c>
    </row>
    <row r="104" customFormat="false" ht="11.25" hidden="false" customHeight="false" outlineLevel="0" collapsed="false">
      <c r="B104" s="66"/>
      <c r="C104" s="43" t="s">
        <v>27</v>
      </c>
      <c r="D104" s="44" t="s">
        <v>29</v>
      </c>
      <c r="E104" s="45" t="s">
        <v>29</v>
      </c>
      <c r="F104" s="37" t="s">
        <v>29</v>
      </c>
      <c r="G104" s="37" t="s">
        <v>29</v>
      </c>
      <c r="H104" s="37" t="s">
        <v>29</v>
      </c>
      <c r="I104" s="38" t="s">
        <v>29</v>
      </c>
      <c r="J104" s="46" t="s">
        <v>29</v>
      </c>
      <c r="K104" s="46" t="s">
        <v>29</v>
      </c>
      <c r="L104" s="37" t="s">
        <v>29</v>
      </c>
      <c r="M104" s="46" t="s">
        <v>29</v>
      </c>
      <c r="N104" s="47" t="s">
        <v>29</v>
      </c>
    </row>
    <row r="105" customFormat="false" ht="11.25" hidden="false" customHeight="false" outlineLevel="0" collapsed="false">
      <c r="B105" s="56" t="s">
        <v>34</v>
      </c>
      <c r="C105" s="57"/>
      <c r="D105" s="65" t="s">
        <v>29</v>
      </c>
      <c r="E105" s="45" t="s">
        <v>29</v>
      </c>
      <c r="F105" s="37" t="s">
        <v>29</v>
      </c>
      <c r="G105" s="37" t="s">
        <v>29</v>
      </c>
      <c r="H105" s="37" t="s">
        <v>29</v>
      </c>
      <c r="I105" s="38" t="s">
        <v>29</v>
      </c>
      <c r="J105" s="59" t="s">
        <v>29</v>
      </c>
      <c r="K105" s="61" t="s">
        <v>29</v>
      </c>
      <c r="L105" s="37" t="s">
        <v>29</v>
      </c>
      <c r="M105" s="61" t="s">
        <v>29</v>
      </c>
      <c r="N105" s="62" t="s">
        <v>29</v>
      </c>
    </row>
    <row r="106" customFormat="false" ht="11.25" hidden="false" customHeight="false" outlineLevel="0" collapsed="false">
      <c r="B106" s="66"/>
      <c r="C106" s="43" t="s">
        <v>27</v>
      </c>
      <c r="D106" s="44" t="s">
        <v>29</v>
      </c>
      <c r="E106" s="45" t="s">
        <v>29</v>
      </c>
      <c r="F106" s="37" t="s">
        <v>29</v>
      </c>
      <c r="G106" s="37" t="s">
        <v>29</v>
      </c>
      <c r="H106" s="37" t="s">
        <v>29</v>
      </c>
      <c r="I106" s="38" t="s">
        <v>29</v>
      </c>
      <c r="J106" s="46" t="s">
        <v>29</v>
      </c>
      <c r="K106" s="46" t="s">
        <v>29</v>
      </c>
      <c r="L106" s="37" t="s">
        <v>29</v>
      </c>
      <c r="M106" s="46" t="s">
        <v>29</v>
      </c>
      <c r="N106" s="47" t="s">
        <v>29</v>
      </c>
    </row>
    <row r="107" customFormat="false" ht="11.25" hidden="false" customHeight="false" outlineLevel="0" collapsed="false">
      <c r="B107" s="56" t="s">
        <v>35</v>
      </c>
      <c r="C107" s="57"/>
      <c r="D107" s="65" t="n">
        <v>0.388</v>
      </c>
      <c r="E107" s="45" t="s">
        <v>24</v>
      </c>
      <c r="F107" s="37" t="s">
        <v>24</v>
      </c>
      <c r="G107" s="37" t="s">
        <v>24</v>
      </c>
      <c r="H107" s="37" t="s">
        <v>29</v>
      </c>
      <c r="I107" s="38" t="s">
        <v>24</v>
      </c>
      <c r="J107" s="59" t="s">
        <v>24</v>
      </c>
      <c r="K107" s="61" t="s">
        <v>24</v>
      </c>
      <c r="L107" s="37" t="s">
        <v>24</v>
      </c>
      <c r="M107" s="61" t="s">
        <v>29</v>
      </c>
      <c r="N107" s="62" t="s">
        <v>24</v>
      </c>
    </row>
    <row r="108" customFormat="false" ht="12" hidden="false" customHeight="false" outlineLevel="0" collapsed="false">
      <c r="B108" s="67"/>
      <c r="C108" s="68" t="s">
        <v>27</v>
      </c>
      <c r="D108" s="69" t="n">
        <v>0.388</v>
      </c>
      <c r="E108" s="67" t="s">
        <v>24</v>
      </c>
      <c r="F108" s="70" t="s">
        <v>24</v>
      </c>
      <c r="G108" s="70" t="s">
        <v>24</v>
      </c>
      <c r="H108" s="70" t="s">
        <v>29</v>
      </c>
      <c r="I108" s="71" t="s">
        <v>24</v>
      </c>
      <c r="J108" s="72" t="s">
        <v>24</v>
      </c>
      <c r="K108" s="72" t="s">
        <v>24</v>
      </c>
      <c r="L108" s="70" t="s">
        <v>24</v>
      </c>
      <c r="M108" s="72" t="s">
        <v>29</v>
      </c>
      <c r="N108" s="73" t="s">
        <v>24</v>
      </c>
    </row>
    <row r="110" customFormat="false" ht="12" hidden="false" customHeight="false" outlineLevel="0" collapsed="false">
      <c r="A110" s="5" t="n">
        <v>1995</v>
      </c>
      <c r="B110" s="6"/>
      <c r="C110" s="4"/>
      <c r="D110" s="4"/>
      <c r="E110" s="4"/>
      <c r="F110" s="4"/>
      <c r="G110" s="3"/>
      <c r="H110" s="4"/>
      <c r="I110" s="4"/>
      <c r="J110" s="4"/>
    </row>
    <row r="111" customFormat="false" ht="11.25" hidden="false" customHeight="true" outlineLevel="0" collapsed="false">
      <c r="A111" s="7"/>
      <c r="B111" s="8" t="s">
        <v>3</v>
      </c>
      <c r="C111" s="8"/>
      <c r="D111" s="9" t="s">
        <v>4</v>
      </c>
      <c r="E111" s="9" t="s">
        <v>5</v>
      </c>
      <c r="F111" s="9"/>
      <c r="G111" s="9"/>
      <c r="H111" s="9"/>
      <c r="I111" s="9"/>
      <c r="J111" s="10" t="s">
        <v>6</v>
      </c>
      <c r="K111" s="10"/>
      <c r="L111" s="10"/>
      <c r="M111" s="10"/>
      <c r="N111" s="10"/>
    </row>
    <row r="112" customFormat="false" ht="11.25" hidden="false" customHeight="true" outlineLevel="0" collapsed="false">
      <c r="B112" s="11" t="s">
        <v>7</v>
      </c>
      <c r="C112" s="12" t="s">
        <v>8</v>
      </c>
      <c r="D112" s="13" t="s">
        <v>9</v>
      </c>
      <c r="E112" s="14" t="s">
        <v>10</v>
      </c>
      <c r="F112" s="14"/>
      <c r="G112" s="14"/>
      <c r="H112" s="15" t="s">
        <v>11</v>
      </c>
      <c r="I112" s="16" t="s">
        <v>12</v>
      </c>
      <c r="J112" s="17" t="s">
        <v>13</v>
      </c>
      <c r="K112" s="17"/>
      <c r="L112" s="17"/>
      <c r="M112" s="15" t="s">
        <v>14</v>
      </c>
      <c r="N112" s="18" t="s">
        <v>15</v>
      </c>
    </row>
    <row r="113" customFormat="false" ht="24.75" hidden="false" customHeight="true" outlineLevel="0" collapsed="false">
      <c r="B113" s="11"/>
      <c r="C113" s="12"/>
      <c r="D113" s="13"/>
      <c r="E113" s="14"/>
      <c r="F113" s="14"/>
      <c r="G113" s="14"/>
      <c r="H113" s="15"/>
      <c r="I113" s="16"/>
      <c r="J113" s="17"/>
      <c r="K113" s="17"/>
      <c r="L113" s="17"/>
      <c r="M113" s="15"/>
      <c r="N113" s="18"/>
    </row>
    <row r="114" customFormat="false" ht="29.25" hidden="false" customHeight="true" outlineLevel="0" collapsed="false">
      <c r="B114" s="11"/>
      <c r="C114" s="12"/>
      <c r="D114" s="13"/>
      <c r="E114" s="14" t="s">
        <v>16</v>
      </c>
      <c r="F114" s="19" t="s">
        <v>17</v>
      </c>
      <c r="G114" s="19" t="s">
        <v>18</v>
      </c>
      <c r="H114" s="15"/>
      <c r="I114" s="16"/>
      <c r="J114" s="17" t="s">
        <v>19</v>
      </c>
      <c r="K114" s="15" t="s">
        <v>17</v>
      </c>
      <c r="L114" s="15" t="s">
        <v>18</v>
      </c>
      <c r="M114" s="15"/>
      <c r="N114" s="18"/>
    </row>
    <row r="115" customFormat="false" ht="12" hidden="false" customHeight="true" outlineLevel="0" collapsed="false">
      <c r="B115" s="11"/>
      <c r="C115" s="12"/>
      <c r="D115" s="13"/>
      <c r="E115" s="20" t="s">
        <v>20</v>
      </c>
      <c r="F115" s="20"/>
      <c r="G115" s="20"/>
      <c r="H115" s="20"/>
      <c r="I115" s="20"/>
      <c r="J115" s="21" t="s">
        <v>21</v>
      </c>
      <c r="K115" s="21"/>
      <c r="L115" s="21"/>
      <c r="M115" s="21"/>
      <c r="N115" s="21"/>
    </row>
    <row r="116" customFormat="false" ht="12.75" hidden="false" customHeight="false" outlineLevel="0" collapsed="false">
      <c r="B116" s="22" t="s">
        <v>22</v>
      </c>
      <c r="C116" s="23"/>
      <c r="D116" s="24" t="n">
        <v>7.0007795</v>
      </c>
      <c r="E116" s="25" t="s">
        <v>24</v>
      </c>
      <c r="F116" s="26" t="n">
        <v>-0.544259392829041</v>
      </c>
      <c r="G116" s="26" t="n">
        <v>-0.544259392829041</v>
      </c>
      <c r="H116" s="27" t="s">
        <v>24</v>
      </c>
      <c r="I116" s="28" t="n">
        <v>-0.103702737673712</v>
      </c>
      <c r="J116" s="29" t="s">
        <v>23</v>
      </c>
      <c r="K116" s="30" t="n">
        <v>-3.81024</v>
      </c>
      <c r="L116" s="30" t="n">
        <v>-3.81024</v>
      </c>
      <c r="M116" s="31" t="s">
        <v>25</v>
      </c>
      <c r="N116" s="32" t="n">
        <v>-0.726</v>
      </c>
    </row>
    <row r="117" customFormat="false" ht="11.25" hidden="false" customHeight="false" outlineLevel="0" collapsed="false">
      <c r="B117" s="33" t="s">
        <v>26</v>
      </c>
      <c r="C117" s="34"/>
      <c r="D117" s="35" t="n">
        <v>6.8207795</v>
      </c>
      <c r="E117" s="36" t="s">
        <v>24</v>
      </c>
      <c r="F117" s="37" t="s">
        <v>24</v>
      </c>
      <c r="G117" s="37" t="s">
        <v>24</v>
      </c>
      <c r="H117" s="37" t="s">
        <v>24</v>
      </c>
      <c r="I117" s="38" t="s">
        <v>24</v>
      </c>
      <c r="J117" s="39" t="s">
        <v>24</v>
      </c>
      <c r="K117" s="40" t="s">
        <v>24</v>
      </c>
      <c r="L117" s="37" t="s">
        <v>24</v>
      </c>
      <c r="M117" s="40" t="s">
        <v>24</v>
      </c>
      <c r="N117" s="41" t="s">
        <v>24</v>
      </c>
    </row>
    <row r="118" customFormat="false" ht="11.25" hidden="false" customHeight="false" outlineLevel="0" collapsed="false">
      <c r="B118" s="42"/>
      <c r="C118" s="43" t="s">
        <v>27</v>
      </c>
      <c r="D118" s="44" t="n">
        <v>6.8207795</v>
      </c>
      <c r="E118" s="45" t="s">
        <v>24</v>
      </c>
      <c r="F118" s="37" t="s">
        <v>24</v>
      </c>
      <c r="G118" s="37" t="s">
        <v>24</v>
      </c>
      <c r="H118" s="37" t="s">
        <v>24</v>
      </c>
      <c r="I118" s="38" t="s">
        <v>24</v>
      </c>
      <c r="J118" s="46" t="s">
        <v>24</v>
      </c>
      <c r="K118" s="46" t="s">
        <v>24</v>
      </c>
      <c r="L118" s="37" t="s">
        <v>24</v>
      </c>
      <c r="M118" s="46" t="s">
        <v>24</v>
      </c>
      <c r="N118" s="47" t="s">
        <v>24</v>
      </c>
    </row>
    <row r="119" customFormat="false" ht="11.25" hidden="false" customHeight="false" outlineLevel="0" collapsed="false">
      <c r="B119" s="48" t="s">
        <v>28</v>
      </c>
      <c r="C119" s="49"/>
      <c r="D119" s="50" t="n">
        <v>0.18</v>
      </c>
      <c r="E119" s="45" t="s">
        <v>29</v>
      </c>
      <c r="F119" s="51" t="n">
        <v>-21.168</v>
      </c>
      <c r="G119" s="51" t="n">
        <v>-21.168</v>
      </c>
      <c r="H119" s="37" t="s">
        <v>29</v>
      </c>
      <c r="I119" s="38" t="n">
        <v>-4.03333333333333</v>
      </c>
      <c r="J119" s="52" t="s">
        <v>36</v>
      </c>
      <c r="K119" s="53" t="n">
        <v>-3.81024</v>
      </c>
      <c r="L119" s="51" t="n">
        <v>-3.81024</v>
      </c>
      <c r="M119" s="54" t="s">
        <v>29</v>
      </c>
      <c r="N119" s="55" t="n">
        <v>-0.726</v>
      </c>
    </row>
    <row r="120" customFormat="false" ht="11.25" hidden="false" customHeight="false" outlineLevel="0" collapsed="false">
      <c r="B120" s="56" t="s">
        <v>30</v>
      </c>
      <c r="C120" s="57"/>
      <c r="D120" s="58" t="n">
        <v>0.18</v>
      </c>
      <c r="E120" s="45" t="s">
        <v>31</v>
      </c>
      <c r="F120" s="51" t="n">
        <v>-21.168</v>
      </c>
      <c r="G120" s="51" t="n">
        <v>-21.168</v>
      </c>
      <c r="H120" s="37" t="s">
        <v>29</v>
      </c>
      <c r="I120" s="38" t="n">
        <v>-4.03333333333333</v>
      </c>
      <c r="J120" s="59" t="s">
        <v>31</v>
      </c>
      <c r="K120" s="60" t="n">
        <v>-3.81024</v>
      </c>
      <c r="L120" s="51" t="n">
        <v>-3.81024</v>
      </c>
      <c r="M120" s="61" t="s">
        <v>29</v>
      </c>
      <c r="N120" s="62" t="n">
        <v>-0.726</v>
      </c>
    </row>
    <row r="121" customFormat="false" ht="11.25" hidden="false" customHeight="false" outlineLevel="0" collapsed="false">
      <c r="B121" s="63"/>
      <c r="C121" s="43" t="s">
        <v>27</v>
      </c>
      <c r="D121" s="44" t="n">
        <v>0.18</v>
      </c>
      <c r="E121" s="45" t="s">
        <v>31</v>
      </c>
      <c r="F121" s="51" t="n">
        <v>-21.168</v>
      </c>
      <c r="G121" s="51" t="n">
        <v>-21.168</v>
      </c>
      <c r="H121" s="37" t="s">
        <v>29</v>
      </c>
      <c r="I121" s="38" t="n">
        <v>-4.03333333333333</v>
      </c>
      <c r="J121" s="46" t="s">
        <v>31</v>
      </c>
      <c r="K121" s="64" t="n">
        <v>-3.81024</v>
      </c>
      <c r="L121" s="51" t="n">
        <v>-3.81024</v>
      </c>
      <c r="M121" s="46" t="s">
        <v>29</v>
      </c>
      <c r="N121" s="47" t="n">
        <v>-0.726</v>
      </c>
    </row>
    <row r="122" customFormat="false" ht="11.25" hidden="false" customHeight="false" outlineLevel="0" collapsed="false">
      <c r="B122" s="56" t="s">
        <v>32</v>
      </c>
      <c r="C122" s="57"/>
      <c r="D122" s="65" t="s">
        <v>29</v>
      </c>
      <c r="E122" s="45" t="s">
        <v>29</v>
      </c>
      <c r="F122" s="37" t="s">
        <v>29</v>
      </c>
      <c r="G122" s="37" t="s">
        <v>29</v>
      </c>
      <c r="H122" s="37" t="s">
        <v>29</v>
      </c>
      <c r="I122" s="38" t="s">
        <v>29</v>
      </c>
      <c r="J122" s="59" t="s">
        <v>29</v>
      </c>
      <c r="K122" s="61" t="s">
        <v>29</v>
      </c>
      <c r="L122" s="37" t="s">
        <v>29</v>
      </c>
      <c r="M122" s="61" t="s">
        <v>29</v>
      </c>
      <c r="N122" s="62" t="s">
        <v>29</v>
      </c>
    </row>
    <row r="123" customFormat="false" ht="11.25" hidden="false" customHeight="false" outlineLevel="0" collapsed="false">
      <c r="B123" s="66"/>
      <c r="C123" s="43" t="s">
        <v>27</v>
      </c>
      <c r="D123" s="44" t="s">
        <v>29</v>
      </c>
      <c r="E123" s="45" t="s">
        <v>29</v>
      </c>
      <c r="F123" s="37" t="s">
        <v>29</v>
      </c>
      <c r="G123" s="37" t="s">
        <v>29</v>
      </c>
      <c r="H123" s="37" t="s">
        <v>29</v>
      </c>
      <c r="I123" s="38" t="s">
        <v>29</v>
      </c>
      <c r="J123" s="46" t="s">
        <v>29</v>
      </c>
      <c r="K123" s="46" t="s">
        <v>29</v>
      </c>
      <c r="L123" s="37" t="s">
        <v>29</v>
      </c>
      <c r="M123" s="46" t="s">
        <v>29</v>
      </c>
      <c r="N123" s="47" t="s">
        <v>29</v>
      </c>
    </row>
    <row r="124" customFormat="false" ht="11.25" hidden="false" customHeight="false" outlineLevel="0" collapsed="false">
      <c r="B124" s="56" t="s">
        <v>33</v>
      </c>
      <c r="C124" s="57"/>
      <c r="D124" s="65" t="s">
        <v>29</v>
      </c>
      <c r="E124" s="45" t="s">
        <v>29</v>
      </c>
      <c r="F124" s="37" t="s">
        <v>29</v>
      </c>
      <c r="G124" s="37" t="s">
        <v>29</v>
      </c>
      <c r="H124" s="37" t="s">
        <v>29</v>
      </c>
      <c r="I124" s="38" t="s">
        <v>29</v>
      </c>
      <c r="J124" s="59" t="s">
        <v>29</v>
      </c>
      <c r="K124" s="61" t="s">
        <v>29</v>
      </c>
      <c r="L124" s="37" t="s">
        <v>29</v>
      </c>
      <c r="M124" s="61" t="s">
        <v>29</v>
      </c>
      <c r="N124" s="62" t="s">
        <v>29</v>
      </c>
    </row>
    <row r="125" customFormat="false" ht="11.25" hidden="false" customHeight="false" outlineLevel="0" collapsed="false">
      <c r="B125" s="66"/>
      <c r="C125" s="43" t="s">
        <v>27</v>
      </c>
      <c r="D125" s="44" t="s">
        <v>29</v>
      </c>
      <c r="E125" s="45" t="s">
        <v>29</v>
      </c>
      <c r="F125" s="37" t="s">
        <v>29</v>
      </c>
      <c r="G125" s="37" t="s">
        <v>29</v>
      </c>
      <c r="H125" s="37" t="s">
        <v>29</v>
      </c>
      <c r="I125" s="38" t="s">
        <v>29</v>
      </c>
      <c r="J125" s="46" t="s">
        <v>29</v>
      </c>
      <c r="K125" s="46" t="s">
        <v>29</v>
      </c>
      <c r="L125" s="37" t="s">
        <v>29</v>
      </c>
      <c r="M125" s="46" t="s">
        <v>29</v>
      </c>
      <c r="N125" s="47" t="s">
        <v>29</v>
      </c>
    </row>
    <row r="126" customFormat="false" ht="11.25" hidden="false" customHeight="false" outlineLevel="0" collapsed="false">
      <c r="B126" s="56" t="s">
        <v>34</v>
      </c>
      <c r="C126" s="57"/>
      <c r="D126" s="65" t="s">
        <v>29</v>
      </c>
      <c r="E126" s="45" t="s">
        <v>29</v>
      </c>
      <c r="F126" s="37" t="s">
        <v>29</v>
      </c>
      <c r="G126" s="37" t="s">
        <v>29</v>
      </c>
      <c r="H126" s="37" t="s">
        <v>29</v>
      </c>
      <c r="I126" s="38" t="s">
        <v>29</v>
      </c>
      <c r="J126" s="59" t="s">
        <v>29</v>
      </c>
      <c r="K126" s="61" t="s">
        <v>29</v>
      </c>
      <c r="L126" s="37" t="s">
        <v>29</v>
      </c>
      <c r="M126" s="61" t="s">
        <v>29</v>
      </c>
      <c r="N126" s="62" t="s">
        <v>29</v>
      </c>
    </row>
    <row r="127" customFormat="false" ht="11.25" hidden="false" customHeight="false" outlineLevel="0" collapsed="false">
      <c r="B127" s="66"/>
      <c r="C127" s="43" t="s">
        <v>27</v>
      </c>
      <c r="D127" s="44" t="s">
        <v>29</v>
      </c>
      <c r="E127" s="45" t="s">
        <v>29</v>
      </c>
      <c r="F127" s="37" t="s">
        <v>29</v>
      </c>
      <c r="G127" s="37" t="s">
        <v>29</v>
      </c>
      <c r="H127" s="37" t="s">
        <v>29</v>
      </c>
      <c r="I127" s="38" t="s">
        <v>29</v>
      </c>
      <c r="J127" s="46" t="s">
        <v>29</v>
      </c>
      <c r="K127" s="46" t="s">
        <v>29</v>
      </c>
      <c r="L127" s="37" t="s">
        <v>29</v>
      </c>
      <c r="M127" s="46" t="s">
        <v>29</v>
      </c>
      <c r="N127" s="47" t="s">
        <v>29</v>
      </c>
    </row>
    <row r="128" customFormat="false" ht="11.25" hidden="false" customHeight="false" outlineLevel="0" collapsed="false">
      <c r="B128" s="56" t="s">
        <v>35</v>
      </c>
      <c r="C128" s="57"/>
      <c r="D128" s="65" t="s">
        <v>29</v>
      </c>
      <c r="E128" s="45" t="s">
        <v>29</v>
      </c>
      <c r="F128" s="37" t="s">
        <v>29</v>
      </c>
      <c r="G128" s="37" t="s">
        <v>29</v>
      </c>
      <c r="H128" s="37" t="s">
        <v>29</v>
      </c>
      <c r="I128" s="38" t="s">
        <v>29</v>
      </c>
      <c r="J128" s="59" t="s">
        <v>29</v>
      </c>
      <c r="K128" s="61" t="s">
        <v>29</v>
      </c>
      <c r="L128" s="37" t="s">
        <v>29</v>
      </c>
      <c r="M128" s="61" t="s">
        <v>29</v>
      </c>
      <c r="N128" s="62" t="s">
        <v>29</v>
      </c>
    </row>
    <row r="129" customFormat="false" ht="12" hidden="false" customHeight="false" outlineLevel="0" collapsed="false">
      <c r="B129" s="67"/>
      <c r="C129" s="68" t="s">
        <v>27</v>
      </c>
      <c r="D129" s="69" t="s">
        <v>29</v>
      </c>
      <c r="E129" s="67" t="s">
        <v>29</v>
      </c>
      <c r="F129" s="70" t="s">
        <v>29</v>
      </c>
      <c r="G129" s="70" t="s">
        <v>29</v>
      </c>
      <c r="H129" s="70" t="s">
        <v>29</v>
      </c>
      <c r="I129" s="71" t="s">
        <v>29</v>
      </c>
      <c r="J129" s="72" t="s">
        <v>29</v>
      </c>
      <c r="K129" s="72" t="s">
        <v>29</v>
      </c>
      <c r="L129" s="70" t="s">
        <v>29</v>
      </c>
      <c r="M129" s="72" t="s">
        <v>29</v>
      </c>
      <c r="N129" s="73" t="s">
        <v>29</v>
      </c>
    </row>
    <row r="131" customFormat="false" ht="12" hidden="false" customHeight="false" outlineLevel="0" collapsed="false">
      <c r="A131" s="5" t="n">
        <v>1996</v>
      </c>
      <c r="B131" s="6"/>
      <c r="C131" s="4"/>
      <c r="D131" s="4"/>
      <c r="E131" s="4"/>
      <c r="F131" s="4"/>
      <c r="G131" s="3"/>
      <c r="H131" s="4"/>
      <c r="I131" s="4"/>
      <c r="J131" s="4"/>
    </row>
    <row r="132" customFormat="false" ht="11.25" hidden="false" customHeight="true" outlineLevel="0" collapsed="false">
      <c r="A132" s="7"/>
      <c r="B132" s="8" t="s">
        <v>3</v>
      </c>
      <c r="C132" s="8"/>
      <c r="D132" s="9" t="s">
        <v>4</v>
      </c>
      <c r="E132" s="9" t="s">
        <v>5</v>
      </c>
      <c r="F132" s="9"/>
      <c r="G132" s="9"/>
      <c r="H132" s="9"/>
      <c r="I132" s="9"/>
      <c r="J132" s="10" t="s">
        <v>6</v>
      </c>
      <c r="K132" s="10"/>
      <c r="L132" s="10"/>
      <c r="M132" s="10"/>
      <c r="N132" s="10"/>
    </row>
    <row r="133" customFormat="false" ht="11.25" hidden="false" customHeight="true" outlineLevel="0" collapsed="false">
      <c r="B133" s="11" t="s">
        <v>7</v>
      </c>
      <c r="C133" s="12" t="s">
        <v>8</v>
      </c>
      <c r="D133" s="13" t="s">
        <v>9</v>
      </c>
      <c r="E133" s="14" t="s">
        <v>10</v>
      </c>
      <c r="F133" s="14"/>
      <c r="G133" s="14"/>
      <c r="H133" s="15" t="s">
        <v>11</v>
      </c>
      <c r="I133" s="16" t="s">
        <v>12</v>
      </c>
      <c r="J133" s="17" t="s">
        <v>13</v>
      </c>
      <c r="K133" s="17"/>
      <c r="L133" s="17"/>
      <c r="M133" s="15" t="s">
        <v>14</v>
      </c>
      <c r="N133" s="18" t="s">
        <v>15</v>
      </c>
    </row>
    <row r="134" customFormat="false" ht="24.75" hidden="false" customHeight="true" outlineLevel="0" collapsed="false">
      <c r="B134" s="11"/>
      <c r="C134" s="12"/>
      <c r="D134" s="13"/>
      <c r="E134" s="14"/>
      <c r="F134" s="14"/>
      <c r="G134" s="14"/>
      <c r="H134" s="15"/>
      <c r="I134" s="16"/>
      <c r="J134" s="17"/>
      <c r="K134" s="17"/>
      <c r="L134" s="17"/>
      <c r="M134" s="15"/>
      <c r="N134" s="18"/>
    </row>
    <row r="135" customFormat="false" ht="29.25" hidden="false" customHeight="true" outlineLevel="0" collapsed="false">
      <c r="B135" s="11"/>
      <c r="C135" s="12"/>
      <c r="D135" s="13"/>
      <c r="E135" s="14" t="s">
        <v>16</v>
      </c>
      <c r="F135" s="19" t="s">
        <v>17</v>
      </c>
      <c r="G135" s="19" t="s">
        <v>18</v>
      </c>
      <c r="H135" s="15"/>
      <c r="I135" s="16"/>
      <c r="J135" s="17" t="s">
        <v>19</v>
      </c>
      <c r="K135" s="15" t="s">
        <v>17</v>
      </c>
      <c r="L135" s="15" t="s">
        <v>18</v>
      </c>
      <c r="M135" s="15"/>
      <c r="N135" s="18"/>
    </row>
    <row r="136" customFormat="false" ht="12" hidden="false" customHeight="true" outlineLevel="0" collapsed="false">
      <c r="B136" s="11"/>
      <c r="C136" s="12"/>
      <c r="D136" s="13"/>
      <c r="E136" s="20" t="s">
        <v>20</v>
      </c>
      <c r="F136" s="20"/>
      <c r="G136" s="20"/>
      <c r="H136" s="20"/>
      <c r="I136" s="20"/>
      <c r="J136" s="21" t="s">
        <v>21</v>
      </c>
      <c r="K136" s="21"/>
      <c r="L136" s="21"/>
      <c r="M136" s="21"/>
      <c r="N136" s="21"/>
    </row>
    <row r="137" customFormat="false" ht="12.75" hidden="false" customHeight="false" outlineLevel="0" collapsed="false">
      <c r="B137" s="22" t="s">
        <v>22</v>
      </c>
      <c r="C137" s="23"/>
      <c r="D137" s="24" t="n">
        <v>7.0493254</v>
      </c>
      <c r="E137" s="25" t="s">
        <v>24</v>
      </c>
      <c r="F137" s="26" t="n">
        <v>-0.480454484339736</v>
      </c>
      <c r="G137" s="26" t="n">
        <v>-0.480454484339736</v>
      </c>
      <c r="H137" s="27" t="s">
        <v>24</v>
      </c>
      <c r="I137" s="28" t="n">
        <v>-0.0915454028173154</v>
      </c>
      <c r="J137" s="29" t="s">
        <v>23</v>
      </c>
      <c r="K137" s="30" t="n">
        <v>-3.38688</v>
      </c>
      <c r="L137" s="30" t="n">
        <v>-3.38688</v>
      </c>
      <c r="M137" s="31" t="s">
        <v>25</v>
      </c>
      <c r="N137" s="32" t="n">
        <v>-0.645333333333333</v>
      </c>
    </row>
    <row r="138" customFormat="false" ht="11.25" hidden="false" customHeight="false" outlineLevel="0" collapsed="false">
      <c r="B138" s="33" t="s">
        <v>26</v>
      </c>
      <c r="C138" s="34"/>
      <c r="D138" s="35" t="n">
        <v>6.8893254</v>
      </c>
      <c r="E138" s="36" t="s">
        <v>24</v>
      </c>
      <c r="F138" s="37" t="s">
        <v>24</v>
      </c>
      <c r="G138" s="37" t="s">
        <v>24</v>
      </c>
      <c r="H138" s="37" t="s">
        <v>24</v>
      </c>
      <c r="I138" s="38" t="s">
        <v>24</v>
      </c>
      <c r="J138" s="39" t="s">
        <v>24</v>
      </c>
      <c r="K138" s="40" t="s">
        <v>24</v>
      </c>
      <c r="L138" s="37" t="s">
        <v>24</v>
      </c>
      <c r="M138" s="40" t="s">
        <v>24</v>
      </c>
      <c r="N138" s="41" t="s">
        <v>24</v>
      </c>
    </row>
    <row r="139" customFormat="false" ht="11.25" hidden="false" customHeight="false" outlineLevel="0" collapsed="false">
      <c r="B139" s="42"/>
      <c r="C139" s="43" t="s">
        <v>27</v>
      </c>
      <c r="D139" s="44" t="n">
        <v>6.8893254</v>
      </c>
      <c r="E139" s="45" t="s">
        <v>24</v>
      </c>
      <c r="F139" s="37" t="s">
        <v>24</v>
      </c>
      <c r="G139" s="37" t="s">
        <v>24</v>
      </c>
      <c r="H139" s="37" t="s">
        <v>24</v>
      </c>
      <c r="I139" s="38" t="s">
        <v>24</v>
      </c>
      <c r="J139" s="46" t="s">
        <v>24</v>
      </c>
      <c r="K139" s="46" t="s">
        <v>24</v>
      </c>
      <c r="L139" s="37" t="s">
        <v>24</v>
      </c>
      <c r="M139" s="46" t="s">
        <v>24</v>
      </c>
      <c r="N139" s="47" t="s">
        <v>24</v>
      </c>
    </row>
    <row r="140" customFormat="false" ht="11.25" hidden="false" customHeight="false" outlineLevel="0" collapsed="false">
      <c r="B140" s="48" t="s">
        <v>28</v>
      </c>
      <c r="C140" s="49"/>
      <c r="D140" s="50" t="n">
        <v>0.16</v>
      </c>
      <c r="E140" s="45" t="s">
        <v>29</v>
      </c>
      <c r="F140" s="51" t="n">
        <v>-21.168</v>
      </c>
      <c r="G140" s="51" t="n">
        <v>-21.168</v>
      </c>
      <c r="H140" s="37" t="s">
        <v>29</v>
      </c>
      <c r="I140" s="38" t="n">
        <v>-4.03333333333333</v>
      </c>
      <c r="J140" s="52" t="s">
        <v>36</v>
      </c>
      <c r="K140" s="53" t="n">
        <v>-3.38688</v>
      </c>
      <c r="L140" s="51" t="n">
        <v>-3.38688</v>
      </c>
      <c r="M140" s="54" t="s">
        <v>29</v>
      </c>
      <c r="N140" s="55" t="n">
        <v>-0.645333333333333</v>
      </c>
    </row>
    <row r="141" customFormat="false" ht="11.25" hidden="false" customHeight="false" outlineLevel="0" collapsed="false">
      <c r="B141" s="56" t="s">
        <v>30</v>
      </c>
      <c r="C141" s="57"/>
      <c r="D141" s="58" t="n">
        <v>0.16</v>
      </c>
      <c r="E141" s="45" t="s">
        <v>31</v>
      </c>
      <c r="F141" s="51" t="n">
        <v>-21.168</v>
      </c>
      <c r="G141" s="51" t="n">
        <v>-21.168</v>
      </c>
      <c r="H141" s="37" t="s">
        <v>29</v>
      </c>
      <c r="I141" s="38" t="n">
        <v>-4.03333333333333</v>
      </c>
      <c r="J141" s="59" t="s">
        <v>31</v>
      </c>
      <c r="K141" s="60" t="n">
        <v>-3.38688</v>
      </c>
      <c r="L141" s="51" t="n">
        <v>-3.38688</v>
      </c>
      <c r="M141" s="61" t="s">
        <v>29</v>
      </c>
      <c r="N141" s="62" t="n">
        <v>-0.645333333333333</v>
      </c>
    </row>
    <row r="142" customFormat="false" ht="11.25" hidden="false" customHeight="false" outlineLevel="0" collapsed="false">
      <c r="B142" s="63"/>
      <c r="C142" s="43" t="s">
        <v>27</v>
      </c>
      <c r="D142" s="44" t="n">
        <v>0.16</v>
      </c>
      <c r="E142" s="45" t="s">
        <v>31</v>
      </c>
      <c r="F142" s="51" t="n">
        <v>-21.168</v>
      </c>
      <c r="G142" s="51" t="n">
        <v>-21.168</v>
      </c>
      <c r="H142" s="37" t="s">
        <v>29</v>
      </c>
      <c r="I142" s="38" t="n">
        <v>-4.03333333333333</v>
      </c>
      <c r="J142" s="46" t="s">
        <v>31</v>
      </c>
      <c r="K142" s="64" t="n">
        <v>-3.38688</v>
      </c>
      <c r="L142" s="51" t="n">
        <v>-3.38688</v>
      </c>
      <c r="M142" s="46" t="s">
        <v>29</v>
      </c>
      <c r="N142" s="47" t="n">
        <v>-0.645333333333333</v>
      </c>
    </row>
    <row r="143" customFormat="false" ht="11.25" hidden="false" customHeight="false" outlineLevel="0" collapsed="false">
      <c r="B143" s="56" t="s">
        <v>32</v>
      </c>
      <c r="C143" s="57"/>
      <c r="D143" s="65" t="s">
        <v>29</v>
      </c>
      <c r="E143" s="45" t="s">
        <v>29</v>
      </c>
      <c r="F143" s="37" t="s">
        <v>29</v>
      </c>
      <c r="G143" s="37" t="s">
        <v>29</v>
      </c>
      <c r="H143" s="37" t="s">
        <v>29</v>
      </c>
      <c r="I143" s="38" t="s">
        <v>29</v>
      </c>
      <c r="J143" s="59" t="s">
        <v>29</v>
      </c>
      <c r="K143" s="61" t="s">
        <v>29</v>
      </c>
      <c r="L143" s="37" t="s">
        <v>29</v>
      </c>
      <c r="M143" s="61" t="s">
        <v>29</v>
      </c>
      <c r="N143" s="62" t="s">
        <v>29</v>
      </c>
    </row>
    <row r="144" customFormat="false" ht="11.25" hidden="false" customHeight="false" outlineLevel="0" collapsed="false">
      <c r="B144" s="66"/>
      <c r="C144" s="43" t="s">
        <v>27</v>
      </c>
      <c r="D144" s="44" t="s">
        <v>29</v>
      </c>
      <c r="E144" s="45" t="s">
        <v>29</v>
      </c>
      <c r="F144" s="37" t="s">
        <v>29</v>
      </c>
      <c r="G144" s="37" t="s">
        <v>29</v>
      </c>
      <c r="H144" s="37" t="s">
        <v>29</v>
      </c>
      <c r="I144" s="38" t="s">
        <v>29</v>
      </c>
      <c r="J144" s="46" t="s">
        <v>29</v>
      </c>
      <c r="K144" s="46" t="s">
        <v>29</v>
      </c>
      <c r="L144" s="37" t="s">
        <v>29</v>
      </c>
      <c r="M144" s="46" t="s">
        <v>29</v>
      </c>
      <c r="N144" s="47" t="s">
        <v>29</v>
      </c>
    </row>
    <row r="145" customFormat="false" ht="11.25" hidden="false" customHeight="false" outlineLevel="0" collapsed="false">
      <c r="B145" s="56" t="s">
        <v>33</v>
      </c>
      <c r="C145" s="57"/>
      <c r="D145" s="65" t="s">
        <v>29</v>
      </c>
      <c r="E145" s="45" t="s">
        <v>29</v>
      </c>
      <c r="F145" s="37" t="s">
        <v>29</v>
      </c>
      <c r="G145" s="37" t="s">
        <v>29</v>
      </c>
      <c r="H145" s="37" t="s">
        <v>29</v>
      </c>
      <c r="I145" s="38" t="s">
        <v>29</v>
      </c>
      <c r="J145" s="59" t="s">
        <v>29</v>
      </c>
      <c r="K145" s="61" t="s">
        <v>29</v>
      </c>
      <c r="L145" s="37" t="s">
        <v>29</v>
      </c>
      <c r="M145" s="61" t="s">
        <v>29</v>
      </c>
      <c r="N145" s="62" t="s">
        <v>29</v>
      </c>
    </row>
    <row r="146" customFormat="false" ht="11.25" hidden="false" customHeight="false" outlineLevel="0" collapsed="false">
      <c r="B146" s="66"/>
      <c r="C146" s="43" t="s">
        <v>27</v>
      </c>
      <c r="D146" s="44" t="s">
        <v>29</v>
      </c>
      <c r="E146" s="45" t="s">
        <v>29</v>
      </c>
      <c r="F146" s="37" t="s">
        <v>29</v>
      </c>
      <c r="G146" s="37" t="s">
        <v>29</v>
      </c>
      <c r="H146" s="37" t="s">
        <v>29</v>
      </c>
      <c r="I146" s="38" t="s">
        <v>29</v>
      </c>
      <c r="J146" s="46" t="s">
        <v>29</v>
      </c>
      <c r="K146" s="46" t="s">
        <v>29</v>
      </c>
      <c r="L146" s="37" t="s">
        <v>29</v>
      </c>
      <c r="M146" s="46" t="s">
        <v>29</v>
      </c>
      <c r="N146" s="47" t="s">
        <v>29</v>
      </c>
    </row>
    <row r="147" customFormat="false" ht="11.25" hidden="false" customHeight="false" outlineLevel="0" collapsed="false">
      <c r="B147" s="56" t="s">
        <v>34</v>
      </c>
      <c r="C147" s="57"/>
      <c r="D147" s="65" t="s">
        <v>29</v>
      </c>
      <c r="E147" s="45" t="s">
        <v>29</v>
      </c>
      <c r="F147" s="37" t="s">
        <v>29</v>
      </c>
      <c r="G147" s="37" t="s">
        <v>29</v>
      </c>
      <c r="H147" s="37" t="s">
        <v>29</v>
      </c>
      <c r="I147" s="38" t="s">
        <v>29</v>
      </c>
      <c r="J147" s="59" t="s">
        <v>29</v>
      </c>
      <c r="K147" s="61" t="s">
        <v>29</v>
      </c>
      <c r="L147" s="37" t="s">
        <v>29</v>
      </c>
      <c r="M147" s="61" t="s">
        <v>29</v>
      </c>
      <c r="N147" s="62" t="s">
        <v>29</v>
      </c>
    </row>
    <row r="148" customFormat="false" ht="11.25" hidden="false" customHeight="false" outlineLevel="0" collapsed="false">
      <c r="B148" s="66"/>
      <c r="C148" s="43" t="s">
        <v>27</v>
      </c>
      <c r="D148" s="44" t="s">
        <v>29</v>
      </c>
      <c r="E148" s="45" t="s">
        <v>29</v>
      </c>
      <c r="F148" s="37" t="s">
        <v>29</v>
      </c>
      <c r="G148" s="37" t="s">
        <v>29</v>
      </c>
      <c r="H148" s="37" t="s">
        <v>29</v>
      </c>
      <c r="I148" s="38" t="s">
        <v>29</v>
      </c>
      <c r="J148" s="46" t="s">
        <v>29</v>
      </c>
      <c r="K148" s="46" t="s">
        <v>29</v>
      </c>
      <c r="L148" s="37" t="s">
        <v>29</v>
      </c>
      <c r="M148" s="46" t="s">
        <v>29</v>
      </c>
      <c r="N148" s="47" t="s">
        <v>29</v>
      </c>
    </row>
    <row r="149" customFormat="false" ht="11.25" hidden="false" customHeight="false" outlineLevel="0" collapsed="false">
      <c r="B149" s="56" t="s">
        <v>35</v>
      </c>
      <c r="C149" s="57"/>
      <c r="D149" s="65" t="s">
        <v>29</v>
      </c>
      <c r="E149" s="45" t="s">
        <v>29</v>
      </c>
      <c r="F149" s="37" t="s">
        <v>29</v>
      </c>
      <c r="G149" s="37" t="s">
        <v>29</v>
      </c>
      <c r="H149" s="37" t="s">
        <v>29</v>
      </c>
      <c r="I149" s="38" t="s">
        <v>29</v>
      </c>
      <c r="J149" s="59" t="s">
        <v>29</v>
      </c>
      <c r="K149" s="61" t="s">
        <v>29</v>
      </c>
      <c r="L149" s="37" t="s">
        <v>29</v>
      </c>
      <c r="M149" s="61" t="s">
        <v>29</v>
      </c>
      <c r="N149" s="62" t="s">
        <v>29</v>
      </c>
    </row>
    <row r="150" customFormat="false" ht="12" hidden="false" customHeight="false" outlineLevel="0" collapsed="false">
      <c r="B150" s="67"/>
      <c r="C150" s="68" t="s">
        <v>27</v>
      </c>
      <c r="D150" s="69" t="s">
        <v>29</v>
      </c>
      <c r="E150" s="67" t="s">
        <v>29</v>
      </c>
      <c r="F150" s="70" t="s">
        <v>29</v>
      </c>
      <c r="G150" s="70" t="s">
        <v>29</v>
      </c>
      <c r="H150" s="70" t="s">
        <v>29</v>
      </c>
      <c r="I150" s="71" t="s">
        <v>29</v>
      </c>
      <c r="J150" s="72" t="s">
        <v>29</v>
      </c>
      <c r="K150" s="72" t="s">
        <v>29</v>
      </c>
      <c r="L150" s="70" t="s">
        <v>29</v>
      </c>
      <c r="M150" s="72" t="s">
        <v>29</v>
      </c>
      <c r="N150" s="73" t="s">
        <v>29</v>
      </c>
    </row>
    <row r="152" customFormat="false" ht="12" hidden="false" customHeight="false" outlineLevel="0" collapsed="false">
      <c r="A152" s="5" t="n">
        <v>1997</v>
      </c>
      <c r="B152" s="6"/>
      <c r="C152" s="4"/>
      <c r="D152" s="4"/>
      <c r="E152" s="4"/>
      <c r="F152" s="4"/>
      <c r="G152" s="3"/>
      <c r="H152" s="4"/>
      <c r="I152" s="4"/>
      <c r="J152" s="4"/>
    </row>
    <row r="153" customFormat="false" ht="11.25" hidden="false" customHeight="true" outlineLevel="0" collapsed="false">
      <c r="A153" s="7"/>
      <c r="B153" s="8" t="s">
        <v>3</v>
      </c>
      <c r="C153" s="8"/>
      <c r="D153" s="9" t="s">
        <v>4</v>
      </c>
      <c r="E153" s="9" t="s">
        <v>5</v>
      </c>
      <c r="F153" s="9"/>
      <c r="G153" s="9"/>
      <c r="H153" s="9"/>
      <c r="I153" s="9"/>
      <c r="J153" s="10" t="s">
        <v>6</v>
      </c>
      <c r="K153" s="10"/>
      <c r="L153" s="10"/>
      <c r="M153" s="10"/>
      <c r="N153" s="10"/>
    </row>
    <row r="154" customFormat="false" ht="11.25" hidden="false" customHeight="true" outlineLevel="0" collapsed="false">
      <c r="B154" s="11" t="s">
        <v>7</v>
      </c>
      <c r="C154" s="12" t="s">
        <v>8</v>
      </c>
      <c r="D154" s="13" t="s">
        <v>9</v>
      </c>
      <c r="E154" s="14" t="s">
        <v>10</v>
      </c>
      <c r="F154" s="14"/>
      <c r="G154" s="14"/>
      <c r="H154" s="15" t="s">
        <v>11</v>
      </c>
      <c r="I154" s="16" t="s">
        <v>12</v>
      </c>
      <c r="J154" s="17" t="s">
        <v>13</v>
      </c>
      <c r="K154" s="17"/>
      <c r="L154" s="17"/>
      <c r="M154" s="15" t="s">
        <v>14</v>
      </c>
      <c r="N154" s="18" t="s">
        <v>15</v>
      </c>
    </row>
    <row r="155" customFormat="false" ht="24.75" hidden="false" customHeight="true" outlineLevel="0" collapsed="false">
      <c r="B155" s="11"/>
      <c r="C155" s="12"/>
      <c r="D155" s="13"/>
      <c r="E155" s="14"/>
      <c r="F155" s="14"/>
      <c r="G155" s="14"/>
      <c r="H155" s="15"/>
      <c r="I155" s="16"/>
      <c r="J155" s="17"/>
      <c r="K155" s="17"/>
      <c r="L155" s="17"/>
      <c r="M155" s="15"/>
      <c r="N155" s="18"/>
    </row>
    <row r="156" customFormat="false" ht="29.25" hidden="false" customHeight="true" outlineLevel="0" collapsed="false">
      <c r="B156" s="11"/>
      <c r="C156" s="12"/>
      <c r="D156" s="13"/>
      <c r="E156" s="14" t="s">
        <v>16</v>
      </c>
      <c r="F156" s="19" t="s">
        <v>17</v>
      </c>
      <c r="G156" s="19" t="s">
        <v>18</v>
      </c>
      <c r="H156" s="15"/>
      <c r="I156" s="16"/>
      <c r="J156" s="17" t="s">
        <v>19</v>
      </c>
      <c r="K156" s="15" t="s">
        <v>17</v>
      </c>
      <c r="L156" s="15" t="s">
        <v>18</v>
      </c>
      <c r="M156" s="15"/>
      <c r="N156" s="18"/>
    </row>
    <row r="157" customFormat="false" ht="12" hidden="false" customHeight="true" outlineLevel="0" collapsed="false">
      <c r="B157" s="11"/>
      <c r="C157" s="12"/>
      <c r="D157" s="13"/>
      <c r="E157" s="20" t="s">
        <v>20</v>
      </c>
      <c r="F157" s="20"/>
      <c r="G157" s="20"/>
      <c r="H157" s="20"/>
      <c r="I157" s="20"/>
      <c r="J157" s="21" t="s">
        <v>21</v>
      </c>
      <c r="K157" s="21"/>
      <c r="L157" s="21"/>
      <c r="M157" s="21"/>
      <c r="N157" s="21"/>
    </row>
    <row r="158" customFormat="false" ht="12.75" hidden="false" customHeight="false" outlineLevel="0" collapsed="false">
      <c r="B158" s="22" t="s">
        <v>22</v>
      </c>
      <c r="C158" s="23"/>
      <c r="D158" s="24" t="n">
        <v>7.0498588</v>
      </c>
      <c r="E158" s="25" t="s">
        <v>24</v>
      </c>
      <c r="F158" s="26" t="n">
        <v>-0.480418132629834</v>
      </c>
      <c r="G158" s="26" t="n">
        <v>-0.480418132629834</v>
      </c>
      <c r="H158" s="27" t="s">
        <v>24</v>
      </c>
      <c r="I158" s="28" t="n">
        <v>-0.0915384763923687</v>
      </c>
      <c r="J158" s="29" t="s">
        <v>23</v>
      </c>
      <c r="K158" s="30" t="n">
        <v>-3.38688</v>
      </c>
      <c r="L158" s="30" t="n">
        <v>-3.38688</v>
      </c>
      <c r="M158" s="31" t="s">
        <v>25</v>
      </c>
      <c r="N158" s="32" t="n">
        <v>-0.645333333333333</v>
      </c>
    </row>
    <row r="159" customFormat="false" ht="11.25" hidden="false" customHeight="false" outlineLevel="0" collapsed="false">
      <c r="B159" s="33" t="s">
        <v>26</v>
      </c>
      <c r="C159" s="34"/>
      <c r="D159" s="35" t="n">
        <v>6.8898588</v>
      </c>
      <c r="E159" s="36" t="s">
        <v>24</v>
      </c>
      <c r="F159" s="37" t="s">
        <v>24</v>
      </c>
      <c r="G159" s="37" t="s">
        <v>24</v>
      </c>
      <c r="H159" s="37" t="s">
        <v>24</v>
      </c>
      <c r="I159" s="38" t="s">
        <v>24</v>
      </c>
      <c r="J159" s="39" t="s">
        <v>24</v>
      </c>
      <c r="K159" s="40" t="s">
        <v>24</v>
      </c>
      <c r="L159" s="37" t="s">
        <v>24</v>
      </c>
      <c r="M159" s="40" t="s">
        <v>24</v>
      </c>
      <c r="N159" s="41" t="s">
        <v>24</v>
      </c>
    </row>
    <row r="160" customFormat="false" ht="11.25" hidden="false" customHeight="false" outlineLevel="0" collapsed="false">
      <c r="B160" s="42"/>
      <c r="C160" s="43" t="s">
        <v>27</v>
      </c>
      <c r="D160" s="44" t="n">
        <v>6.8898588</v>
      </c>
      <c r="E160" s="45" t="s">
        <v>24</v>
      </c>
      <c r="F160" s="37" t="s">
        <v>24</v>
      </c>
      <c r="G160" s="37" t="s">
        <v>24</v>
      </c>
      <c r="H160" s="37" t="s">
        <v>24</v>
      </c>
      <c r="I160" s="38" t="s">
        <v>24</v>
      </c>
      <c r="J160" s="46" t="s">
        <v>24</v>
      </c>
      <c r="K160" s="46" t="s">
        <v>24</v>
      </c>
      <c r="L160" s="37" t="s">
        <v>24</v>
      </c>
      <c r="M160" s="46" t="s">
        <v>24</v>
      </c>
      <c r="N160" s="47" t="s">
        <v>24</v>
      </c>
    </row>
    <row r="161" customFormat="false" ht="11.25" hidden="false" customHeight="false" outlineLevel="0" collapsed="false">
      <c r="B161" s="48" t="s">
        <v>28</v>
      </c>
      <c r="C161" s="49"/>
      <c r="D161" s="50" t="n">
        <v>0.16</v>
      </c>
      <c r="E161" s="45" t="s">
        <v>29</v>
      </c>
      <c r="F161" s="51" t="n">
        <v>-21.168</v>
      </c>
      <c r="G161" s="51" t="n">
        <v>-21.168</v>
      </c>
      <c r="H161" s="37" t="s">
        <v>29</v>
      </c>
      <c r="I161" s="38" t="n">
        <v>-4.03333333333333</v>
      </c>
      <c r="J161" s="52" t="s">
        <v>36</v>
      </c>
      <c r="K161" s="53" t="n">
        <v>-3.38688</v>
      </c>
      <c r="L161" s="51" t="n">
        <v>-3.38688</v>
      </c>
      <c r="M161" s="54" t="s">
        <v>29</v>
      </c>
      <c r="N161" s="55" t="n">
        <v>-0.645333333333333</v>
      </c>
    </row>
    <row r="162" customFormat="false" ht="11.25" hidden="false" customHeight="false" outlineLevel="0" collapsed="false">
      <c r="B162" s="56" t="s">
        <v>30</v>
      </c>
      <c r="C162" s="57"/>
      <c r="D162" s="58" t="n">
        <v>0.16</v>
      </c>
      <c r="E162" s="45" t="s">
        <v>31</v>
      </c>
      <c r="F162" s="51" t="n">
        <v>-21.168</v>
      </c>
      <c r="G162" s="51" t="n">
        <v>-21.168</v>
      </c>
      <c r="H162" s="37" t="s">
        <v>29</v>
      </c>
      <c r="I162" s="38" t="n">
        <v>-4.03333333333333</v>
      </c>
      <c r="J162" s="59" t="s">
        <v>31</v>
      </c>
      <c r="K162" s="60" t="n">
        <v>-3.38688</v>
      </c>
      <c r="L162" s="51" t="n">
        <v>-3.38688</v>
      </c>
      <c r="M162" s="61" t="s">
        <v>29</v>
      </c>
      <c r="N162" s="62" t="n">
        <v>-0.645333333333333</v>
      </c>
    </row>
    <row r="163" customFormat="false" ht="11.25" hidden="false" customHeight="false" outlineLevel="0" collapsed="false">
      <c r="B163" s="63"/>
      <c r="C163" s="43" t="s">
        <v>27</v>
      </c>
      <c r="D163" s="44" t="n">
        <v>0.16</v>
      </c>
      <c r="E163" s="45" t="s">
        <v>31</v>
      </c>
      <c r="F163" s="51" t="n">
        <v>-21.168</v>
      </c>
      <c r="G163" s="51" t="n">
        <v>-21.168</v>
      </c>
      <c r="H163" s="37" t="s">
        <v>29</v>
      </c>
      <c r="I163" s="38" t="n">
        <v>-4.03333333333333</v>
      </c>
      <c r="J163" s="46" t="s">
        <v>31</v>
      </c>
      <c r="K163" s="64" t="n">
        <v>-3.38688</v>
      </c>
      <c r="L163" s="51" t="n">
        <v>-3.38688</v>
      </c>
      <c r="M163" s="46" t="s">
        <v>29</v>
      </c>
      <c r="N163" s="47" t="n">
        <v>-0.645333333333333</v>
      </c>
    </row>
    <row r="164" customFormat="false" ht="11.25" hidden="false" customHeight="false" outlineLevel="0" collapsed="false">
      <c r="B164" s="56" t="s">
        <v>32</v>
      </c>
      <c r="C164" s="57"/>
      <c r="D164" s="65" t="s">
        <v>29</v>
      </c>
      <c r="E164" s="45" t="s">
        <v>29</v>
      </c>
      <c r="F164" s="37" t="s">
        <v>29</v>
      </c>
      <c r="G164" s="37" t="s">
        <v>29</v>
      </c>
      <c r="H164" s="37" t="s">
        <v>29</v>
      </c>
      <c r="I164" s="38" t="s">
        <v>29</v>
      </c>
      <c r="J164" s="59" t="s">
        <v>29</v>
      </c>
      <c r="K164" s="61" t="s">
        <v>29</v>
      </c>
      <c r="L164" s="37" t="s">
        <v>29</v>
      </c>
      <c r="M164" s="61" t="s">
        <v>29</v>
      </c>
      <c r="N164" s="62" t="s">
        <v>29</v>
      </c>
    </row>
    <row r="165" customFormat="false" ht="11.25" hidden="false" customHeight="false" outlineLevel="0" collapsed="false">
      <c r="B165" s="66"/>
      <c r="C165" s="43" t="s">
        <v>27</v>
      </c>
      <c r="D165" s="44" t="s">
        <v>29</v>
      </c>
      <c r="E165" s="45" t="s">
        <v>29</v>
      </c>
      <c r="F165" s="37" t="s">
        <v>29</v>
      </c>
      <c r="G165" s="37" t="s">
        <v>29</v>
      </c>
      <c r="H165" s="37" t="s">
        <v>29</v>
      </c>
      <c r="I165" s="38" t="s">
        <v>29</v>
      </c>
      <c r="J165" s="46" t="s">
        <v>29</v>
      </c>
      <c r="K165" s="46" t="s">
        <v>29</v>
      </c>
      <c r="L165" s="37" t="s">
        <v>29</v>
      </c>
      <c r="M165" s="46" t="s">
        <v>29</v>
      </c>
      <c r="N165" s="47" t="s">
        <v>29</v>
      </c>
    </row>
    <row r="166" customFormat="false" ht="11.25" hidden="false" customHeight="false" outlineLevel="0" collapsed="false">
      <c r="B166" s="56" t="s">
        <v>33</v>
      </c>
      <c r="C166" s="57"/>
      <c r="D166" s="65" t="s">
        <v>29</v>
      </c>
      <c r="E166" s="45" t="s">
        <v>29</v>
      </c>
      <c r="F166" s="37" t="s">
        <v>29</v>
      </c>
      <c r="G166" s="37" t="s">
        <v>29</v>
      </c>
      <c r="H166" s="37" t="s">
        <v>29</v>
      </c>
      <c r="I166" s="38" t="s">
        <v>29</v>
      </c>
      <c r="J166" s="59" t="s">
        <v>29</v>
      </c>
      <c r="K166" s="61" t="s">
        <v>29</v>
      </c>
      <c r="L166" s="37" t="s">
        <v>29</v>
      </c>
      <c r="M166" s="61" t="s">
        <v>29</v>
      </c>
      <c r="N166" s="62" t="s">
        <v>29</v>
      </c>
    </row>
    <row r="167" customFormat="false" ht="11.25" hidden="false" customHeight="false" outlineLevel="0" collapsed="false">
      <c r="B167" s="66"/>
      <c r="C167" s="43" t="s">
        <v>27</v>
      </c>
      <c r="D167" s="44" t="s">
        <v>29</v>
      </c>
      <c r="E167" s="45" t="s">
        <v>29</v>
      </c>
      <c r="F167" s="37" t="s">
        <v>29</v>
      </c>
      <c r="G167" s="37" t="s">
        <v>29</v>
      </c>
      <c r="H167" s="37" t="s">
        <v>29</v>
      </c>
      <c r="I167" s="38" t="s">
        <v>29</v>
      </c>
      <c r="J167" s="46" t="s">
        <v>29</v>
      </c>
      <c r="K167" s="46" t="s">
        <v>29</v>
      </c>
      <c r="L167" s="37" t="s">
        <v>29</v>
      </c>
      <c r="M167" s="46" t="s">
        <v>29</v>
      </c>
      <c r="N167" s="47" t="s">
        <v>29</v>
      </c>
    </row>
    <row r="168" customFormat="false" ht="11.25" hidden="false" customHeight="false" outlineLevel="0" collapsed="false">
      <c r="B168" s="56" t="s">
        <v>34</v>
      </c>
      <c r="C168" s="57"/>
      <c r="D168" s="65" t="s">
        <v>29</v>
      </c>
      <c r="E168" s="45" t="s">
        <v>29</v>
      </c>
      <c r="F168" s="37" t="s">
        <v>29</v>
      </c>
      <c r="G168" s="37" t="s">
        <v>29</v>
      </c>
      <c r="H168" s="37" t="s">
        <v>29</v>
      </c>
      <c r="I168" s="38" t="s">
        <v>29</v>
      </c>
      <c r="J168" s="59" t="s">
        <v>29</v>
      </c>
      <c r="K168" s="61" t="s">
        <v>29</v>
      </c>
      <c r="L168" s="37" t="s">
        <v>29</v>
      </c>
      <c r="M168" s="61" t="s">
        <v>29</v>
      </c>
      <c r="N168" s="62" t="s">
        <v>29</v>
      </c>
    </row>
    <row r="169" customFormat="false" ht="11.25" hidden="false" customHeight="false" outlineLevel="0" collapsed="false">
      <c r="B169" s="66"/>
      <c r="C169" s="43" t="s">
        <v>27</v>
      </c>
      <c r="D169" s="44" t="s">
        <v>29</v>
      </c>
      <c r="E169" s="45" t="s">
        <v>29</v>
      </c>
      <c r="F169" s="37" t="s">
        <v>29</v>
      </c>
      <c r="G169" s="37" t="s">
        <v>29</v>
      </c>
      <c r="H169" s="37" t="s">
        <v>29</v>
      </c>
      <c r="I169" s="38" t="s">
        <v>29</v>
      </c>
      <c r="J169" s="46" t="s">
        <v>29</v>
      </c>
      <c r="K169" s="46" t="s">
        <v>29</v>
      </c>
      <c r="L169" s="37" t="s">
        <v>29</v>
      </c>
      <c r="M169" s="46" t="s">
        <v>29</v>
      </c>
      <c r="N169" s="47" t="s">
        <v>29</v>
      </c>
    </row>
    <row r="170" customFormat="false" ht="11.25" hidden="false" customHeight="false" outlineLevel="0" collapsed="false">
      <c r="B170" s="56" t="s">
        <v>35</v>
      </c>
      <c r="C170" s="57"/>
      <c r="D170" s="65" t="s">
        <v>29</v>
      </c>
      <c r="E170" s="45" t="s">
        <v>29</v>
      </c>
      <c r="F170" s="37" t="s">
        <v>29</v>
      </c>
      <c r="G170" s="37" t="s">
        <v>29</v>
      </c>
      <c r="H170" s="37" t="s">
        <v>29</v>
      </c>
      <c r="I170" s="38" t="s">
        <v>29</v>
      </c>
      <c r="J170" s="59" t="s">
        <v>29</v>
      </c>
      <c r="K170" s="61" t="s">
        <v>29</v>
      </c>
      <c r="L170" s="37" t="s">
        <v>29</v>
      </c>
      <c r="M170" s="61" t="s">
        <v>29</v>
      </c>
      <c r="N170" s="62" t="s">
        <v>29</v>
      </c>
    </row>
    <row r="171" customFormat="false" ht="12" hidden="false" customHeight="false" outlineLevel="0" collapsed="false">
      <c r="B171" s="67"/>
      <c r="C171" s="68" t="s">
        <v>27</v>
      </c>
      <c r="D171" s="69" t="s">
        <v>29</v>
      </c>
      <c r="E171" s="67" t="s">
        <v>29</v>
      </c>
      <c r="F171" s="70" t="s">
        <v>29</v>
      </c>
      <c r="G171" s="70" t="s">
        <v>29</v>
      </c>
      <c r="H171" s="70" t="s">
        <v>29</v>
      </c>
      <c r="I171" s="71" t="s">
        <v>29</v>
      </c>
      <c r="J171" s="72" t="s">
        <v>29</v>
      </c>
      <c r="K171" s="72" t="s">
        <v>29</v>
      </c>
      <c r="L171" s="70" t="s">
        <v>29</v>
      </c>
      <c r="M171" s="72" t="s">
        <v>29</v>
      </c>
      <c r="N171" s="73" t="s">
        <v>29</v>
      </c>
    </row>
    <row r="173" customFormat="false" ht="12" hidden="false" customHeight="false" outlineLevel="0" collapsed="false">
      <c r="A173" s="5" t="n">
        <v>1998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/>
      <c r="B174" s="8" t="s">
        <v>3</v>
      </c>
      <c r="C174" s="8"/>
      <c r="D174" s="9" t="s">
        <v>4</v>
      </c>
      <c r="E174" s="9" t="s">
        <v>5</v>
      </c>
      <c r="F174" s="9"/>
      <c r="G174" s="9"/>
      <c r="H174" s="9"/>
      <c r="I174" s="9"/>
      <c r="J174" s="10" t="s">
        <v>6</v>
      </c>
      <c r="K174" s="10"/>
      <c r="L174" s="10"/>
      <c r="M174" s="10"/>
      <c r="N174" s="10"/>
    </row>
    <row r="175" customFormat="false" ht="11.25" hidden="false" customHeight="true" outlineLevel="0" collapsed="false">
      <c r="B175" s="11" t="s">
        <v>7</v>
      </c>
      <c r="C175" s="12" t="s">
        <v>8</v>
      </c>
      <c r="D175" s="13" t="s">
        <v>9</v>
      </c>
      <c r="E175" s="14" t="s">
        <v>10</v>
      </c>
      <c r="F175" s="14"/>
      <c r="G175" s="14"/>
      <c r="H175" s="15" t="s">
        <v>11</v>
      </c>
      <c r="I175" s="16" t="s">
        <v>12</v>
      </c>
      <c r="J175" s="17" t="s">
        <v>13</v>
      </c>
      <c r="K175" s="17"/>
      <c r="L175" s="17"/>
      <c r="M175" s="15" t="s">
        <v>14</v>
      </c>
      <c r="N175" s="18" t="s">
        <v>15</v>
      </c>
    </row>
    <row r="176" customFormat="false" ht="24.75" hidden="false" customHeight="true" outlineLevel="0" collapsed="false">
      <c r="B176" s="11"/>
      <c r="C176" s="12"/>
      <c r="D176" s="13"/>
      <c r="E176" s="14"/>
      <c r="F176" s="14"/>
      <c r="G176" s="14"/>
      <c r="H176" s="15"/>
      <c r="I176" s="16"/>
      <c r="J176" s="17"/>
      <c r="K176" s="17"/>
      <c r="L176" s="17"/>
      <c r="M176" s="15"/>
      <c r="N176" s="18"/>
    </row>
    <row r="177" customFormat="false" ht="29.25" hidden="false" customHeight="true" outlineLevel="0" collapsed="false">
      <c r="B177" s="11"/>
      <c r="C177" s="12"/>
      <c r="D177" s="13"/>
      <c r="E177" s="14" t="s">
        <v>16</v>
      </c>
      <c r="F177" s="19" t="s">
        <v>17</v>
      </c>
      <c r="G177" s="19" t="s">
        <v>18</v>
      </c>
      <c r="H177" s="15"/>
      <c r="I177" s="16"/>
      <c r="J177" s="17" t="s">
        <v>19</v>
      </c>
      <c r="K177" s="15" t="s">
        <v>17</v>
      </c>
      <c r="L177" s="15" t="s">
        <v>18</v>
      </c>
      <c r="M177" s="15"/>
      <c r="N177" s="18"/>
    </row>
    <row r="178" customFormat="false" ht="12" hidden="false" customHeight="true" outlineLevel="0" collapsed="false">
      <c r="B178" s="11"/>
      <c r="C178" s="12"/>
      <c r="D178" s="13"/>
      <c r="E178" s="20" t="s">
        <v>20</v>
      </c>
      <c r="F178" s="20"/>
      <c r="G178" s="20"/>
      <c r="H178" s="20"/>
      <c r="I178" s="20"/>
      <c r="J178" s="21" t="s">
        <v>21</v>
      </c>
      <c r="K178" s="21"/>
      <c r="L178" s="21"/>
      <c r="M178" s="21"/>
      <c r="N178" s="21"/>
    </row>
    <row r="179" customFormat="false" ht="12.75" hidden="false" customHeight="false" outlineLevel="0" collapsed="false">
      <c r="B179" s="22" t="s">
        <v>22</v>
      </c>
      <c r="C179" s="23"/>
      <c r="D179" s="24" t="n">
        <v>8.2353528</v>
      </c>
      <c r="E179" s="25" t="s">
        <v>24</v>
      </c>
      <c r="F179" s="26" t="n">
        <v>-0.411261069471122</v>
      </c>
      <c r="G179" s="26" t="n">
        <v>-0.411261069471122</v>
      </c>
      <c r="H179" s="27" t="s">
        <v>24</v>
      </c>
      <c r="I179" s="28" t="n">
        <v>-0.0783613463813394</v>
      </c>
      <c r="J179" s="29" t="s">
        <v>23</v>
      </c>
      <c r="K179" s="30" t="n">
        <v>-3.38688</v>
      </c>
      <c r="L179" s="30" t="n">
        <v>-3.38688</v>
      </c>
      <c r="M179" s="31" t="s">
        <v>25</v>
      </c>
      <c r="N179" s="32" t="n">
        <v>-0.645333333333333</v>
      </c>
    </row>
    <row r="180" customFormat="false" ht="11.25" hidden="false" customHeight="false" outlineLevel="0" collapsed="false">
      <c r="B180" s="33" t="s">
        <v>26</v>
      </c>
      <c r="C180" s="34"/>
      <c r="D180" s="35" t="n">
        <v>7.0498588</v>
      </c>
      <c r="E180" s="36" t="s">
        <v>24</v>
      </c>
      <c r="F180" s="37" t="s">
        <v>24</v>
      </c>
      <c r="G180" s="37" t="s">
        <v>24</v>
      </c>
      <c r="H180" s="37" t="s">
        <v>24</v>
      </c>
      <c r="I180" s="38" t="s">
        <v>24</v>
      </c>
      <c r="J180" s="39" t="s">
        <v>24</v>
      </c>
      <c r="K180" s="40" t="s">
        <v>24</v>
      </c>
      <c r="L180" s="37" t="s">
        <v>24</v>
      </c>
      <c r="M180" s="40" t="s">
        <v>24</v>
      </c>
      <c r="N180" s="41" t="s">
        <v>24</v>
      </c>
    </row>
    <row r="181" customFormat="false" ht="11.25" hidden="false" customHeight="false" outlineLevel="0" collapsed="false">
      <c r="B181" s="42"/>
      <c r="C181" s="43" t="s">
        <v>27</v>
      </c>
      <c r="D181" s="44" t="n">
        <v>7.0498588</v>
      </c>
      <c r="E181" s="45" t="s">
        <v>24</v>
      </c>
      <c r="F181" s="37" t="s">
        <v>24</v>
      </c>
      <c r="G181" s="37" t="s">
        <v>24</v>
      </c>
      <c r="H181" s="37" t="s">
        <v>24</v>
      </c>
      <c r="I181" s="38" t="s">
        <v>24</v>
      </c>
      <c r="J181" s="46" t="s">
        <v>24</v>
      </c>
      <c r="K181" s="46" t="s">
        <v>24</v>
      </c>
      <c r="L181" s="37" t="s">
        <v>24</v>
      </c>
      <c r="M181" s="46" t="s">
        <v>24</v>
      </c>
      <c r="N181" s="47" t="s">
        <v>24</v>
      </c>
    </row>
    <row r="182" customFormat="false" ht="11.25" hidden="false" customHeight="false" outlineLevel="0" collapsed="false">
      <c r="B182" s="48" t="s">
        <v>28</v>
      </c>
      <c r="C182" s="49"/>
      <c r="D182" s="50" t="n">
        <v>1.185494</v>
      </c>
      <c r="E182" s="45" t="s">
        <v>29</v>
      </c>
      <c r="F182" s="51" t="n">
        <v>-2.8569355897204</v>
      </c>
      <c r="G182" s="51" t="n">
        <v>-2.8569355897204</v>
      </c>
      <c r="H182" s="37" t="s">
        <v>29</v>
      </c>
      <c r="I182" s="38" t="n">
        <v>-0.544358160676758</v>
      </c>
      <c r="J182" s="52" t="s">
        <v>36</v>
      </c>
      <c r="K182" s="53" t="n">
        <v>-3.38688</v>
      </c>
      <c r="L182" s="51" t="n">
        <v>-3.38688</v>
      </c>
      <c r="M182" s="54" t="s">
        <v>29</v>
      </c>
      <c r="N182" s="55" t="n">
        <v>-0.645333333333333</v>
      </c>
    </row>
    <row r="183" customFormat="false" ht="11.25" hidden="false" customHeight="false" outlineLevel="0" collapsed="false">
      <c r="B183" s="56" t="s">
        <v>30</v>
      </c>
      <c r="C183" s="57"/>
      <c r="D183" s="58" t="n">
        <v>0.16</v>
      </c>
      <c r="E183" s="45" t="s">
        <v>31</v>
      </c>
      <c r="F183" s="51" t="n">
        <v>-21.168</v>
      </c>
      <c r="G183" s="51" t="n">
        <v>-21.168</v>
      </c>
      <c r="H183" s="37" t="s">
        <v>29</v>
      </c>
      <c r="I183" s="38" t="n">
        <v>-4.03333333333333</v>
      </c>
      <c r="J183" s="59" t="s">
        <v>31</v>
      </c>
      <c r="K183" s="60" t="n">
        <v>-3.38688</v>
      </c>
      <c r="L183" s="51" t="n">
        <v>-3.38688</v>
      </c>
      <c r="M183" s="61" t="s">
        <v>29</v>
      </c>
      <c r="N183" s="62" t="n">
        <v>-0.645333333333333</v>
      </c>
    </row>
    <row r="184" customFormat="false" ht="11.25" hidden="false" customHeight="false" outlineLevel="0" collapsed="false">
      <c r="B184" s="63"/>
      <c r="C184" s="43" t="s">
        <v>27</v>
      </c>
      <c r="D184" s="44" t="n">
        <v>0.16</v>
      </c>
      <c r="E184" s="45" t="s">
        <v>31</v>
      </c>
      <c r="F184" s="51" t="n">
        <v>-21.168</v>
      </c>
      <c r="G184" s="51" t="n">
        <v>-21.168</v>
      </c>
      <c r="H184" s="37" t="s">
        <v>29</v>
      </c>
      <c r="I184" s="38" t="n">
        <v>-4.03333333333333</v>
      </c>
      <c r="J184" s="46" t="s">
        <v>31</v>
      </c>
      <c r="K184" s="64" t="n">
        <v>-3.38688</v>
      </c>
      <c r="L184" s="51" t="n">
        <v>-3.38688</v>
      </c>
      <c r="M184" s="46" t="s">
        <v>29</v>
      </c>
      <c r="N184" s="47" t="n">
        <v>-0.645333333333333</v>
      </c>
    </row>
    <row r="185" customFormat="false" ht="11.25" hidden="false" customHeight="false" outlineLevel="0" collapsed="false">
      <c r="B185" s="56" t="s">
        <v>32</v>
      </c>
      <c r="C185" s="57"/>
      <c r="D185" s="65" t="s">
        <v>29</v>
      </c>
      <c r="E185" s="45" t="s">
        <v>29</v>
      </c>
      <c r="F185" s="37" t="s">
        <v>29</v>
      </c>
      <c r="G185" s="37" t="s">
        <v>29</v>
      </c>
      <c r="H185" s="37" t="s">
        <v>29</v>
      </c>
      <c r="I185" s="38" t="s">
        <v>29</v>
      </c>
      <c r="J185" s="59" t="s">
        <v>29</v>
      </c>
      <c r="K185" s="61" t="s">
        <v>29</v>
      </c>
      <c r="L185" s="37" t="s">
        <v>29</v>
      </c>
      <c r="M185" s="61" t="s">
        <v>29</v>
      </c>
      <c r="N185" s="62" t="s">
        <v>29</v>
      </c>
    </row>
    <row r="186" customFormat="false" ht="11.25" hidden="false" customHeight="false" outlineLevel="0" collapsed="false">
      <c r="B186" s="66"/>
      <c r="C186" s="43" t="s">
        <v>27</v>
      </c>
      <c r="D186" s="44" t="s">
        <v>29</v>
      </c>
      <c r="E186" s="45" t="s">
        <v>29</v>
      </c>
      <c r="F186" s="37" t="s">
        <v>29</v>
      </c>
      <c r="G186" s="37" t="s">
        <v>29</v>
      </c>
      <c r="H186" s="37" t="s">
        <v>29</v>
      </c>
      <c r="I186" s="38" t="s">
        <v>29</v>
      </c>
      <c r="J186" s="46" t="s">
        <v>29</v>
      </c>
      <c r="K186" s="46" t="s">
        <v>29</v>
      </c>
      <c r="L186" s="37" t="s">
        <v>29</v>
      </c>
      <c r="M186" s="46" t="s">
        <v>29</v>
      </c>
      <c r="N186" s="47" t="s">
        <v>29</v>
      </c>
    </row>
    <row r="187" customFormat="false" ht="11.25" hidden="false" customHeight="false" outlineLevel="0" collapsed="false">
      <c r="B187" s="56" t="s">
        <v>33</v>
      </c>
      <c r="C187" s="57"/>
      <c r="D187" s="65" t="s">
        <v>29</v>
      </c>
      <c r="E187" s="45" t="s">
        <v>29</v>
      </c>
      <c r="F187" s="37" t="s">
        <v>29</v>
      </c>
      <c r="G187" s="37" t="s">
        <v>29</v>
      </c>
      <c r="H187" s="37" t="s">
        <v>29</v>
      </c>
      <c r="I187" s="38" t="s">
        <v>29</v>
      </c>
      <c r="J187" s="59" t="s">
        <v>29</v>
      </c>
      <c r="K187" s="61" t="s">
        <v>29</v>
      </c>
      <c r="L187" s="37" t="s">
        <v>29</v>
      </c>
      <c r="M187" s="61" t="s">
        <v>29</v>
      </c>
      <c r="N187" s="62" t="s">
        <v>29</v>
      </c>
    </row>
    <row r="188" customFormat="false" ht="11.25" hidden="false" customHeight="false" outlineLevel="0" collapsed="false">
      <c r="B188" s="66"/>
      <c r="C188" s="43" t="s">
        <v>27</v>
      </c>
      <c r="D188" s="44" t="s">
        <v>29</v>
      </c>
      <c r="E188" s="45" t="s">
        <v>29</v>
      </c>
      <c r="F188" s="37" t="s">
        <v>29</v>
      </c>
      <c r="G188" s="37" t="s">
        <v>29</v>
      </c>
      <c r="H188" s="37" t="s">
        <v>29</v>
      </c>
      <c r="I188" s="38" t="s">
        <v>29</v>
      </c>
      <c r="J188" s="46" t="s">
        <v>29</v>
      </c>
      <c r="K188" s="46" t="s">
        <v>29</v>
      </c>
      <c r="L188" s="37" t="s">
        <v>29</v>
      </c>
      <c r="M188" s="46" t="s">
        <v>29</v>
      </c>
      <c r="N188" s="47" t="s">
        <v>29</v>
      </c>
    </row>
    <row r="189" customFormat="false" ht="11.25" hidden="false" customHeight="false" outlineLevel="0" collapsed="false">
      <c r="B189" s="56" t="s">
        <v>34</v>
      </c>
      <c r="C189" s="57"/>
      <c r="D189" s="65" t="s">
        <v>29</v>
      </c>
      <c r="E189" s="45" t="s">
        <v>29</v>
      </c>
      <c r="F189" s="37" t="s">
        <v>29</v>
      </c>
      <c r="G189" s="37" t="s">
        <v>29</v>
      </c>
      <c r="H189" s="37" t="s">
        <v>29</v>
      </c>
      <c r="I189" s="38" t="s">
        <v>29</v>
      </c>
      <c r="J189" s="59" t="s">
        <v>29</v>
      </c>
      <c r="K189" s="61" t="s">
        <v>29</v>
      </c>
      <c r="L189" s="37" t="s">
        <v>29</v>
      </c>
      <c r="M189" s="61" t="s">
        <v>29</v>
      </c>
      <c r="N189" s="62" t="s">
        <v>29</v>
      </c>
    </row>
    <row r="190" customFormat="false" ht="11.25" hidden="false" customHeight="false" outlineLevel="0" collapsed="false">
      <c r="B190" s="66"/>
      <c r="C190" s="43" t="s">
        <v>27</v>
      </c>
      <c r="D190" s="44" t="s">
        <v>29</v>
      </c>
      <c r="E190" s="45" t="s">
        <v>29</v>
      </c>
      <c r="F190" s="37" t="s">
        <v>29</v>
      </c>
      <c r="G190" s="37" t="s">
        <v>29</v>
      </c>
      <c r="H190" s="37" t="s">
        <v>29</v>
      </c>
      <c r="I190" s="38" t="s">
        <v>29</v>
      </c>
      <c r="J190" s="46" t="s">
        <v>29</v>
      </c>
      <c r="K190" s="46" t="s">
        <v>29</v>
      </c>
      <c r="L190" s="37" t="s">
        <v>29</v>
      </c>
      <c r="M190" s="46" t="s">
        <v>29</v>
      </c>
      <c r="N190" s="47" t="s">
        <v>29</v>
      </c>
    </row>
    <row r="191" customFormat="false" ht="11.25" hidden="false" customHeight="false" outlineLevel="0" collapsed="false">
      <c r="B191" s="56" t="s">
        <v>35</v>
      </c>
      <c r="C191" s="57"/>
      <c r="D191" s="65" t="n">
        <v>1.025494</v>
      </c>
      <c r="E191" s="45" t="s">
        <v>29</v>
      </c>
      <c r="F191" s="37" t="s">
        <v>29</v>
      </c>
      <c r="G191" s="37" t="s">
        <v>29</v>
      </c>
      <c r="H191" s="37" t="s">
        <v>29</v>
      </c>
      <c r="I191" s="38" t="s">
        <v>29</v>
      </c>
      <c r="J191" s="59" t="s">
        <v>29</v>
      </c>
      <c r="K191" s="61" t="s">
        <v>29</v>
      </c>
      <c r="L191" s="37" t="s">
        <v>29</v>
      </c>
      <c r="M191" s="61" t="s">
        <v>29</v>
      </c>
      <c r="N191" s="62" t="s">
        <v>29</v>
      </c>
    </row>
    <row r="192" customFormat="false" ht="12" hidden="false" customHeight="false" outlineLevel="0" collapsed="false">
      <c r="B192" s="67"/>
      <c r="C192" s="68" t="s">
        <v>27</v>
      </c>
      <c r="D192" s="69" t="n">
        <v>1.025494</v>
      </c>
      <c r="E192" s="67" t="s">
        <v>29</v>
      </c>
      <c r="F192" s="70" t="s">
        <v>29</v>
      </c>
      <c r="G192" s="70" t="s">
        <v>29</v>
      </c>
      <c r="H192" s="70" t="s">
        <v>29</v>
      </c>
      <c r="I192" s="71" t="s">
        <v>29</v>
      </c>
      <c r="J192" s="72" t="s">
        <v>29</v>
      </c>
      <c r="K192" s="72" t="s">
        <v>29</v>
      </c>
      <c r="L192" s="70" t="s">
        <v>29</v>
      </c>
      <c r="M192" s="72" t="s">
        <v>29</v>
      </c>
      <c r="N192" s="73" t="s">
        <v>29</v>
      </c>
    </row>
    <row r="194" customFormat="false" ht="12" hidden="false" customHeight="false" outlineLevel="0" collapsed="false">
      <c r="A194" s="5" t="n">
        <v>1999</v>
      </c>
      <c r="B194" s="6"/>
      <c r="C194" s="4"/>
      <c r="D194" s="4"/>
      <c r="E194" s="4"/>
      <c r="F194" s="4"/>
      <c r="G194" s="3"/>
      <c r="H194" s="4"/>
      <c r="I194" s="4"/>
      <c r="J194" s="4"/>
    </row>
    <row r="195" customFormat="false" ht="11.25" hidden="false" customHeight="true" outlineLevel="0" collapsed="false">
      <c r="A195" s="7"/>
      <c r="B195" s="8" t="s">
        <v>3</v>
      </c>
      <c r="C195" s="8"/>
      <c r="D195" s="9" t="s">
        <v>4</v>
      </c>
      <c r="E195" s="9" t="s">
        <v>5</v>
      </c>
      <c r="F195" s="9"/>
      <c r="G195" s="9"/>
      <c r="H195" s="9"/>
      <c r="I195" s="9"/>
      <c r="J195" s="10" t="s">
        <v>6</v>
      </c>
      <c r="K195" s="10"/>
      <c r="L195" s="10"/>
      <c r="M195" s="10"/>
      <c r="N195" s="10"/>
    </row>
    <row r="196" customFormat="false" ht="11.25" hidden="false" customHeight="true" outlineLevel="0" collapsed="false">
      <c r="B196" s="11" t="s">
        <v>7</v>
      </c>
      <c r="C196" s="12" t="s">
        <v>8</v>
      </c>
      <c r="D196" s="13" t="s">
        <v>9</v>
      </c>
      <c r="E196" s="14" t="s">
        <v>10</v>
      </c>
      <c r="F196" s="14"/>
      <c r="G196" s="14"/>
      <c r="H196" s="15" t="s">
        <v>11</v>
      </c>
      <c r="I196" s="16" t="s">
        <v>12</v>
      </c>
      <c r="J196" s="17" t="s">
        <v>13</v>
      </c>
      <c r="K196" s="17"/>
      <c r="L196" s="17"/>
      <c r="M196" s="15" t="s">
        <v>14</v>
      </c>
      <c r="N196" s="18" t="s">
        <v>15</v>
      </c>
    </row>
    <row r="197" customFormat="false" ht="24.75" hidden="false" customHeight="true" outlineLevel="0" collapsed="false">
      <c r="B197" s="11"/>
      <c r="C197" s="12"/>
      <c r="D197" s="13"/>
      <c r="E197" s="14"/>
      <c r="F197" s="14"/>
      <c r="G197" s="14"/>
      <c r="H197" s="15"/>
      <c r="I197" s="16"/>
      <c r="J197" s="17"/>
      <c r="K197" s="17"/>
      <c r="L197" s="17"/>
      <c r="M197" s="15"/>
      <c r="N197" s="18"/>
    </row>
    <row r="198" customFormat="false" ht="29.25" hidden="false" customHeight="true" outlineLevel="0" collapsed="false">
      <c r="B198" s="11"/>
      <c r="C198" s="12"/>
      <c r="D198" s="13"/>
      <c r="E198" s="14" t="s">
        <v>16</v>
      </c>
      <c r="F198" s="19" t="s">
        <v>17</v>
      </c>
      <c r="G198" s="19" t="s">
        <v>18</v>
      </c>
      <c r="H198" s="15"/>
      <c r="I198" s="16"/>
      <c r="J198" s="17" t="s">
        <v>19</v>
      </c>
      <c r="K198" s="15" t="s">
        <v>17</v>
      </c>
      <c r="L198" s="15" t="s">
        <v>18</v>
      </c>
      <c r="M198" s="15"/>
      <c r="N198" s="18"/>
    </row>
    <row r="199" customFormat="false" ht="12" hidden="false" customHeight="true" outlineLevel="0" collapsed="false">
      <c r="B199" s="11"/>
      <c r="C199" s="12"/>
      <c r="D199" s="13"/>
      <c r="E199" s="20" t="s">
        <v>20</v>
      </c>
      <c r="F199" s="20"/>
      <c r="G199" s="20"/>
      <c r="H199" s="20"/>
      <c r="I199" s="20"/>
      <c r="J199" s="21" t="s">
        <v>21</v>
      </c>
      <c r="K199" s="21"/>
      <c r="L199" s="21"/>
      <c r="M199" s="21"/>
      <c r="N199" s="21"/>
    </row>
    <row r="200" customFormat="false" ht="12.75" hidden="false" customHeight="false" outlineLevel="0" collapsed="false">
      <c r="B200" s="22" t="s">
        <v>22</v>
      </c>
      <c r="C200" s="23"/>
      <c r="D200" s="24" t="n">
        <v>8.2298498</v>
      </c>
      <c r="E200" s="25" t="s">
        <v>24</v>
      </c>
      <c r="F200" s="26" t="n">
        <v>-0.411536064728666</v>
      </c>
      <c r="G200" s="26" t="n">
        <v>-0.411536064728666</v>
      </c>
      <c r="H200" s="27" t="s">
        <v>24</v>
      </c>
      <c r="I200" s="28" t="n">
        <v>-0.0784137437518402</v>
      </c>
      <c r="J200" s="29" t="s">
        <v>23</v>
      </c>
      <c r="K200" s="30" t="n">
        <v>-3.38688</v>
      </c>
      <c r="L200" s="30" t="n">
        <v>-3.38688</v>
      </c>
      <c r="M200" s="31" t="s">
        <v>25</v>
      </c>
      <c r="N200" s="32" t="n">
        <v>-0.645333333333333</v>
      </c>
    </row>
    <row r="201" customFormat="false" ht="11.25" hidden="false" customHeight="false" outlineLevel="0" collapsed="false">
      <c r="B201" s="33" t="s">
        <v>26</v>
      </c>
      <c r="C201" s="34"/>
      <c r="D201" s="35" t="n">
        <v>8.0698498</v>
      </c>
      <c r="E201" s="36" t="s">
        <v>24</v>
      </c>
      <c r="F201" s="37" t="s">
        <v>24</v>
      </c>
      <c r="G201" s="37" t="s">
        <v>24</v>
      </c>
      <c r="H201" s="37" t="s">
        <v>24</v>
      </c>
      <c r="I201" s="38" t="s">
        <v>24</v>
      </c>
      <c r="J201" s="39" t="s">
        <v>24</v>
      </c>
      <c r="K201" s="40" t="s">
        <v>24</v>
      </c>
      <c r="L201" s="37" t="s">
        <v>24</v>
      </c>
      <c r="M201" s="40" t="s">
        <v>24</v>
      </c>
      <c r="N201" s="41" t="s">
        <v>24</v>
      </c>
    </row>
    <row r="202" customFormat="false" ht="11.25" hidden="false" customHeight="false" outlineLevel="0" collapsed="false">
      <c r="B202" s="42"/>
      <c r="C202" s="43" t="s">
        <v>27</v>
      </c>
      <c r="D202" s="44" t="n">
        <v>8.0698498</v>
      </c>
      <c r="E202" s="45" t="s">
        <v>24</v>
      </c>
      <c r="F202" s="37" t="s">
        <v>24</v>
      </c>
      <c r="G202" s="37" t="s">
        <v>24</v>
      </c>
      <c r="H202" s="37" t="s">
        <v>24</v>
      </c>
      <c r="I202" s="38" t="s">
        <v>24</v>
      </c>
      <c r="J202" s="46" t="s">
        <v>24</v>
      </c>
      <c r="K202" s="46" t="s">
        <v>24</v>
      </c>
      <c r="L202" s="37" t="s">
        <v>24</v>
      </c>
      <c r="M202" s="46" t="s">
        <v>24</v>
      </c>
      <c r="N202" s="47" t="s">
        <v>24</v>
      </c>
    </row>
    <row r="203" customFormat="false" ht="11.25" hidden="false" customHeight="false" outlineLevel="0" collapsed="false">
      <c r="B203" s="48" t="s">
        <v>28</v>
      </c>
      <c r="C203" s="49"/>
      <c r="D203" s="50" t="n">
        <v>0.16</v>
      </c>
      <c r="E203" s="45" t="s">
        <v>29</v>
      </c>
      <c r="F203" s="51" t="n">
        <v>-21.168</v>
      </c>
      <c r="G203" s="51" t="n">
        <v>-21.168</v>
      </c>
      <c r="H203" s="37" t="s">
        <v>29</v>
      </c>
      <c r="I203" s="38" t="n">
        <v>-4.03333333333333</v>
      </c>
      <c r="J203" s="52" t="s">
        <v>36</v>
      </c>
      <c r="K203" s="53" t="n">
        <v>-3.38688</v>
      </c>
      <c r="L203" s="51" t="n">
        <v>-3.38688</v>
      </c>
      <c r="M203" s="54" t="s">
        <v>29</v>
      </c>
      <c r="N203" s="55" t="n">
        <v>-0.645333333333333</v>
      </c>
    </row>
    <row r="204" customFormat="false" ht="11.25" hidden="false" customHeight="false" outlineLevel="0" collapsed="false">
      <c r="B204" s="56" t="s">
        <v>30</v>
      </c>
      <c r="C204" s="57"/>
      <c r="D204" s="58" t="n">
        <v>0.16</v>
      </c>
      <c r="E204" s="45" t="s">
        <v>31</v>
      </c>
      <c r="F204" s="51" t="n">
        <v>-21.168</v>
      </c>
      <c r="G204" s="51" t="n">
        <v>-21.168</v>
      </c>
      <c r="H204" s="37" t="s">
        <v>29</v>
      </c>
      <c r="I204" s="38" t="n">
        <v>-4.03333333333333</v>
      </c>
      <c r="J204" s="59" t="s">
        <v>31</v>
      </c>
      <c r="K204" s="60" t="n">
        <v>-3.38688</v>
      </c>
      <c r="L204" s="51" t="n">
        <v>-3.38688</v>
      </c>
      <c r="M204" s="61" t="s">
        <v>29</v>
      </c>
      <c r="N204" s="62" t="n">
        <v>-0.645333333333333</v>
      </c>
    </row>
    <row r="205" customFormat="false" ht="11.25" hidden="false" customHeight="false" outlineLevel="0" collapsed="false">
      <c r="B205" s="63"/>
      <c r="C205" s="43" t="s">
        <v>27</v>
      </c>
      <c r="D205" s="44" t="n">
        <v>0.16</v>
      </c>
      <c r="E205" s="45" t="s">
        <v>31</v>
      </c>
      <c r="F205" s="51" t="n">
        <v>-21.168</v>
      </c>
      <c r="G205" s="51" t="n">
        <v>-21.168</v>
      </c>
      <c r="H205" s="37" t="s">
        <v>29</v>
      </c>
      <c r="I205" s="38" t="n">
        <v>-4.03333333333333</v>
      </c>
      <c r="J205" s="46" t="s">
        <v>31</v>
      </c>
      <c r="K205" s="64" t="n">
        <v>-3.38688</v>
      </c>
      <c r="L205" s="51" t="n">
        <v>-3.38688</v>
      </c>
      <c r="M205" s="46" t="s">
        <v>29</v>
      </c>
      <c r="N205" s="47" t="n">
        <v>-0.645333333333333</v>
      </c>
    </row>
    <row r="206" customFormat="false" ht="11.25" hidden="false" customHeight="false" outlineLevel="0" collapsed="false">
      <c r="B206" s="56" t="s">
        <v>32</v>
      </c>
      <c r="C206" s="57"/>
      <c r="D206" s="65" t="s">
        <v>29</v>
      </c>
      <c r="E206" s="45" t="s">
        <v>29</v>
      </c>
      <c r="F206" s="37" t="s">
        <v>29</v>
      </c>
      <c r="G206" s="37" t="s">
        <v>29</v>
      </c>
      <c r="H206" s="37" t="s">
        <v>29</v>
      </c>
      <c r="I206" s="38" t="s">
        <v>29</v>
      </c>
      <c r="J206" s="59" t="s">
        <v>29</v>
      </c>
      <c r="K206" s="61" t="s">
        <v>29</v>
      </c>
      <c r="L206" s="37" t="s">
        <v>29</v>
      </c>
      <c r="M206" s="61" t="s">
        <v>29</v>
      </c>
      <c r="N206" s="62" t="s">
        <v>29</v>
      </c>
    </row>
    <row r="207" customFormat="false" ht="11.25" hidden="false" customHeight="false" outlineLevel="0" collapsed="false">
      <c r="B207" s="66"/>
      <c r="C207" s="43" t="s">
        <v>27</v>
      </c>
      <c r="D207" s="44" t="s">
        <v>29</v>
      </c>
      <c r="E207" s="45" t="s">
        <v>29</v>
      </c>
      <c r="F207" s="37" t="s">
        <v>29</v>
      </c>
      <c r="G207" s="37" t="s">
        <v>29</v>
      </c>
      <c r="H207" s="37" t="s">
        <v>29</v>
      </c>
      <c r="I207" s="38" t="s">
        <v>29</v>
      </c>
      <c r="J207" s="46" t="s">
        <v>29</v>
      </c>
      <c r="K207" s="46" t="s">
        <v>29</v>
      </c>
      <c r="L207" s="37" t="s">
        <v>29</v>
      </c>
      <c r="M207" s="46" t="s">
        <v>29</v>
      </c>
      <c r="N207" s="47" t="s">
        <v>29</v>
      </c>
    </row>
    <row r="208" customFormat="false" ht="11.25" hidden="false" customHeight="false" outlineLevel="0" collapsed="false">
      <c r="B208" s="56" t="s">
        <v>33</v>
      </c>
      <c r="C208" s="57"/>
      <c r="D208" s="65" t="s">
        <v>29</v>
      </c>
      <c r="E208" s="45" t="s">
        <v>29</v>
      </c>
      <c r="F208" s="37" t="s">
        <v>29</v>
      </c>
      <c r="G208" s="37" t="s">
        <v>29</v>
      </c>
      <c r="H208" s="37" t="s">
        <v>29</v>
      </c>
      <c r="I208" s="38" t="s">
        <v>29</v>
      </c>
      <c r="J208" s="59" t="s">
        <v>29</v>
      </c>
      <c r="K208" s="61" t="s">
        <v>29</v>
      </c>
      <c r="L208" s="37" t="s">
        <v>29</v>
      </c>
      <c r="M208" s="61" t="s">
        <v>29</v>
      </c>
      <c r="N208" s="62" t="s">
        <v>29</v>
      </c>
    </row>
    <row r="209" customFormat="false" ht="11.25" hidden="false" customHeight="false" outlineLevel="0" collapsed="false">
      <c r="B209" s="66"/>
      <c r="C209" s="43" t="s">
        <v>27</v>
      </c>
      <c r="D209" s="44" t="s">
        <v>29</v>
      </c>
      <c r="E209" s="45" t="s">
        <v>29</v>
      </c>
      <c r="F209" s="37" t="s">
        <v>29</v>
      </c>
      <c r="G209" s="37" t="s">
        <v>29</v>
      </c>
      <c r="H209" s="37" t="s">
        <v>29</v>
      </c>
      <c r="I209" s="38" t="s">
        <v>29</v>
      </c>
      <c r="J209" s="46" t="s">
        <v>29</v>
      </c>
      <c r="K209" s="46" t="s">
        <v>29</v>
      </c>
      <c r="L209" s="37" t="s">
        <v>29</v>
      </c>
      <c r="M209" s="46" t="s">
        <v>29</v>
      </c>
      <c r="N209" s="47" t="s">
        <v>29</v>
      </c>
    </row>
    <row r="210" customFormat="false" ht="11.25" hidden="false" customHeight="false" outlineLevel="0" collapsed="false">
      <c r="B210" s="56" t="s">
        <v>34</v>
      </c>
      <c r="C210" s="57"/>
      <c r="D210" s="65" t="s">
        <v>29</v>
      </c>
      <c r="E210" s="45" t="s">
        <v>29</v>
      </c>
      <c r="F210" s="37" t="s">
        <v>29</v>
      </c>
      <c r="G210" s="37" t="s">
        <v>29</v>
      </c>
      <c r="H210" s="37" t="s">
        <v>29</v>
      </c>
      <c r="I210" s="38" t="s">
        <v>29</v>
      </c>
      <c r="J210" s="59" t="s">
        <v>29</v>
      </c>
      <c r="K210" s="61" t="s">
        <v>29</v>
      </c>
      <c r="L210" s="37" t="s">
        <v>29</v>
      </c>
      <c r="M210" s="61" t="s">
        <v>29</v>
      </c>
      <c r="N210" s="62" t="s">
        <v>29</v>
      </c>
    </row>
    <row r="211" customFormat="false" ht="11.25" hidden="false" customHeight="false" outlineLevel="0" collapsed="false">
      <c r="B211" s="66"/>
      <c r="C211" s="43" t="s">
        <v>27</v>
      </c>
      <c r="D211" s="44" t="s">
        <v>29</v>
      </c>
      <c r="E211" s="45" t="s">
        <v>29</v>
      </c>
      <c r="F211" s="37" t="s">
        <v>29</v>
      </c>
      <c r="G211" s="37" t="s">
        <v>29</v>
      </c>
      <c r="H211" s="37" t="s">
        <v>29</v>
      </c>
      <c r="I211" s="38" t="s">
        <v>29</v>
      </c>
      <c r="J211" s="46" t="s">
        <v>29</v>
      </c>
      <c r="K211" s="46" t="s">
        <v>29</v>
      </c>
      <c r="L211" s="37" t="s">
        <v>29</v>
      </c>
      <c r="M211" s="46" t="s">
        <v>29</v>
      </c>
      <c r="N211" s="47" t="s">
        <v>29</v>
      </c>
    </row>
    <row r="212" customFormat="false" ht="11.25" hidden="false" customHeight="false" outlineLevel="0" collapsed="false">
      <c r="B212" s="56" t="s">
        <v>35</v>
      </c>
      <c r="C212" s="57"/>
      <c r="D212" s="65" t="s">
        <v>29</v>
      </c>
      <c r="E212" s="45" t="s">
        <v>29</v>
      </c>
      <c r="F212" s="37" t="s">
        <v>29</v>
      </c>
      <c r="G212" s="37" t="s">
        <v>29</v>
      </c>
      <c r="H212" s="37" t="s">
        <v>29</v>
      </c>
      <c r="I212" s="38" t="s">
        <v>29</v>
      </c>
      <c r="J212" s="59" t="s">
        <v>29</v>
      </c>
      <c r="K212" s="61" t="s">
        <v>29</v>
      </c>
      <c r="L212" s="37" t="s">
        <v>29</v>
      </c>
      <c r="M212" s="61" t="s">
        <v>29</v>
      </c>
      <c r="N212" s="62" t="s">
        <v>29</v>
      </c>
    </row>
    <row r="213" customFormat="false" ht="12" hidden="false" customHeight="false" outlineLevel="0" collapsed="false">
      <c r="B213" s="67"/>
      <c r="C213" s="68" t="s">
        <v>27</v>
      </c>
      <c r="D213" s="69" t="s">
        <v>29</v>
      </c>
      <c r="E213" s="67" t="s">
        <v>29</v>
      </c>
      <c r="F213" s="70" t="s">
        <v>29</v>
      </c>
      <c r="G213" s="70" t="s">
        <v>29</v>
      </c>
      <c r="H213" s="70" t="s">
        <v>29</v>
      </c>
      <c r="I213" s="71" t="s">
        <v>29</v>
      </c>
      <c r="J213" s="72" t="s">
        <v>29</v>
      </c>
      <c r="K213" s="72" t="s">
        <v>29</v>
      </c>
      <c r="L213" s="70" t="s">
        <v>29</v>
      </c>
      <c r="M213" s="72" t="s">
        <v>29</v>
      </c>
      <c r="N213" s="73" t="s">
        <v>29</v>
      </c>
    </row>
    <row r="215" customFormat="false" ht="12" hidden="false" customHeight="false" outlineLevel="0" collapsed="false">
      <c r="A215" s="5" t="n">
        <v>2000</v>
      </c>
      <c r="B215" s="6"/>
      <c r="C215" s="4"/>
      <c r="D215" s="4"/>
      <c r="E215" s="4"/>
      <c r="F215" s="4"/>
      <c r="G215" s="3"/>
      <c r="H215" s="4"/>
      <c r="I215" s="4"/>
      <c r="J215" s="4"/>
    </row>
    <row r="216" customFormat="false" ht="11.25" hidden="false" customHeight="true" outlineLevel="0" collapsed="false">
      <c r="A216" s="7"/>
      <c r="B216" s="8" t="s">
        <v>3</v>
      </c>
      <c r="C216" s="8"/>
      <c r="D216" s="9" t="s">
        <v>4</v>
      </c>
      <c r="E216" s="9" t="s">
        <v>5</v>
      </c>
      <c r="F216" s="9"/>
      <c r="G216" s="9"/>
      <c r="H216" s="9"/>
      <c r="I216" s="9"/>
      <c r="J216" s="10" t="s">
        <v>6</v>
      </c>
      <c r="K216" s="10"/>
      <c r="L216" s="10"/>
      <c r="M216" s="10"/>
      <c r="N216" s="10"/>
    </row>
    <row r="217" customFormat="false" ht="11.25" hidden="false" customHeight="true" outlineLevel="0" collapsed="false">
      <c r="B217" s="11" t="s">
        <v>7</v>
      </c>
      <c r="C217" s="12" t="s">
        <v>8</v>
      </c>
      <c r="D217" s="13" t="s">
        <v>9</v>
      </c>
      <c r="E217" s="14" t="s">
        <v>10</v>
      </c>
      <c r="F217" s="14"/>
      <c r="G217" s="14"/>
      <c r="H217" s="15" t="s">
        <v>11</v>
      </c>
      <c r="I217" s="16" t="s">
        <v>12</v>
      </c>
      <c r="J217" s="17" t="s">
        <v>13</v>
      </c>
      <c r="K217" s="17"/>
      <c r="L217" s="17"/>
      <c r="M217" s="15" t="s">
        <v>14</v>
      </c>
      <c r="N217" s="18" t="s">
        <v>15</v>
      </c>
    </row>
    <row r="218" customFormat="false" ht="24.75" hidden="false" customHeight="true" outlineLevel="0" collapsed="false">
      <c r="B218" s="11"/>
      <c r="C218" s="12"/>
      <c r="D218" s="13"/>
      <c r="E218" s="14"/>
      <c r="F218" s="14"/>
      <c r="G218" s="14"/>
      <c r="H218" s="15"/>
      <c r="I218" s="16"/>
      <c r="J218" s="17"/>
      <c r="K218" s="17"/>
      <c r="L218" s="17"/>
      <c r="M218" s="15"/>
      <c r="N218" s="18"/>
    </row>
    <row r="219" customFormat="false" ht="29.25" hidden="false" customHeight="true" outlineLevel="0" collapsed="false">
      <c r="B219" s="11"/>
      <c r="C219" s="12"/>
      <c r="D219" s="13"/>
      <c r="E219" s="14" t="s">
        <v>16</v>
      </c>
      <c r="F219" s="19" t="s">
        <v>17</v>
      </c>
      <c r="G219" s="19" t="s">
        <v>18</v>
      </c>
      <c r="H219" s="15"/>
      <c r="I219" s="16"/>
      <c r="J219" s="17" t="s">
        <v>19</v>
      </c>
      <c r="K219" s="15" t="s">
        <v>17</v>
      </c>
      <c r="L219" s="15" t="s">
        <v>18</v>
      </c>
      <c r="M219" s="15"/>
      <c r="N219" s="18"/>
    </row>
    <row r="220" customFormat="false" ht="12" hidden="false" customHeight="true" outlineLevel="0" collapsed="false">
      <c r="B220" s="11"/>
      <c r="C220" s="12"/>
      <c r="D220" s="13"/>
      <c r="E220" s="20" t="s">
        <v>20</v>
      </c>
      <c r="F220" s="20"/>
      <c r="G220" s="20"/>
      <c r="H220" s="20"/>
      <c r="I220" s="20"/>
      <c r="J220" s="21" t="s">
        <v>21</v>
      </c>
      <c r="K220" s="21"/>
      <c r="L220" s="21"/>
      <c r="M220" s="21"/>
      <c r="N220" s="21"/>
    </row>
    <row r="221" customFormat="false" ht="12.75" hidden="false" customHeight="false" outlineLevel="0" collapsed="false">
      <c r="B221" s="22" t="s">
        <v>22</v>
      </c>
      <c r="C221" s="23"/>
      <c r="D221" s="24" t="n">
        <v>9.8750175</v>
      </c>
      <c r="E221" s="25" t="s">
        <v>23</v>
      </c>
      <c r="F221" s="26" t="n">
        <v>-0.342974582070361</v>
      </c>
      <c r="G221" s="26" t="n">
        <v>-0.342974582070361</v>
      </c>
      <c r="H221" s="27" t="s">
        <v>24</v>
      </c>
      <c r="I221" s="28" t="n">
        <v>-0.0653500951601689</v>
      </c>
      <c r="J221" s="29" t="s">
        <v>23</v>
      </c>
      <c r="K221" s="30" t="n">
        <v>-3.38688</v>
      </c>
      <c r="L221" s="30" t="n">
        <v>-3.38688</v>
      </c>
      <c r="M221" s="31" t="s">
        <v>25</v>
      </c>
      <c r="N221" s="32" t="n">
        <v>-0.645333333333333</v>
      </c>
    </row>
    <row r="222" customFormat="false" ht="11.25" hidden="false" customHeight="false" outlineLevel="0" collapsed="false">
      <c r="B222" s="33" t="s">
        <v>26</v>
      </c>
      <c r="C222" s="34"/>
      <c r="D222" s="35" t="n">
        <v>8.2298498</v>
      </c>
      <c r="E222" s="36" t="s">
        <v>24</v>
      </c>
      <c r="F222" s="37" t="s">
        <v>24</v>
      </c>
      <c r="G222" s="37" t="s">
        <v>24</v>
      </c>
      <c r="H222" s="37" t="s">
        <v>24</v>
      </c>
      <c r="I222" s="38" t="s">
        <v>24</v>
      </c>
      <c r="J222" s="39" t="s">
        <v>24</v>
      </c>
      <c r="K222" s="40" t="s">
        <v>24</v>
      </c>
      <c r="L222" s="37" t="s">
        <v>24</v>
      </c>
      <c r="M222" s="40" t="s">
        <v>24</v>
      </c>
      <c r="N222" s="41" t="s">
        <v>24</v>
      </c>
    </row>
    <row r="223" customFormat="false" ht="11.25" hidden="false" customHeight="false" outlineLevel="0" collapsed="false">
      <c r="B223" s="42"/>
      <c r="C223" s="43" t="s">
        <v>27</v>
      </c>
      <c r="D223" s="44" t="n">
        <v>8.2298498</v>
      </c>
      <c r="E223" s="45" t="s">
        <v>24</v>
      </c>
      <c r="F223" s="37" t="s">
        <v>24</v>
      </c>
      <c r="G223" s="37" t="s">
        <v>24</v>
      </c>
      <c r="H223" s="37" t="s">
        <v>24</v>
      </c>
      <c r="I223" s="38" t="s">
        <v>24</v>
      </c>
      <c r="J223" s="46" t="s">
        <v>24</v>
      </c>
      <c r="K223" s="46" t="s">
        <v>24</v>
      </c>
      <c r="L223" s="37" t="s">
        <v>24</v>
      </c>
      <c r="M223" s="46" t="s">
        <v>24</v>
      </c>
      <c r="N223" s="47" t="s">
        <v>24</v>
      </c>
    </row>
    <row r="224" customFormat="false" ht="11.25" hidden="false" customHeight="false" outlineLevel="0" collapsed="false">
      <c r="B224" s="48" t="s">
        <v>28</v>
      </c>
      <c r="C224" s="49"/>
      <c r="D224" s="50" t="n">
        <v>1.6451677</v>
      </c>
      <c r="E224" s="45" t="s">
        <v>29</v>
      </c>
      <c r="F224" s="51" t="n">
        <v>-2.05868374391255</v>
      </c>
      <c r="G224" s="51" t="n">
        <v>-2.05868374391255</v>
      </c>
      <c r="H224" s="37" t="s">
        <v>29</v>
      </c>
      <c r="I224" s="38" t="n">
        <v>-0.392259909633123</v>
      </c>
      <c r="J224" s="52" t="s">
        <v>23</v>
      </c>
      <c r="K224" s="53" t="n">
        <v>-3.38688</v>
      </c>
      <c r="L224" s="51" t="n">
        <v>-3.38688</v>
      </c>
      <c r="M224" s="54" t="s">
        <v>29</v>
      </c>
      <c r="N224" s="55" t="n">
        <v>-0.645333333333333</v>
      </c>
    </row>
    <row r="225" customFormat="false" ht="11.25" hidden="false" customHeight="false" outlineLevel="0" collapsed="false">
      <c r="B225" s="56" t="s">
        <v>30</v>
      </c>
      <c r="C225" s="57"/>
      <c r="D225" s="58" t="n">
        <v>0.16</v>
      </c>
      <c r="E225" s="45" t="s">
        <v>31</v>
      </c>
      <c r="F225" s="51" t="n">
        <v>-21.168</v>
      </c>
      <c r="G225" s="51" t="n">
        <v>-21.168</v>
      </c>
      <c r="H225" s="37" t="s">
        <v>29</v>
      </c>
      <c r="I225" s="38" t="n">
        <v>-4.03333333333333</v>
      </c>
      <c r="J225" s="59" t="s">
        <v>31</v>
      </c>
      <c r="K225" s="60" t="n">
        <v>-3.38688</v>
      </c>
      <c r="L225" s="51" t="n">
        <v>-3.38688</v>
      </c>
      <c r="M225" s="61" t="s">
        <v>29</v>
      </c>
      <c r="N225" s="62" t="n">
        <v>-0.645333333333333</v>
      </c>
    </row>
    <row r="226" customFormat="false" ht="11.25" hidden="false" customHeight="false" outlineLevel="0" collapsed="false">
      <c r="B226" s="63"/>
      <c r="C226" s="43" t="s">
        <v>27</v>
      </c>
      <c r="D226" s="44" t="n">
        <v>0.16</v>
      </c>
      <c r="E226" s="45" t="s">
        <v>31</v>
      </c>
      <c r="F226" s="51" t="n">
        <v>-21.168</v>
      </c>
      <c r="G226" s="51" t="n">
        <v>-21.168</v>
      </c>
      <c r="H226" s="37" t="s">
        <v>29</v>
      </c>
      <c r="I226" s="38" t="n">
        <v>-4.03333333333333</v>
      </c>
      <c r="J226" s="46" t="s">
        <v>31</v>
      </c>
      <c r="K226" s="64" t="n">
        <v>-3.38688</v>
      </c>
      <c r="L226" s="51" t="n">
        <v>-3.38688</v>
      </c>
      <c r="M226" s="46" t="s">
        <v>29</v>
      </c>
      <c r="N226" s="47" t="n">
        <v>-0.645333333333333</v>
      </c>
    </row>
    <row r="227" customFormat="false" ht="11.25" hidden="false" customHeight="false" outlineLevel="0" collapsed="false">
      <c r="B227" s="56" t="s">
        <v>32</v>
      </c>
      <c r="C227" s="57"/>
      <c r="D227" s="65" t="s">
        <v>29</v>
      </c>
      <c r="E227" s="45" t="s">
        <v>29</v>
      </c>
      <c r="F227" s="37" t="s">
        <v>29</v>
      </c>
      <c r="G227" s="37" t="s">
        <v>29</v>
      </c>
      <c r="H227" s="37" t="s">
        <v>29</v>
      </c>
      <c r="I227" s="38" t="s">
        <v>29</v>
      </c>
      <c r="J227" s="59" t="s">
        <v>29</v>
      </c>
      <c r="K227" s="61" t="s">
        <v>29</v>
      </c>
      <c r="L227" s="37" t="s">
        <v>29</v>
      </c>
      <c r="M227" s="61" t="s">
        <v>29</v>
      </c>
      <c r="N227" s="62" t="s">
        <v>29</v>
      </c>
    </row>
    <row r="228" customFormat="false" ht="11.25" hidden="false" customHeight="false" outlineLevel="0" collapsed="false">
      <c r="B228" s="66"/>
      <c r="C228" s="43" t="s">
        <v>27</v>
      </c>
      <c r="D228" s="44" t="s">
        <v>29</v>
      </c>
      <c r="E228" s="45" t="s">
        <v>29</v>
      </c>
      <c r="F228" s="37" t="s">
        <v>29</v>
      </c>
      <c r="G228" s="37" t="s">
        <v>29</v>
      </c>
      <c r="H228" s="37" t="s">
        <v>29</v>
      </c>
      <c r="I228" s="38" t="s">
        <v>29</v>
      </c>
      <c r="J228" s="46" t="s">
        <v>29</v>
      </c>
      <c r="K228" s="46" t="s">
        <v>29</v>
      </c>
      <c r="L228" s="37" t="s">
        <v>29</v>
      </c>
      <c r="M228" s="46" t="s">
        <v>29</v>
      </c>
      <c r="N228" s="47" t="s">
        <v>29</v>
      </c>
    </row>
    <row r="229" customFormat="false" ht="11.25" hidden="false" customHeight="false" outlineLevel="0" collapsed="false">
      <c r="B229" s="56" t="s">
        <v>33</v>
      </c>
      <c r="C229" s="57"/>
      <c r="D229" s="65" t="n">
        <v>1.4851677</v>
      </c>
      <c r="E229" s="45" t="s">
        <v>24</v>
      </c>
      <c r="F229" s="37" t="s">
        <v>24</v>
      </c>
      <c r="G229" s="37" t="s">
        <v>24</v>
      </c>
      <c r="H229" s="37" t="s">
        <v>29</v>
      </c>
      <c r="I229" s="38" t="s">
        <v>24</v>
      </c>
      <c r="J229" s="59" t="s">
        <v>24</v>
      </c>
      <c r="K229" s="61" t="s">
        <v>24</v>
      </c>
      <c r="L229" s="37" t="s">
        <v>24</v>
      </c>
      <c r="M229" s="61" t="s">
        <v>29</v>
      </c>
      <c r="N229" s="62" t="s">
        <v>24</v>
      </c>
    </row>
    <row r="230" customFormat="false" ht="11.25" hidden="false" customHeight="false" outlineLevel="0" collapsed="false">
      <c r="B230" s="66"/>
      <c r="C230" s="43" t="s">
        <v>27</v>
      </c>
      <c r="D230" s="44" t="n">
        <v>1.4851677</v>
      </c>
      <c r="E230" s="45" t="s">
        <v>24</v>
      </c>
      <c r="F230" s="37" t="s">
        <v>24</v>
      </c>
      <c r="G230" s="37" t="s">
        <v>24</v>
      </c>
      <c r="H230" s="37" t="s">
        <v>29</v>
      </c>
      <c r="I230" s="38" t="s">
        <v>24</v>
      </c>
      <c r="J230" s="46" t="s">
        <v>24</v>
      </c>
      <c r="K230" s="46" t="s">
        <v>24</v>
      </c>
      <c r="L230" s="37" t="s">
        <v>24</v>
      </c>
      <c r="M230" s="46" t="s">
        <v>29</v>
      </c>
      <c r="N230" s="47" t="s">
        <v>24</v>
      </c>
    </row>
    <row r="231" customFormat="false" ht="11.25" hidden="false" customHeight="false" outlineLevel="0" collapsed="false">
      <c r="B231" s="56" t="s">
        <v>34</v>
      </c>
      <c r="C231" s="57"/>
      <c r="D231" s="65" t="s">
        <v>29</v>
      </c>
      <c r="E231" s="45" t="s">
        <v>29</v>
      </c>
      <c r="F231" s="37" t="s">
        <v>29</v>
      </c>
      <c r="G231" s="37" t="s">
        <v>29</v>
      </c>
      <c r="H231" s="37" t="s">
        <v>29</v>
      </c>
      <c r="I231" s="38" t="s">
        <v>29</v>
      </c>
      <c r="J231" s="59" t="s">
        <v>29</v>
      </c>
      <c r="K231" s="61" t="s">
        <v>29</v>
      </c>
      <c r="L231" s="37" t="s">
        <v>29</v>
      </c>
      <c r="M231" s="61" t="s">
        <v>29</v>
      </c>
      <c r="N231" s="62" t="s">
        <v>29</v>
      </c>
    </row>
    <row r="232" customFormat="false" ht="11.25" hidden="false" customHeight="false" outlineLevel="0" collapsed="false">
      <c r="B232" s="66"/>
      <c r="C232" s="43" t="s">
        <v>27</v>
      </c>
      <c r="D232" s="44" t="s">
        <v>29</v>
      </c>
      <c r="E232" s="45" t="s">
        <v>29</v>
      </c>
      <c r="F232" s="37" t="s">
        <v>29</v>
      </c>
      <c r="G232" s="37" t="s">
        <v>29</v>
      </c>
      <c r="H232" s="37" t="s">
        <v>29</v>
      </c>
      <c r="I232" s="38" t="s">
        <v>29</v>
      </c>
      <c r="J232" s="46" t="s">
        <v>29</v>
      </c>
      <c r="K232" s="46" t="s">
        <v>29</v>
      </c>
      <c r="L232" s="37" t="s">
        <v>29</v>
      </c>
      <c r="M232" s="46" t="s">
        <v>29</v>
      </c>
      <c r="N232" s="47" t="s">
        <v>29</v>
      </c>
    </row>
    <row r="233" customFormat="false" ht="11.25" hidden="false" customHeight="false" outlineLevel="0" collapsed="false">
      <c r="B233" s="56" t="s">
        <v>35</v>
      </c>
      <c r="C233" s="57"/>
      <c r="D233" s="65" t="s">
        <v>29</v>
      </c>
      <c r="E233" s="45" t="s">
        <v>29</v>
      </c>
      <c r="F233" s="37" t="s">
        <v>29</v>
      </c>
      <c r="G233" s="37" t="s">
        <v>29</v>
      </c>
      <c r="H233" s="37" t="s">
        <v>29</v>
      </c>
      <c r="I233" s="38" t="s">
        <v>29</v>
      </c>
      <c r="J233" s="59" t="s">
        <v>29</v>
      </c>
      <c r="K233" s="61" t="s">
        <v>29</v>
      </c>
      <c r="L233" s="37" t="s">
        <v>29</v>
      </c>
      <c r="M233" s="61" t="s">
        <v>29</v>
      </c>
      <c r="N233" s="62" t="s">
        <v>29</v>
      </c>
    </row>
    <row r="234" customFormat="false" ht="12" hidden="false" customHeight="false" outlineLevel="0" collapsed="false">
      <c r="B234" s="67"/>
      <c r="C234" s="68" t="s">
        <v>27</v>
      </c>
      <c r="D234" s="69" t="s">
        <v>29</v>
      </c>
      <c r="E234" s="67" t="s">
        <v>29</v>
      </c>
      <c r="F234" s="70" t="s">
        <v>29</v>
      </c>
      <c r="G234" s="70" t="s">
        <v>29</v>
      </c>
      <c r="H234" s="70" t="s">
        <v>29</v>
      </c>
      <c r="I234" s="71" t="s">
        <v>29</v>
      </c>
      <c r="J234" s="72" t="s">
        <v>29</v>
      </c>
      <c r="K234" s="72" t="s">
        <v>29</v>
      </c>
      <c r="L234" s="70" t="s">
        <v>29</v>
      </c>
      <c r="M234" s="72" t="s">
        <v>29</v>
      </c>
      <c r="N234" s="73" t="s">
        <v>29</v>
      </c>
    </row>
    <row r="236" customFormat="false" ht="12" hidden="false" customHeight="false" outlineLevel="0" collapsed="false">
      <c r="A236" s="5" t="n">
        <v>2001</v>
      </c>
      <c r="B236" s="6"/>
      <c r="C236" s="4"/>
      <c r="D236" s="4"/>
      <c r="E236" s="4"/>
      <c r="F236" s="4"/>
      <c r="G236" s="3"/>
      <c r="H236" s="4"/>
      <c r="I236" s="4"/>
      <c r="J236" s="4"/>
    </row>
    <row r="237" customFormat="false" ht="11.25" hidden="false" customHeight="true" outlineLevel="0" collapsed="false">
      <c r="A237" s="7"/>
      <c r="B237" s="8" t="s">
        <v>3</v>
      </c>
      <c r="C237" s="8"/>
      <c r="D237" s="9" t="s">
        <v>4</v>
      </c>
      <c r="E237" s="9" t="s">
        <v>5</v>
      </c>
      <c r="F237" s="9"/>
      <c r="G237" s="9"/>
      <c r="H237" s="9"/>
      <c r="I237" s="9"/>
      <c r="J237" s="10" t="s">
        <v>6</v>
      </c>
      <c r="K237" s="10"/>
      <c r="L237" s="10"/>
      <c r="M237" s="10"/>
      <c r="N237" s="10"/>
    </row>
    <row r="238" customFormat="false" ht="11.25" hidden="false" customHeight="true" outlineLevel="0" collapsed="false">
      <c r="B238" s="11" t="s">
        <v>7</v>
      </c>
      <c r="C238" s="12" t="s">
        <v>8</v>
      </c>
      <c r="D238" s="13" t="s">
        <v>9</v>
      </c>
      <c r="E238" s="14" t="s">
        <v>10</v>
      </c>
      <c r="F238" s="14"/>
      <c r="G238" s="14"/>
      <c r="H238" s="15" t="s">
        <v>11</v>
      </c>
      <c r="I238" s="16" t="s">
        <v>12</v>
      </c>
      <c r="J238" s="17" t="s">
        <v>13</v>
      </c>
      <c r="K238" s="17"/>
      <c r="L238" s="17"/>
      <c r="M238" s="15" t="s">
        <v>14</v>
      </c>
      <c r="N238" s="18" t="s">
        <v>15</v>
      </c>
    </row>
    <row r="239" customFormat="false" ht="24.75" hidden="false" customHeight="true" outlineLevel="0" collapsed="false">
      <c r="B239" s="11"/>
      <c r="C239" s="12"/>
      <c r="D239" s="13"/>
      <c r="E239" s="14"/>
      <c r="F239" s="14"/>
      <c r="G239" s="14"/>
      <c r="H239" s="15"/>
      <c r="I239" s="16"/>
      <c r="J239" s="17"/>
      <c r="K239" s="17"/>
      <c r="L239" s="17"/>
      <c r="M239" s="15"/>
      <c r="N239" s="18"/>
    </row>
    <row r="240" customFormat="false" ht="29.25" hidden="false" customHeight="true" outlineLevel="0" collapsed="false">
      <c r="B240" s="11"/>
      <c r="C240" s="12"/>
      <c r="D240" s="13"/>
      <c r="E240" s="14" t="s">
        <v>16</v>
      </c>
      <c r="F240" s="19" t="s">
        <v>17</v>
      </c>
      <c r="G240" s="19" t="s">
        <v>18</v>
      </c>
      <c r="H240" s="15"/>
      <c r="I240" s="16"/>
      <c r="J240" s="17" t="s">
        <v>19</v>
      </c>
      <c r="K240" s="15" t="s">
        <v>17</v>
      </c>
      <c r="L240" s="15" t="s">
        <v>18</v>
      </c>
      <c r="M240" s="15"/>
      <c r="N240" s="18"/>
    </row>
    <row r="241" customFormat="false" ht="12" hidden="false" customHeight="true" outlineLevel="0" collapsed="false">
      <c r="B241" s="11"/>
      <c r="C241" s="12"/>
      <c r="D241" s="13"/>
      <c r="E241" s="20" t="s">
        <v>20</v>
      </c>
      <c r="F241" s="20"/>
      <c r="G241" s="20"/>
      <c r="H241" s="20"/>
      <c r="I241" s="20"/>
      <c r="J241" s="21" t="s">
        <v>21</v>
      </c>
      <c r="K241" s="21"/>
      <c r="L241" s="21"/>
      <c r="M241" s="21"/>
      <c r="N241" s="21"/>
    </row>
    <row r="242" customFormat="false" ht="12.75" hidden="false" customHeight="false" outlineLevel="0" collapsed="false">
      <c r="B242" s="22" t="s">
        <v>22</v>
      </c>
      <c r="C242" s="23"/>
      <c r="D242" s="24" t="n">
        <v>11.7963428</v>
      </c>
      <c r="E242" s="25" t="s">
        <v>23</v>
      </c>
      <c r="F242" s="26" t="n">
        <v>-0.28711271428972</v>
      </c>
      <c r="G242" s="26" t="n">
        <v>-0.28711271428972</v>
      </c>
      <c r="H242" s="27" t="s">
        <v>24</v>
      </c>
      <c r="I242" s="28" t="n">
        <v>-0.0547062207562613</v>
      </c>
      <c r="J242" s="29" t="s">
        <v>23</v>
      </c>
      <c r="K242" s="30" t="n">
        <v>-3.38688</v>
      </c>
      <c r="L242" s="30" t="n">
        <v>-3.38688</v>
      </c>
      <c r="M242" s="31" t="s">
        <v>25</v>
      </c>
      <c r="N242" s="32" t="n">
        <v>-0.645333333333333</v>
      </c>
    </row>
    <row r="243" customFormat="false" ht="11.25" hidden="false" customHeight="false" outlineLevel="0" collapsed="false">
      <c r="B243" s="33" t="s">
        <v>26</v>
      </c>
      <c r="C243" s="34"/>
      <c r="D243" s="35" t="n">
        <v>9.8750175</v>
      </c>
      <c r="E243" s="36" t="s">
        <v>24</v>
      </c>
      <c r="F243" s="37" t="s">
        <v>24</v>
      </c>
      <c r="G243" s="37" t="s">
        <v>24</v>
      </c>
      <c r="H243" s="37" t="s">
        <v>24</v>
      </c>
      <c r="I243" s="38" t="s">
        <v>24</v>
      </c>
      <c r="J243" s="39" t="s">
        <v>24</v>
      </c>
      <c r="K243" s="40" t="s">
        <v>24</v>
      </c>
      <c r="L243" s="37" t="s">
        <v>24</v>
      </c>
      <c r="M243" s="40" t="s">
        <v>24</v>
      </c>
      <c r="N243" s="41" t="s">
        <v>24</v>
      </c>
    </row>
    <row r="244" customFormat="false" ht="11.25" hidden="false" customHeight="false" outlineLevel="0" collapsed="false">
      <c r="B244" s="42"/>
      <c r="C244" s="43" t="s">
        <v>27</v>
      </c>
      <c r="D244" s="44" t="n">
        <v>9.8750175</v>
      </c>
      <c r="E244" s="45" t="s">
        <v>24</v>
      </c>
      <c r="F244" s="37" t="s">
        <v>24</v>
      </c>
      <c r="G244" s="37" t="s">
        <v>24</v>
      </c>
      <c r="H244" s="37" t="s">
        <v>24</v>
      </c>
      <c r="I244" s="38" t="s">
        <v>24</v>
      </c>
      <c r="J244" s="46" t="s">
        <v>24</v>
      </c>
      <c r="K244" s="46" t="s">
        <v>24</v>
      </c>
      <c r="L244" s="37" t="s">
        <v>24</v>
      </c>
      <c r="M244" s="46" t="s">
        <v>24</v>
      </c>
      <c r="N244" s="47" t="s">
        <v>24</v>
      </c>
    </row>
    <row r="245" customFormat="false" ht="11.25" hidden="false" customHeight="false" outlineLevel="0" collapsed="false">
      <c r="B245" s="48" t="s">
        <v>28</v>
      </c>
      <c r="C245" s="49"/>
      <c r="D245" s="50" t="n">
        <v>1.9213253</v>
      </c>
      <c r="E245" s="45" t="s">
        <v>24</v>
      </c>
      <c r="F245" s="51" t="n">
        <v>-1.76278322051971</v>
      </c>
      <c r="G245" s="51" t="n">
        <v>-1.76278322051971</v>
      </c>
      <c r="H245" s="37" t="s">
        <v>29</v>
      </c>
      <c r="I245" s="38" t="n">
        <v>-0.335879266948357</v>
      </c>
      <c r="J245" s="52" t="s">
        <v>23</v>
      </c>
      <c r="K245" s="53" t="n">
        <v>-3.38688</v>
      </c>
      <c r="L245" s="51" t="n">
        <v>-3.38688</v>
      </c>
      <c r="M245" s="54" t="s">
        <v>29</v>
      </c>
      <c r="N245" s="55" t="n">
        <v>-0.645333333333333</v>
      </c>
    </row>
    <row r="246" customFormat="false" ht="11.25" hidden="false" customHeight="false" outlineLevel="0" collapsed="false">
      <c r="B246" s="56" t="s">
        <v>30</v>
      </c>
      <c r="C246" s="57"/>
      <c r="D246" s="58" t="n">
        <v>0.16</v>
      </c>
      <c r="E246" s="45" t="s">
        <v>31</v>
      </c>
      <c r="F246" s="51" t="n">
        <v>-21.168</v>
      </c>
      <c r="G246" s="51" t="n">
        <v>-21.168</v>
      </c>
      <c r="H246" s="37" t="s">
        <v>29</v>
      </c>
      <c r="I246" s="38" t="n">
        <v>-4.03333333333333</v>
      </c>
      <c r="J246" s="59" t="s">
        <v>31</v>
      </c>
      <c r="K246" s="60" t="n">
        <v>-3.38688</v>
      </c>
      <c r="L246" s="51" t="n">
        <v>-3.38688</v>
      </c>
      <c r="M246" s="61" t="s">
        <v>29</v>
      </c>
      <c r="N246" s="62" t="n">
        <v>-0.645333333333333</v>
      </c>
    </row>
    <row r="247" customFormat="false" ht="11.25" hidden="false" customHeight="false" outlineLevel="0" collapsed="false">
      <c r="B247" s="63"/>
      <c r="C247" s="43" t="s">
        <v>27</v>
      </c>
      <c r="D247" s="44" t="n">
        <v>0.16</v>
      </c>
      <c r="E247" s="45" t="s">
        <v>31</v>
      </c>
      <c r="F247" s="51" t="n">
        <v>-21.168</v>
      </c>
      <c r="G247" s="51" t="n">
        <v>-21.168</v>
      </c>
      <c r="H247" s="37" t="s">
        <v>29</v>
      </c>
      <c r="I247" s="38" t="n">
        <v>-4.03333333333333</v>
      </c>
      <c r="J247" s="46" t="s">
        <v>31</v>
      </c>
      <c r="K247" s="64" t="n">
        <v>-3.38688</v>
      </c>
      <c r="L247" s="51" t="n">
        <v>-3.38688</v>
      </c>
      <c r="M247" s="46" t="s">
        <v>29</v>
      </c>
      <c r="N247" s="47" t="n">
        <v>-0.645333333333333</v>
      </c>
    </row>
    <row r="248" customFormat="false" ht="11.25" hidden="false" customHeight="false" outlineLevel="0" collapsed="false">
      <c r="B248" s="56" t="s">
        <v>32</v>
      </c>
      <c r="C248" s="57"/>
      <c r="D248" s="65" t="s">
        <v>29</v>
      </c>
      <c r="E248" s="45" t="s">
        <v>29</v>
      </c>
      <c r="F248" s="37" t="s">
        <v>29</v>
      </c>
      <c r="G248" s="37" t="s">
        <v>29</v>
      </c>
      <c r="H248" s="37" t="s">
        <v>29</v>
      </c>
      <c r="I248" s="38" t="s">
        <v>29</v>
      </c>
      <c r="J248" s="59" t="s">
        <v>29</v>
      </c>
      <c r="K248" s="61" t="s">
        <v>29</v>
      </c>
      <c r="L248" s="37" t="s">
        <v>29</v>
      </c>
      <c r="M248" s="61" t="s">
        <v>29</v>
      </c>
      <c r="N248" s="62" t="s">
        <v>29</v>
      </c>
    </row>
    <row r="249" customFormat="false" ht="11.25" hidden="false" customHeight="false" outlineLevel="0" collapsed="false">
      <c r="B249" s="66"/>
      <c r="C249" s="43" t="s">
        <v>27</v>
      </c>
      <c r="D249" s="44" t="s">
        <v>29</v>
      </c>
      <c r="E249" s="45" t="s">
        <v>29</v>
      </c>
      <c r="F249" s="37" t="s">
        <v>29</v>
      </c>
      <c r="G249" s="37" t="s">
        <v>29</v>
      </c>
      <c r="H249" s="37" t="s">
        <v>29</v>
      </c>
      <c r="I249" s="38" t="s">
        <v>29</v>
      </c>
      <c r="J249" s="46" t="s">
        <v>29</v>
      </c>
      <c r="K249" s="46" t="s">
        <v>29</v>
      </c>
      <c r="L249" s="37" t="s">
        <v>29</v>
      </c>
      <c r="M249" s="46" t="s">
        <v>29</v>
      </c>
      <c r="N249" s="47" t="s">
        <v>29</v>
      </c>
    </row>
    <row r="250" customFormat="false" ht="11.25" hidden="false" customHeight="false" outlineLevel="0" collapsed="false">
      <c r="B250" s="56" t="s">
        <v>33</v>
      </c>
      <c r="C250" s="57"/>
      <c r="D250" s="65" t="s">
        <v>29</v>
      </c>
      <c r="E250" s="45" t="s">
        <v>29</v>
      </c>
      <c r="F250" s="37" t="s">
        <v>29</v>
      </c>
      <c r="G250" s="37" t="s">
        <v>29</v>
      </c>
      <c r="H250" s="37" t="s">
        <v>29</v>
      </c>
      <c r="I250" s="38" t="s">
        <v>29</v>
      </c>
      <c r="J250" s="59" t="s">
        <v>29</v>
      </c>
      <c r="K250" s="61" t="s">
        <v>29</v>
      </c>
      <c r="L250" s="37" t="s">
        <v>29</v>
      </c>
      <c r="M250" s="61" t="s">
        <v>29</v>
      </c>
      <c r="N250" s="62" t="s">
        <v>29</v>
      </c>
    </row>
    <row r="251" customFormat="false" ht="11.25" hidden="false" customHeight="false" outlineLevel="0" collapsed="false">
      <c r="B251" s="66"/>
      <c r="C251" s="43" t="s">
        <v>27</v>
      </c>
      <c r="D251" s="44" t="s">
        <v>29</v>
      </c>
      <c r="E251" s="45" t="s">
        <v>29</v>
      </c>
      <c r="F251" s="37" t="s">
        <v>29</v>
      </c>
      <c r="G251" s="37" t="s">
        <v>29</v>
      </c>
      <c r="H251" s="37" t="s">
        <v>29</v>
      </c>
      <c r="I251" s="38" t="s">
        <v>29</v>
      </c>
      <c r="J251" s="46" t="s">
        <v>29</v>
      </c>
      <c r="K251" s="46" t="s">
        <v>29</v>
      </c>
      <c r="L251" s="37" t="s">
        <v>29</v>
      </c>
      <c r="M251" s="46" t="s">
        <v>29</v>
      </c>
      <c r="N251" s="47" t="s">
        <v>29</v>
      </c>
    </row>
    <row r="252" customFormat="false" ht="11.25" hidden="false" customHeight="false" outlineLevel="0" collapsed="false">
      <c r="B252" s="56" t="s">
        <v>34</v>
      </c>
      <c r="C252" s="57"/>
      <c r="D252" s="65" t="s">
        <v>29</v>
      </c>
      <c r="E252" s="45" t="s">
        <v>29</v>
      </c>
      <c r="F252" s="37" t="s">
        <v>29</v>
      </c>
      <c r="G252" s="37" t="s">
        <v>29</v>
      </c>
      <c r="H252" s="37" t="s">
        <v>29</v>
      </c>
      <c r="I252" s="38" t="s">
        <v>29</v>
      </c>
      <c r="J252" s="59" t="s">
        <v>29</v>
      </c>
      <c r="K252" s="61" t="s">
        <v>29</v>
      </c>
      <c r="L252" s="37" t="s">
        <v>29</v>
      </c>
      <c r="M252" s="61" t="s">
        <v>29</v>
      </c>
      <c r="N252" s="62" t="s">
        <v>29</v>
      </c>
    </row>
    <row r="253" customFormat="false" ht="11.25" hidden="false" customHeight="false" outlineLevel="0" collapsed="false">
      <c r="B253" s="66"/>
      <c r="C253" s="43" t="s">
        <v>27</v>
      </c>
      <c r="D253" s="44" t="s">
        <v>29</v>
      </c>
      <c r="E253" s="45" t="s">
        <v>29</v>
      </c>
      <c r="F253" s="37" t="s">
        <v>29</v>
      </c>
      <c r="G253" s="37" t="s">
        <v>29</v>
      </c>
      <c r="H253" s="37" t="s">
        <v>29</v>
      </c>
      <c r="I253" s="38" t="s">
        <v>29</v>
      </c>
      <c r="J253" s="46" t="s">
        <v>29</v>
      </c>
      <c r="K253" s="46" t="s">
        <v>29</v>
      </c>
      <c r="L253" s="37" t="s">
        <v>29</v>
      </c>
      <c r="M253" s="46" t="s">
        <v>29</v>
      </c>
      <c r="N253" s="47" t="s">
        <v>29</v>
      </c>
    </row>
    <row r="254" customFormat="false" ht="11.25" hidden="false" customHeight="false" outlineLevel="0" collapsed="false">
      <c r="B254" s="56" t="s">
        <v>35</v>
      </c>
      <c r="C254" s="57"/>
      <c r="D254" s="65" t="n">
        <v>1.7613253</v>
      </c>
      <c r="E254" s="45" t="s">
        <v>24</v>
      </c>
      <c r="F254" s="37" t="s">
        <v>24</v>
      </c>
      <c r="G254" s="37" t="s">
        <v>24</v>
      </c>
      <c r="H254" s="37" t="s">
        <v>29</v>
      </c>
      <c r="I254" s="38" t="s">
        <v>24</v>
      </c>
      <c r="J254" s="59" t="s">
        <v>24</v>
      </c>
      <c r="K254" s="61" t="s">
        <v>24</v>
      </c>
      <c r="L254" s="37" t="s">
        <v>24</v>
      </c>
      <c r="M254" s="61" t="s">
        <v>29</v>
      </c>
      <c r="N254" s="62" t="s">
        <v>24</v>
      </c>
    </row>
    <row r="255" customFormat="false" ht="12" hidden="false" customHeight="false" outlineLevel="0" collapsed="false">
      <c r="B255" s="67"/>
      <c r="C255" s="68" t="s">
        <v>27</v>
      </c>
      <c r="D255" s="69" t="n">
        <v>1.7613253</v>
      </c>
      <c r="E255" s="67" t="s">
        <v>24</v>
      </c>
      <c r="F255" s="70" t="s">
        <v>24</v>
      </c>
      <c r="G255" s="70" t="s">
        <v>24</v>
      </c>
      <c r="H255" s="70" t="s">
        <v>29</v>
      </c>
      <c r="I255" s="71" t="s">
        <v>24</v>
      </c>
      <c r="J255" s="72" t="s">
        <v>24</v>
      </c>
      <c r="K255" s="72" t="s">
        <v>24</v>
      </c>
      <c r="L255" s="70" t="s">
        <v>24</v>
      </c>
      <c r="M255" s="72" t="s">
        <v>29</v>
      </c>
      <c r="N255" s="73" t="s">
        <v>24</v>
      </c>
    </row>
    <row r="257" customFormat="false" ht="12" hidden="false" customHeight="false" outlineLevel="0" collapsed="false">
      <c r="A257" s="5" t="n">
        <v>2002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/>
      <c r="B258" s="8" t="s">
        <v>3</v>
      </c>
      <c r="C258" s="8"/>
      <c r="D258" s="9" t="s">
        <v>4</v>
      </c>
      <c r="E258" s="9" t="s">
        <v>5</v>
      </c>
      <c r="F258" s="9"/>
      <c r="G258" s="9"/>
      <c r="H258" s="9"/>
      <c r="I258" s="9"/>
      <c r="J258" s="10" t="s">
        <v>6</v>
      </c>
      <c r="K258" s="10"/>
      <c r="L258" s="10"/>
      <c r="M258" s="10"/>
      <c r="N258" s="10"/>
    </row>
    <row r="259" customFormat="false" ht="11.25" hidden="false" customHeight="true" outlineLevel="0" collapsed="false">
      <c r="B259" s="11" t="s">
        <v>7</v>
      </c>
      <c r="C259" s="12" t="s">
        <v>8</v>
      </c>
      <c r="D259" s="13" t="s">
        <v>9</v>
      </c>
      <c r="E259" s="14" t="s">
        <v>10</v>
      </c>
      <c r="F259" s="14"/>
      <c r="G259" s="14"/>
      <c r="H259" s="15" t="s">
        <v>11</v>
      </c>
      <c r="I259" s="16" t="s">
        <v>12</v>
      </c>
      <c r="J259" s="17" t="s">
        <v>13</v>
      </c>
      <c r="K259" s="17"/>
      <c r="L259" s="17"/>
      <c r="M259" s="15" t="s">
        <v>14</v>
      </c>
      <c r="N259" s="18" t="s">
        <v>15</v>
      </c>
    </row>
    <row r="260" customFormat="false" ht="24.75" hidden="false" customHeight="true" outlineLevel="0" collapsed="false">
      <c r="B260" s="11"/>
      <c r="C260" s="12"/>
      <c r="D260" s="13"/>
      <c r="E260" s="14"/>
      <c r="F260" s="14"/>
      <c r="G260" s="14"/>
      <c r="H260" s="15"/>
      <c r="I260" s="16"/>
      <c r="J260" s="17"/>
      <c r="K260" s="17"/>
      <c r="L260" s="17"/>
      <c r="M260" s="15"/>
      <c r="N260" s="18"/>
    </row>
    <row r="261" customFormat="false" ht="29.25" hidden="false" customHeight="true" outlineLevel="0" collapsed="false">
      <c r="B261" s="11"/>
      <c r="C261" s="12"/>
      <c r="D261" s="13"/>
      <c r="E261" s="14" t="s">
        <v>16</v>
      </c>
      <c r="F261" s="19" t="s">
        <v>17</v>
      </c>
      <c r="G261" s="19" t="s">
        <v>18</v>
      </c>
      <c r="H261" s="15"/>
      <c r="I261" s="16"/>
      <c r="J261" s="17" t="s">
        <v>19</v>
      </c>
      <c r="K261" s="15" t="s">
        <v>17</v>
      </c>
      <c r="L261" s="15" t="s">
        <v>18</v>
      </c>
      <c r="M261" s="15"/>
      <c r="N261" s="18"/>
    </row>
    <row r="262" customFormat="false" ht="12" hidden="false" customHeight="true" outlineLevel="0" collapsed="false">
      <c r="B262" s="11"/>
      <c r="C262" s="12"/>
      <c r="D262" s="13"/>
      <c r="E262" s="20" t="s">
        <v>20</v>
      </c>
      <c r="F262" s="20"/>
      <c r="G262" s="20"/>
      <c r="H262" s="20"/>
      <c r="I262" s="20"/>
      <c r="J262" s="21" t="s">
        <v>21</v>
      </c>
      <c r="K262" s="21"/>
      <c r="L262" s="21"/>
      <c r="M262" s="21"/>
      <c r="N262" s="21"/>
    </row>
    <row r="263" customFormat="false" ht="12.75" hidden="false" customHeight="false" outlineLevel="0" collapsed="false">
      <c r="B263" s="22" t="s">
        <v>22</v>
      </c>
      <c r="C263" s="23"/>
      <c r="D263" s="24" t="n">
        <v>13.3700486</v>
      </c>
      <c r="E263" s="25" t="s">
        <v>23</v>
      </c>
      <c r="F263" s="26" t="n">
        <v>-0.253318450914233</v>
      </c>
      <c r="G263" s="26" t="n">
        <v>-0.253318450914233</v>
      </c>
      <c r="H263" s="27" t="s">
        <v>24</v>
      </c>
      <c r="I263" s="28" t="n">
        <v>-0.0482670895701406</v>
      </c>
      <c r="J263" s="29" t="s">
        <v>23</v>
      </c>
      <c r="K263" s="30" t="n">
        <v>-3.38688</v>
      </c>
      <c r="L263" s="30" t="n">
        <v>-3.38688</v>
      </c>
      <c r="M263" s="31" t="s">
        <v>25</v>
      </c>
      <c r="N263" s="32" t="n">
        <v>-0.645333333333333</v>
      </c>
    </row>
    <row r="264" customFormat="false" ht="11.25" hidden="false" customHeight="false" outlineLevel="0" collapsed="false">
      <c r="B264" s="33" t="s">
        <v>26</v>
      </c>
      <c r="C264" s="34"/>
      <c r="D264" s="35" t="n">
        <v>11.7963428</v>
      </c>
      <c r="E264" s="36" t="s">
        <v>24</v>
      </c>
      <c r="F264" s="37" t="s">
        <v>24</v>
      </c>
      <c r="G264" s="37" t="s">
        <v>24</v>
      </c>
      <c r="H264" s="37" t="s">
        <v>24</v>
      </c>
      <c r="I264" s="38" t="s">
        <v>24</v>
      </c>
      <c r="J264" s="39" t="s">
        <v>24</v>
      </c>
      <c r="K264" s="40" t="s">
        <v>24</v>
      </c>
      <c r="L264" s="37" t="s">
        <v>24</v>
      </c>
      <c r="M264" s="40" t="s">
        <v>24</v>
      </c>
      <c r="N264" s="41" t="s">
        <v>24</v>
      </c>
    </row>
    <row r="265" customFormat="false" ht="11.25" hidden="false" customHeight="false" outlineLevel="0" collapsed="false">
      <c r="B265" s="42"/>
      <c r="C265" s="43" t="s">
        <v>27</v>
      </c>
      <c r="D265" s="44" t="n">
        <v>11.7963428</v>
      </c>
      <c r="E265" s="45" t="s">
        <v>24</v>
      </c>
      <c r="F265" s="37" t="s">
        <v>24</v>
      </c>
      <c r="G265" s="37" t="s">
        <v>24</v>
      </c>
      <c r="H265" s="37" t="s">
        <v>24</v>
      </c>
      <c r="I265" s="38" t="s">
        <v>24</v>
      </c>
      <c r="J265" s="46" t="s">
        <v>24</v>
      </c>
      <c r="K265" s="46" t="s">
        <v>24</v>
      </c>
      <c r="L265" s="37" t="s">
        <v>24</v>
      </c>
      <c r="M265" s="46" t="s">
        <v>24</v>
      </c>
      <c r="N265" s="47" t="s">
        <v>24</v>
      </c>
    </row>
    <row r="266" customFormat="false" ht="11.25" hidden="false" customHeight="false" outlineLevel="0" collapsed="false">
      <c r="B266" s="48" t="s">
        <v>28</v>
      </c>
      <c r="C266" s="49"/>
      <c r="D266" s="50" t="n">
        <v>1.57370579999999</v>
      </c>
      <c r="E266" s="45" t="s">
        <v>24</v>
      </c>
      <c r="F266" s="51" t="n">
        <v>-2.15216846757508</v>
      </c>
      <c r="G266" s="51" t="n">
        <v>-2.15216846757508</v>
      </c>
      <c r="H266" s="37" t="s">
        <v>29</v>
      </c>
      <c r="I266" s="38" t="n">
        <v>-0.410072412094648</v>
      </c>
      <c r="J266" s="52" t="s">
        <v>23</v>
      </c>
      <c r="K266" s="53" t="n">
        <v>-3.38688</v>
      </c>
      <c r="L266" s="51" t="n">
        <v>-3.38688</v>
      </c>
      <c r="M266" s="54" t="s">
        <v>29</v>
      </c>
      <c r="N266" s="55" t="n">
        <v>-0.645333333333333</v>
      </c>
    </row>
    <row r="267" customFormat="false" ht="11.25" hidden="false" customHeight="false" outlineLevel="0" collapsed="false">
      <c r="B267" s="56" t="s">
        <v>30</v>
      </c>
      <c r="C267" s="57"/>
      <c r="D267" s="58" t="n">
        <v>0.16</v>
      </c>
      <c r="E267" s="45" t="s">
        <v>31</v>
      </c>
      <c r="F267" s="51" t="n">
        <v>-21.168</v>
      </c>
      <c r="G267" s="51" t="n">
        <v>-21.168</v>
      </c>
      <c r="H267" s="37" t="s">
        <v>29</v>
      </c>
      <c r="I267" s="38" t="n">
        <v>-4.03333333333333</v>
      </c>
      <c r="J267" s="59" t="s">
        <v>31</v>
      </c>
      <c r="K267" s="60" t="n">
        <v>-3.38688</v>
      </c>
      <c r="L267" s="51" t="n">
        <v>-3.38688</v>
      </c>
      <c r="M267" s="61" t="s">
        <v>29</v>
      </c>
      <c r="N267" s="62" t="n">
        <v>-0.645333333333333</v>
      </c>
    </row>
    <row r="268" customFormat="false" ht="11.25" hidden="false" customHeight="false" outlineLevel="0" collapsed="false">
      <c r="B268" s="63"/>
      <c r="C268" s="43" t="s">
        <v>27</v>
      </c>
      <c r="D268" s="44" t="n">
        <v>0.16</v>
      </c>
      <c r="E268" s="45" t="s">
        <v>31</v>
      </c>
      <c r="F268" s="51" t="n">
        <v>-21.168</v>
      </c>
      <c r="G268" s="51" t="n">
        <v>-21.168</v>
      </c>
      <c r="H268" s="37" t="s">
        <v>29</v>
      </c>
      <c r="I268" s="38" t="n">
        <v>-4.03333333333333</v>
      </c>
      <c r="J268" s="46" t="s">
        <v>31</v>
      </c>
      <c r="K268" s="64" t="n">
        <v>-3.38688</v>
      </c>
      <c r="L268" s="51" t="n">
        <v>-3.38688</v>
      </c>
      <c r="M268" s="46" t="s">
        <v>29</v>
      </c>
      <c r="N268" s="47" t="n">
        <v>-0.645333333333333</v>
      </c>
    </row>
    <row r="269" customFormat="false" ht="11.25" hidden="false" customHeight="false" outlineLevel="0" collapsed="false">
      <c r="B269" s="56" t="s">
        <v>32</v>
      </c>
      <c r="C269" s="57"/>
      <c r="D269" s="65" t="s">
        <v>29</v>
      </c>
      <c r="E269" s="45" t="s">
        <v>29</v>
      </c>
      <c r="F269" s="37" t="s">
        <v>29</v>
      </c>
      <c r="G269" s="37" t="s">
        <v>29</v>
      </c>
      <c r="H269" s="37" t="s">
        <v>29</v>
      </c>
      <c r="I269" s="38" t="s">
        <v>29</v>
      </c>
      <c r="J269" s="59" t="s">
        <v>29</v>
      </c>
      <c r="K269" s="61" t="s">
        <v>29</v>
      </c>
      <c r="L269" s="37" t="s">
        <v>29</v>
      </c>
      <c r="M269" s="61" t="s">
        <v>29</v>
      </c>
      <c r="N269" s="62" t="s">
        <v>29</v>
      </c>
    </row>
    <row r="270" customFormat="false" ht="11.25" hidden="false" customHeight="false" outlineLevel="0" collapsed="false">
      <c r="B270" s="66"/>
      <c r="C270" s="43" t="s">
        <v>27</v>
      </c>
      <c r="D270" s="44" t="s">
        <v>29</v>
      </c>
      <c r="E270" s="45" t="s">
        <v>29</v>
      </c>
      <c r="F270" s="37" t="s">
        <v>29</v>
      </c>
      <c r="G270" s="37" t="s">
        <v>29</v>
      </c>
      <c r="H270" s="37" t="s">
        <v>29</v>
      </c>
      <c r="I270" s="38" t="s">
        <v>29</v>
      </c>
      <c r="J270" s="46" t="s">
        <v>29</v>
      </c>
      <c r="K270" s="46" t="s">
        <v>29</v>
      </c>
      <c r="L270" s="37" t="s">
        <v>29</v>
      </c>
      <c r="M270" s="46" t="s">
        <v>29</v>
      </c>
      <c r="N270" s="47" t="s">
        <v>29</v>
      </c>
    </row>
    <row r="271" customFormat="false" ht="11.25" hidden="false" customHeight="false" outlineLevel="0" collapsed="false">
      <c r="B271" s="56" t="s">
        <v>33</v>
      </c>
      <c r="C271" s="57"/>
      <c r="D271" s="65" t="s">
        <v>29</v>
      </c>
      <c r="E271" s="45" t="s">
        <v>29</v>
      </c>
      <c r="F271" s="37" t="s">
        <v>29</v>
      </c>
      <c r="G271" s="37" t="s">
        <v>29</v>
      </c>
      <c r="H271" s="37" t="s">
        <v>29</v>
      </c>
      <c r="I271" s="38" t="s">
        <v>29</v>
      </c>
      <c r="J271" s="59" t="s">
        <v>29</v>
      </c>
      <c r="K271" s="61" t="s">
        <v>29</v>
      </c>
      <c r="L271" s="37" t="s">
        <v>29</v>
      </c>
      <c r="M271" s="61" t="s">
        <v>29</v>
      </c>
      <c r="N271" s="62" t="s">
        <v>29</v>
      </c>
    </row>
    <row r="272" customFormat="false" ht="11.25" hidden="false" customHeight="false" outlineLevel="0" collapsed="false">
      <c r="B272" s="66"/>
      <c r="C272" s="43" t="s">
        <v>27</v>
      </c>
      <c r="D272" s="44" t="s">
        <v>29</v>
      </c>
      <c r="E272" s="45" t="s">
        <v>29</v>
      </c>
      <c r="F272" s="37" t="s">
        <v>29</v>
      </c>
      <c r="G272" s="37" t="s">
        <v>29</v>
      </c>
      <c r="H272" s="37" t="s">
        <v>29</v>
      </c>
      <c r="I272" s="38" t="s">
        <v>29</v>
      </c>
      <c r="J272" s="46" t="s">
        <v>29</v>
      </c>
      <c r="K272" s="46" t="s">
        <v>29</v>
      </c>
      <c r="L272" s="37" t="s">
        <v>29</v>
      </c>
      <c r="M272" s="46" t="s">
        <v>29</v>
      </c>
      <c r="N272" s="47" t="s">
        <v>29</v>
      </c>
    </row>
    <row r="273" customFormat="false" ht="11.25" hidden="false" customHeight="false" outlineLevel="0" collapsed="false">
      <c r="B273" s="56" t="s">
        <v>34</v>
      </c>
      <c r="C273" s="57"/>
      <c r="D273" s="65" t="s">
        <v>29</v>
      </c>
      <c r="E273" s="45" t="s">
        <v>29</v>
      </c>
      <c r="F273" s="37" t="s">
        <v>29</v>
      </c>
      <c r="G273" s="37" t="s">
        <v>29</v>
      </c>
      <c r="H273" s="37" t="s">
        <v>29</v>
      </c>
      <c r="I273" s="38" t="s">
        <v>29</v>
      </c>
      <c r="J273" s="59" t="s">
        <v>29</v>
      </c>
      <c r="K273" s="61" t="s">
        <v>29</v>
      </c>
      <c r="L273" s="37" t="s">
        <v>29</v>
      </c>
      <c r="M273" s="61" t="s">
        <v>29</v>
      </c>
      <c r="N273" s="62" t="s">
        <v>29</v>
      </c>
    </row>
    <row r="274" customFormat="false" ht="11.25" hidden="false" customHeight="false" outlineLevel="0" collapsed="false">
      <c r="B274" s="66"/>
      <c r="C274" s="43" t="s">
        <v>27</v>
      </c>
      <c r="D274" s="44" t="s">
        <v>29</v>
      </c>
      <c r="E274" s="45" t="s">
        <v>29</v>
      </c>
      <c r="F274" s="37" t="s">
        <v>29</v>
      </c>
      <c r="G274" s="37" t="s">
        <v>29</v>
      </c>
      <c r="H274" s="37" t="s">
        <v>29</v>
      </c>
      <c r="I274" s="38" t="s">
        <v>29</v>
      </c>
      <c r="J274" s="46" t="s">
        <v>29</v>
      </c>
      <c r="K274" s="46" t="s">
        <v>29</v>
      </c>
      <c r="L274" s="37" t="s">
        <v>29</v>
      </c>
      <c r="M274" s="46" t="s">
        <v>29</v>
      </c>
      <c r="N274" s="47" t="s">
        <v>29</v>
      </c>
    </row>
    <row r="275" customFormat="false" ht="11.25" hidden="false" customHeight="false" outlineLevel="0" collapsed="false">
      <c r="B275" s="56" t="s">
        <v>35</v>
      </c>
      <c r="C275" s="57"/>
      <c r="D275" s="65" t="n">
        <v>1.41370579999999</v>
      </c>
      <c r="E275" s="45" t="s">
        <v>24</v>
      </c>
      <c r="F275" s="37" t="s">
        <v>24</v>
      </c>
      <c r="G275" s="37" t="s">
        <v>24</v>
      </c>
      <c r="H275" s="37" t="s">
        <v>29</v>
      </c>
      <c r="I275" s="38" t="s">
        <v>24</v>
      </c>
      <c r="J275" s="59" t="s">
        <v>24</v>
      </c>
      <c r="K275" s="61" t="s">
        <v>24</v>
      </c>
      <c r="L275" s="37" t="s">
        <v>24</v>
      </c>
      <c r="M275" s="61" t="s">
        <v>29</v>
      </c>
      <c r="N275" s="62" t="s">
        <v>24</v>
      </c>
    </row>
    <row r="276" customFormat="false" ht="12" hidden="false" customHeight="false" outlineLevel="0" collapsed="false">
      <c r="B276" s="67"/>
      <c r="C276" s="68" t="s">
        <v>27</v>
      </c>
      <c r="D276" s="69" t="n">
        <v>1.41370579999999</v>
      </c>
      <c r="E276" s="67" t="s">
        <v>24</v>
      </c>
      <c r="F276" s="70" t="s">
        <v>24</v>
      </c>
      <c r="G276" s="70" t="s">
        <v>24</v>
      </c>
      <c r="H276" s="70" t="s">
        <v>29</v>
      </c>
      <c r="I276" s="71" t="s">
        <v>24</v>
      </c>
      <c r="J276" s="72" t="s">
        <v>24</v>
      </c>
      <c r="K276" s="72" t="s">
        <v>24</v>
      </c>
      <c r="L276" s="70" t="s">
        <v>24</v>
      </c>
      <c r="M276" s="72" t="s">
        <v>29</v>
      </c>
      <c r="N276" s="73" t="s">
        <v>24</v>
      </c>
    </row>
    <row r="278" customFormat="false" ht="12" hidden="false" customHeight="false" outlineLevel="0" collapsed="false">
      <c r="A278" s="5" t="n">
        <v>2003</v>
      </c>
      <c r="B278" s="6"/>
      <c r="C278" s="4"/>
      <c r="D278" s="4"/>
      <c r="E278" s="4"/>
      <c r="F278" s="4"/>
      <c r="G278" s="3"/>
      <c r="H278" s="4"/>
      <c r="I278" s="4"/>
      <c r="J278" s="4"/>
    </row>
    <row r="279" customFormat="false" ht="11.25" hidden="false" customHeight="true" outlineLevel="0" collapsed="false">
      <c r="A279" s="7"/>
      <c r="B279" s="8" t="s">
        <v>3</v>
      </c>
      <c r="C279" s="8"/>
      <c r="D279" s="9" t="s">
        <v>4</v>
      </c>
      <c r="E279" s="9" t="s">
        <v>5</v>
      </c>
      <c r="F279" s="9"/>
      <c r="G279" s="9"/>
      <c r="H279" s="9"/>
      <c r="I279" s="9"/>
      <c r="J279" s="10" t="s">
        <v>6</v>
      </c>
      <c r="K279" s="10"/>
      <c r="L279" s="10"/>
      <c r="M279" s="10"/>
      <c r="N279" s="10"/>
    </row>
    <row r="280" customFormat="false" ht="11.25" hidden="false" customHeight="true" outlineLevel="0" collapsed="false">
      <c r="B280" s="11" t="s">
        <v>7</v>
      </c>
      <c r="C280" s="12" t="s">
        <v>8</v>
      </c>
      <c r="D280" s="13" t="s">
        <v>9</v>
      </c>
      <c r="E280" s="14" t="s">
        <v>10</v>
      </c>
      <c r="F280" s="14"/>
      <c r="G280" s="14"/>
      <c r="H280" s="15" t="s">
        <v>11</v>
      </c>
      <c r="I280" s="16" t="s">
        <v>12</v>
      </c>
      <c r="J280" s="17" t="s">
        <v>13</v>
      </c>
      <c r="K280" s="17"/>
      <c r="L280" s="17"/>
      <c r="M280" s="15" t="s">
        <v>14</v>
      </c>
      <c r="N280" s="18" t="s">
        <v>15</v>
      </c>
    </row>
    <row r="281" customFormat="false" ht="24.75" hidden="false" customHeight="true" outlineLevel="0" collapsed="false">
      <c r="B281" s="11"/>
      <c r="C281" s="12"/>
      <c r="D281" s="13"/>
      <c r="E281" s="14"/>
      <c r="F281" s="14"/>
      <c r="G281" s="14"/>
      <c r="H281" s="15"/>
      <c r="I281" s="16"/>
      <c r="J281" s="17"/>
      <c r="K281" s="17"/>
      <c r="L281" s="17"/>
      <c r="M281" s="15"/>
      <c r="N281" s="18"/>
    </row>
    <row r="282" customFormat="false" ht="29.25" hidden="false" customHeight="true" outlineLevel="0" collapsed="false">
      <c r="B282" s="11"/>
      <c r="C282" s="12"/>
      <c r="D282" s="13"/>
      <c r="E282" s="14" t="s">
        <v>16</v>
      </c>
      <c r="F282" s="19" t="s">
        <v>17</v>
      </c>
      <c r="G282" s="19" t="s">
        <v>18</v>
      </c>
      <c r="H282" s="15"/>
      <c r="I282" s="16"/>
      <c r="J282" s="17" t="s">
        <v>19</v>
      </c>
      <c r="K282" s="15" t="s">
        <v>17</v>
      </c>
      <c r="L282" s="15" t="s">
        <v>18</v>
      </c>
      <c r="M282" s="15"/>
      <c r="N282" s="18"/>
    </row>
    <row r="283" customFormat="false" ht="12" hidden="false" customHeight="true" outlineLevel="0" collapsed="false">
      <c r="B283" s="11"/>
      <c r="C283" s="12"/>
      <c r="D283" s="13"/>
      <c r="E283" s="20" t="s">
        <v>20</v>
      </c>
      <c r="F283" s="20"/>
      <c r="G283" s="20"/>
      <c r="H283" s="20"/>
      <c r="I283" s="20"/>
      <c r="J283" s="21" t="s">
        <v>21</v>
      </c>
      <c r="K283" s="21"/>
      <c r="L283" s="21"/>
      <c r="M283" s="21"/>
      <c r="N283" s="21"/>
    </row>
    <row r="284" customFormat="false" ht="12.75" hidden="false" customHeight="false" outlineLevel="0" collapsed="false">
      <c r="B284" s="22" t="s">
        <v>22</v>
      </c>
      <c r="C284" s="23"/>
      <c r="D284" s="24" t="n">
        <v>13.2697242</v>
      </c>
      <c r="E284" s="25" t="s">
        <v>24</v>
      </c>
      <c r="F284" s="26" t="n">
        <v>-0.255233639294478</v>
      </c>
      <c r="G284" s="26" t="n">
        <v>-0.255233639294478</v>
      </c>
      <c r="H284" s="27" t="s">
        <v>24</v>
      </c>
      <c r="I284" s="28" t="n">
        <v>-0.0486320079910427</v>
      </c>
      <c r="J284" s="29" t="s">
        <v>23</v>
      </c>
      <c r="K284" s="30" t="n">
        <v>-3.38688</v>
      </c>
      <c r="L284" s="30" t="n">
        <v>-3.38688</v>
      </c>
      <c r="M284" s="31" t="s">
        <v>25</v>
      </c>
      <c r="N284" s="32" t="n">
        <v>-0.645333333333333</v>
      </c>
    </row>
    <row r="285" customFormat="false" ht="11.25" hidden="false" customHeight="false" outlineLevel="0" collapsed="false">
      <c r="B285" s="33" t="s">
        <v>26</v>
      </c>
      <c r="C285" s="34"/>
      <c r="D285" s="35" t="n">
        <v>13.1097242</v>
      </c>
      <c r="E285" s="36" t="s">
        <v>24</v>
      </c>
      <c r="F285" s="37" t="s">
        <v>24</v>
      </c>
      <c r="G285" s="37" t="s">
        <v>24</v>
      </c>
      <c r="H285" s="37" t="s">
        <v>24</v>
      </c>
      <c r="I285" s="38" t="s">
        <v>24</v>
      </c>
      <c r="J285" s="39" t="s">
        <v>24</v>
      </c>
      <c r="K285" s="40" t="s">
        <v>24</v>
      </c>
      <c r="L285" s="37" t="s">
        <v>24</v>
      </c>
      <c r="M285" s="40" t="s">
        <v>24</v>
      </c>
      <c r="N285" s="41" t="s">
        <v>24</v>
      </c>
    </row>
    <row r="286" customFormat="false" ht="11.25" hidden="false" customHeight="false" outlineLevel="0" collapsed="false">
      <c r="B286" s="42"/>
      <c r="C286" s="43" t="s">
        <v>27</v>
      </c>
      <c r="D286" s="44" t="n">
        <v>13.1097242</v>
      </c>
      <c r="E286" s="45" t="s">
        <v>24</v>
      </c>
      <c r="F286" s="37" t="s">
        <v>24</v>
      </c>
      <c r="G286" s="37" t="s">
        <v>24</v>
      </c>
      <c r="H286" s="37" t="s">
        <v>24</v>
      </c>
      <c r="I286" s="38" t="s">
        <v>24</v>
      </c>
      <c r="J286" s="46" t="s">
        <v>24</v>
      </c>
      <c r="K286" s="46" t="s">
        <v>24</v>
      </c>
      <c r="L286" s="37" t="s">
        <v>24</v>
      </c>
      <c r="M286" s="46" t="s">
        <v>24</v>
      </c>
      <c r="N286" s="47" t="s">
        <v>24</v>
      </c>
    </row>
    <row r="287" customFormat="false" ht="11.25" hidden="false" customHeight="false" outlineLevel="0" collapsed="false">
      <c r="B287" s="48" t="s">
        <v>28</v>
      </c>
      <c r="C287" s="49"/>
      <c r="D287" s="50" t="n">
        <v>0.16</v>
      </c>
      <c r="E287" s="45" t="s">
        <v>29</v>
      </c>
      <c r="F287" s="51" t="n">
        <v>-21.168</v>
      </c>
      <c r="G287" s="51" t="n">
        <v>-21.168</v>
      </c>
      <c r="H287" s="37" t="s">
        <v>29</v>
      </c>
      <c r="I287" s="38" t="n">
        <v>-4.03333333333333</v>
      </c>
      <c r="J287" s="52" t="s">
        <v>36</v>
      </c>
      <c r="K287" s="53" t="n">
        <v>-3.38688</v>
      </c>
      <c r="L287" s="51" t="n">
        <v>-3.38688</v>
      </c>
      <c r="M287" s="54" t="s">
        <v>29</v>
      </c>
      <c r="N287" s="55" t="n">
        <v>-0.645333333333333</v>
      </c>
    </row>
    <row r="288" customFormat="false" ht="11.25" hidden="false" customHeight="false" outlineLevel="0" collapsed="false">
      <c r="B288" s="56" t="s">
        <v>30</v>
      </c>
      <c r="C288" s="57"/>
      <c r="D288" s="58" t="n">
        <v>0.16</v>
      </c>
      <c r="E288" s="45" t="s">
        <v>31</v>
      </c>
      <c r="F288" s="51" t="n">
        <v>-21.168</v>
      </c>
      <c r="G288" s="51" t="n">
        <v>-21.168</v>
      </c>
      <c r="H288" s="37" t="s">
        <v>29</v>
      </c>
      <c r="I288" s="38" t="n">
        <v>-4.03333333333333</v>
      </c>
      <c r="J288" s="59" t="s">
        <v>31</v>
      </c>
      <c r="K288" s="60" t="n">
        <v>-3.38688</v>
      </c>
      <c r="L288" s="51" t="n">
        <v>-3.38688</v>
      </c>
      <c r="M288" s="61" t="s">
        <v>29</v>
      </c>
      <c r="N288" s="62" t="n">
        <v>-0.645333333333333</v>
      </c>
    </row>
    <row r="289" customFormat="false" ht="11.25" hidden="false" customHeight="false" outlineLevel="0" collapsed="false">
      <c r="B289" s="63"/>
      <c r="C289" s="43" t="s">
        <v>27</v>
      </c>
      <c r="D289" s="44" t="n">
        <v>0.16</v>
      </c>
      <c r="E289" s="45" t="s">
        <v>31</v>
      </c>
      <c r="F289" s="51" t="n">
        <v>-21.168</v>
      </c>
      <c r="G289" s="51" t="n">
        <v>-21.168</v>
      </c>
      <c r="H289" s="37" t="s">
        <v>29</v>
      </c>
      <c r="I289" s="38" t="n">
        <v>-4.03333333333333</v>
      </c>
      <c r="J289" s="46" t="s">
        <v>31</v>
      </c>
      <c r="K289" s="64" t="n">
        <v>-3.38688</v>
      </c>
      <c r="L289" s="51" t="n">
        <v>-3.38688</v>
      </c>
      <c r="M289" s="46" t="s">
        <v>29</v>
      </c>
      <c r="N289" s="47" t="n">
        <v>-0.645333333333333</v>
      </c>
    </row>
    <row r="290" customFormat="false" ht="11.25" hidden="false" customHeight="false" outlineLevel="0" collapsed="false">
      <c r="B290" s="56" t="s">
        <v>32</v>
      </c>
      <c r="C290" s="57"/>
      <c r="D290" s="65" t="s">
        <v>29</v>
      </c>
      <c r="E290" s="45" t="s">
        <v>29</v>
      </c>
      <c r="F290" s="37" t="s">
        <v>29</v>
      </c>
      <c r="G290" s="37" t="s">
        <v>29</v>
      </c>
      <c r="H290" s="37" t="s">
        <v>29</v>
      </c>
      <c r="I290" s="38" t="s">
        <v>29</v>
      </c>
      <c r="J290" s="59" t="s">
        <v>29</v>
      </c>
      <c r="K290" s="61" t="s">
        <v>29</v>
      </c>
      <c r="L290" s="37" t="s">
        <v>29</v>
      </c>
      <c r="M290" s="61" t="s">
        <v>29</v>
      </c>
      <c r="N290" s="62" t="s">
        <v>29</v>
      </c>
    </row>
    <row r="291" customFormat="false" ht="11.25" hidden="false" customHeight="false" outlineLevel="0" collapsed="false">
      <c r="B291" s="66"/>
      <c r="C291" s="43" t="s">
        <v>27</v>
      </c>
      <c r="D291" s="44" t="s">
        <v>29</v>
      </c>
      <c r="E291" s="45" t="s">
        <v>29</v>
      </c>
      <c r="F291" s="37" t="s">
        <v>29</v>
      </c>
      <c r="G291" s="37" t="s">
        <v>29</v>
      </c>
      <c r="H291" s="37" t="s">
        <v>29</v>
      </c>
      <c r="I291" s="38" t="s">
        <v>29</v>
      </c>
      <c r="J291" s="46" t="s">
        <v>29</v>
      </c>
      <c r="K291" s="46" t="s">
        <v>29</v>
      </c>
      <c r="L291" s="37" t="s">
        <v>29</v>
      </c>
      <c r="M291" s="46" t="s">
        <v>29</v>
      </c>
      <c r="N291" s="47" t="s">
        <v>29</v>
      </c>
    </row>
    <row r="292" customFormat="false" ht="11.25" hidden="false" customHeight="false" outlineLevel="0" collapsed="false">
      <c r="B292" s="56" t="s">
        <v>33</v>
      </c>
      <c r="C292" s="57"/>
      <c r="D292" s="65" t="s">
        <v>29</v>
      </c>
      <c r="E292" s="45" t="s">
        <v>29</v>
      </c>
      <c r="F292" s="37" t="s">
        <v>29</v>
      </c>
      <c r="G292" s="37" t="s">
        <v>29</v>
      </c>
      <c r="H292" s="37" t="s">
        <v>29</v>
      </c>
      <c r="I292" s="38" t="s">
        <v>29</v>
      </c>
      <c r="J292" s="59" t="s">
        <v>29</v>
      </c>
      <c r="K292" s="61" t="s">
        <v>29</v>
      </c>
      <c r="L292" s="37" t="s">
        <v>29</v>
      </c>
      <c r="M292" s="61" t="s">
        <v>29</v>
      </c>
      <c r="N292" s="62" t="s">
        <v>29</v>
      </c>
    </row>
    <row r="293" customFormat="false" ht="11.25" hidden="false" customHeight="false" outlineLevel="0" collapsed="false">
      <c r="B293" s="66"/>
      <c r="C293" s="43" t="s">
        <v>27</v>
      </c>
      <c r="D293" s="44" t="s">
        <v>29</v>
      </c>
      <c r="E293" s="45" t="s">
        <v>29</v>
      </c>
      <c r="F293" s="37" t="s">
        <v>29</v>
      </c>
      <c r="G293" s="37" t="s">
        <v>29</v>
      </c>
      <c r="H293" s="37" t="s">
        <v>29</v>
      </c>
      <c r="I293" s="38" t="s">
        <v>29</v>
      </c>
      <c r="J293" s="46" t="s">
        <v>29</v>
      </c>
      <c r="K293" s="46" t="s">
        <v>29</v>
      </c>
      <c r="L293" s="37" t="s">
        <v>29</v>
      </c>
      <c r="M293" s="46" t="s">
        <v>29</v>
      </c>
      <c r="N293" s="47" t="s">
        <v>29</v>
      </c>
    </row>
    <row r="294" customFormat="false" ht="11.25" hidden="false" customHeight="false" outlineLevel="0" collapsed="false">
      <c r="B294" s="56" t="s">
        <v>34</v>
      </c>
      <c r="C294" s="57"/>
      <c r="D294" s="65" t="s">
        <v>29</v>
      </c>
      <c r="E294" s="45" t="s">
        <v>29</v>
      </c>
      <c r="F294" s="37" t="s">
        <v>29</v>
      </c>
      <c r="G294" s="37" t="s">
        <v>29</v>
      </c>
      <c r="H294" s="37" t="s">
        <v>29</v>
      </c>
      <c r="I294" s="38" t="s">
        <v>29</v>
      </c>
      <c r="J294" s="59" t="s">
        <v>29</v>
      </c>
      <c r="K294" s="61" t="s">
        <v>29</v>
      </c>
      <c r="L294" s="37" t="s">
        <v>29</v>
      </c>
      <c r="M294" s="61" t="s">
        <v>29</v>
      </c>
      <c r="N294" s="62" t="s">
        <v>29</v>
      </c>
    </row>
    <row r="295" customFormat="false" ht="11.25" hidden="false" customHeight="false" outlineLevel="0" collapsed="false">
      <c r="B295" s="66"/>
      <c r="C295" s="43" t="s">
        <v>27</v>
      </c>
      <c r="D295" s="44" t="s">
        <v>29</v>
      </c>
      <c r="E295" s="45" t="s">
        <v>29</v>
      </c>
      <c r="F295" s="37" t="s">
        <v>29</v>
      </c>
      <c r="G295" s="37" t="s">
        <v>29</v>
      </c>
      <c r="H295" s="37" t="s">
        <v>29</v>
      </c>
      <c r="I295" s="38" t="s">
        <v>29</v>
      </c>
      <c r="J295" s="46" t="s">
        <v>29</v>
      </c>
      <c r="K295" s="46" t="s">
        <v>29</v>
      </c>
      <c r="L295" s="37" t="s">
        <v>29</v>
      </c>
      <c r="M295" s="46" t="s">
        <v>29</v>
      </c>
      <c r="N295" s="47" t="s">
        <v>29</v>
      </c>
    </row>
    <row r="296" customFormat="false" ht="11.25" hidden="false" customHeight="false" outlineLevel="0" collapsed="false">
      <c r="B296" s="56" t="s">
        <v>35</v>
      </c>
      <c r="C296" s="57"/>
      <c r="D296" s="65" t="s">
        <v>29</v>
      </c>
      <c r="E296" s="45" t="s">
        <v>29</v>
      </c>
      <c r="F296" s="37" t="s">
        <v>29</v>
      </c>
      <c r="G296" s="37" t="s">
        <v>29</v>
      </c>
      <c r="H296" s="37" t="s">
        <v>29</v>
      </c>
      <c r="I296" s="38" t="s">
        <v>29</v>
      </c>
      <c r="J296" s="59" t="s">
        <v>29</v>
      </c>
      <c r="K296" s="61" t="s">
        <v>29</v>
      </c>
      <c r="L296" s="37" t="s">
        <v>29</v>
      </c>
      <c r="M296" s="61" t="s">
        <v>29</v>
      </c>
      <c r="N296" s="62" t="s">
        <v>29</v>
      </c>
    </row>
    <row r="297" customFormat="false" ht="12" hidden="false" customHeight="false" outlineLevel="0" collapsed="false">
      <c r="B297" s="67"/>
      <c r="C297" s="68" t="s">
        <v>27</v>
      </c>
      <c r="D297" s="69" t="s">
        <v>29</v>
      </c>
      <c r="E297" s="67" t="s">
        <v>29</v>
      </c>
      <c r="F297" s="70" t="s">
        <v>29</v>
      </c>
      <c r="G297" s="70" t="s">
        <v>29</v>
      </c>
      <c r="H297" s="70" t="s">
        <v>29</v>
      </c>
      <c r="I297" s="71" t="s">
        <v>29</v>
      </c>
      <c r="J297" s="72" t="s">
        <v>29</v>
      </c>
      <c r="K297" s="72" t="s">
        <v>29</v>
      </c>
      <c r="L297" s="70" t="s">
        <v>29</v>
      </c>
      <c r="M297" s="72" t="s">
        <v>29</v>
      </c>
      <c r="N297" s="73" t="s">
        <v>29</v>
      </c>
    </row>
    <row r="299" customFormat="false" ht="12" hidden="false" customHeight="false" outlineLevel="0" collapsed="false">
      <c r="A299" s="5" t="n">
        <v>2004</v>
      </c>
      <c r="B299" s="6"/>
      <c r="C299" s="4"/>
      <c r="D299" s="4"/>
      <c r="E299" s="4"/>
      <c r="F299" s="4"/>
      <c r="G299" s="3"/>
      <c r="H299" s="4"/>
      <c r="I299" s="4"/>
      <c r="J299" s="4"/>
    </row>
    <row r="300" customFormat="false" ht="11.25" hidden="false" customHeight="true" outlineLevel="0" collapsed="false">
      <c r="A300" s="7"/>
      <c r="B300" s="8" t="s">
        <v>3</v>
      </c>
      <c r="C300" s="8"/>
      <c r="D300" s="9" t="s">
        <v>4</v>
      </c>
      <c r="E300" s="9" t="s">
        <v>5</v>
      </c>
      <c r="F300" s="9"/>
      <c r="G300" s="9"/>
      <c r="H300" s="9"/>
      <c r="I300" s="9"/>
      <c r="J300" s="10" t="s">
        <v>6</v>
      </c>
      <c r="K300" s="10"/>
      <c r="L300" s="10"/>
      <c r="M300" s="10"/>
      <c r="N300" s="10"/>
    </row>
    <row r="301" customFormat="false" ht="11.25" hidden="false" customHeight="true" outlineLevel="0" collapsed="false">
      <c r="B301" s="11" t="s">
        <v>7</v>
      </c>
      <c r="C301" s="12" t="s">
        <v>8</v>
      </c>
      <c r="D301" s="13" t="s">
        <v>9</v>
      </c>
      <c r="E301" s="14" t="s">
        <v>10</v>
      </c>
      <c r="F301" s="14"/>
      <c r="G301" s="14"/>
      <c r="H301" s="15" t="s">
        <v>11</v>
      </c>
      <c r="I301" s="16" t="s">
        <v>12</v>
      </c>
      <c r="J301" s="17" t="s">
        <v>13</v>
      </c>
      <c r="K301" s="17"/>
      <c r="L301" s="17"/>
      <c r="M301" s="15" t="s">
        <v>14</v>
      </c>
      <c r="N301" s="18" t="s">
        <v>15</v>
      </c>
    </row>
    <row r="302" customFormat="false" ht="24.75" hidden="false" customHeight="true" outlineLevel="0" collapsed="false">
      <c r="B302" s="11"/>
      <c r="C302" s="12"/>
      <c r="D302" s="13"/>
      <c r="E302" s="14"/>
      <c r="F302" s="14"/>
      <c r="G302" s="14"/>
      <c r="H302" s="15"/>
      <c r="I302" s="16"/>
      <c r="J302" s="17"/>
      <c r="K302" s="17"/>
      <c r="L302" s="17"/>
      <c r="M302" s="15"/>
      <c r="N302" s="18"/>
    </row>
    <row r="303" customFormat="false" ht="29.25" hidden="false" customHeight="true" outlineLevel="0" collapsed="false">
      <c r="B303" s="11"/>
      <c r="C303" s="12"/>
      <c r="D303" s="13"/>
      <c r="E303" s="14" t="s">
        <v>16</v>
      </c>
      <c r="F303" s="19" t="s">
        <v>17</v>
      </c>
      <c r="G303" s="19" t="s">
        <v>18</v>
      </c>
      <c r="H303" s="15"/>
      <c r="I303" s="16"/>
      <c r="J303" s="17" t="s">
        <v>19</v>
      </c>
      <c r="K303" s="15" t="s">
        <v>17</v>
      </c>
      <c r="L303" s="15" t="s">
        <v>18</v>
      </c>
      <c r="M303" s="15"/>
      <c r="N303" s="18"/>
    </row>
    <row r="304" customFormat="false" ht="12" hidden="false" customHeight="true" outlineLevel="0" collapsed="false">
      <c r="B304" s="11"/>
      <c r="C304" s="12"/>
      <c r="D304" s="13"/>
      <c r="E304" s="20" t="s">
        <v>20</v>
      </c>
      <c r="F304" s="20"/>
      <c r="G304" s="20"/>
      <c r="H304" s="20"/>
      <c r="I304" s="20"/>
      <c r="J304" s="21" t="s">
        <v>21</v>
      </c>
      <c r="K304" s="21"/>
      <c r="L304" s="21"/>
      <c r="M304" s="21"/>
      <c r="N304" s="21"/>
    </row>
    <row r="305" customFormat="false" ht="12.75" hidden="false" customHeight="false" outlineLevel="0" collapsed="false">
      <c r="B305" s="22" t="s">
        <v>22</v>
      </c>
      <c r="C305" s="23"/>
      <c r="D305" s="24" t="n">
        <v>13.2896654</v>
      </c>
      <c r="E305" s="25" t="s">
        <v>24</v>
      </c>
      <c r="F305" s="26" t="n">
        <v>-0.254850660122715</v>
      </c>
      <c r="G305" s="26" t="n">
        <v>-0.254850660122715</v>
      </c>
      <c r="H305" s="27" t="s">
        <v>24</v>
      </c>
      <c r="I305" s="28" t="n">
        <v>-0.0485590354542209</v>
      </c>
      <c r="J305" s="29" t="s">
        <v>23</v>
      </c>
      <c r="K305" s="30" t="n">
        <v>-3.38688</v>
      </c>
      <c r="L305" s="30" t="n">
        <v>-3.38688</v>
      </c>
      <c r="M305" s="31" t="s">
        <v>25</v>
      </c>
      <c r="N305" s="32" t="n">
        <v>-0.645333333333333</v>
      </c>
    </row>
    <row r="306" customFormat="false" ht="11.25" hidden="false" customHeight="false" outlineLevel="0" collapsed="false">
      <c r="B306" s="33" t="s">
        <v>26</v>
      </c>
      <c r="C306" s="34"/>
      <c r="D306" s="35" t="n">
        <v>13.1296654</v>
      </c>
      <c r="E306" s="36" t="s">
        <v>24</v>
      </c>
      <c r="F306" s="37" t="s">
        <v>24</v>
      </c>
      <c r="G306" s="37" t="s">
        <v>24</v>
      </c>
      <c r="H306" s="37" t="s">
        <v>24</v>
      </c>
      <c r="I306" s="38" t="s">
        <v>24</v>
      </c>
      <c r="J306" s="39" t="s">
        <v>24</v>
      </c>
      <c r="K306" s="40" t="s">
        <v>24</v>
      </c>
      <c r="L306" s="37" t="s">
        <v>24</v>
      </c>
      <c r="M306" s="40" t="s">
        <v>24</v>
      </c>
      <c r="N306" s="41" t="s">
        <v>24</v>
      </c>
    </row>
    <row r="307" customFormat="false" ht="11.25" hidden="false" customHeight="false" outlineLevel="0" collapsed="false">
      <c r="B307" s="42"/>
      <c r="C307" s="43" t="s">
        <v>27</v>
      </c>
      <c r="D307" s="44" t="n">
        <v>13.1296654</v>
      </c>
      <c r="E307" s="45" t="s">
        <v>24</v>
      </c>
      <c r="F307" s="37" t="s">
        <v>24</v>
      </c>
      <c r="G307" s="37" t="s">
        <v>24</v>
      </c>
      <c r="H307" s="37" t="s">
        <v>24</v>
      </c>
      <c r="I307" s="38" t="s">
        <v>24</v>
      </c>
      <c r="J307" s="46" t="s">
        <v>24</v>
      </c>
      <c r="K307" s="46" t="s">
        <v>24</v>
      </c>
      <c r="L307" s="37" t="s">
        <v>24</v>
      </c>
      <c r="M307" s="46" t="s">
        <v>24</v>
      </c>
      <c r="N307" s="47" t="s">
        <v>24</v>
      </c>
    </row>
    <row r="308" customFormat="false" ht="11.25" hidden="false" customHeight="false" outlineLevel="0" collapsed="false">
      <c r="B308" s="48" t="s">
        <v>28</v>
      </c>
      <c r="C308" s="49"/>
      <c r="D308" s="50" t="n">
        <v>0.16</v>
      </c>
      <c r="E308" s="45" t="s">
        <v>29</v>
      </c>
      <c r="F308" s="51" t="n">
        <v>-21.168</v>
      </c>
      <c r="G308" s="51" t="n">
        <v>-21.168</v>
      </c>
      <c r="H308" s="37" t="s">
        <v>29</v>
      </c>
      <c r="I308" s="38" t="n">
        <v>-4.03333333333333</v>
      </c>
      <c r="J308" s="52" t="s">
        <v>36</v>
      </c>
      <c r="K308" s="53" t="n">
        <v>-3.38688</v>
      </c>
      <c r="L308" s="51" t="n">
        <v>-3.38688</v>
      </c>
      <c r="M308" s="54" t="s">
        <v>29</v>
      </c>
      <c r="N308" s="55" t="n">
        <v>-0.645333333333333</v>
      </c>
    </row>
    <row r="309" customFormat="false" ht="11.25" hidden="false" customHeight="false" outlineLevel="0" collapsed="false">
      <c r="B309" s="56" t="s">
        <v>30</v>
      </c>
      <c r="C309" s="57"/>
      <c r="D309" s="58" t="n">
        <v>0.16</v>
      </c>
      <c r="E309" s="45" t="s">
        <v>31</v>
      </c>
      <c r="F309" s="51" t="n">
        <v>-21.168</v>
      </c>
      <c r="G309" s="51" t="n">
        <v>-21.168</v>
      </c>
      <c r="H309" s="37" t="s">
        <v>29</v>
      </c>
      <c r="I309" s="38" t="n">
        <v>-4.03333333333333</v>
      </c>
      <c r="J309" s="59" t="s">
        <v>31</v>
      </c>
      <c r="K309" s="60" t="n">
        <v>-3.38688</v>
      </c>
      <c r="L309" s="51" t="n">
        <v>-3.38688</v>
      </c>
      <c r="M309" s="61" t="s">
        <v>29</v>
      </c>
      <c r="N309" s="62" t="n">
        <v>-0.645333333333333</v>
      </c>
    </row>
    <row r="310" customFormat="false" ht="11.25" hidden="false" customHeight="false" outlineLevel="0" collapsed="false">
      <c r="B310" s="63"/>
      <c r="C310" s="43" t="s">
        <v>27</v>
      </c>
      <c r="D310" s="44" t="n">
        <v>0.16</v>
      </c>
      <c r="E310" s="45" t="s">
        <v>31</v>
      </c>
      <c r="F310" s="51" t="n">
        <v>-21.168</v>
      </c>
      <c r="G310" s="51" t="n">
        <v>-21.168</v>
      </c>
      <c r="H310" s="37" t="s">
        <v>29</v>
      </c>
      <c r="I310" s="38" t="n">
        <v>-4.03333333333333</v>
      </c>
      <c r="J310" s="46" t="s">
        <v>31</v>
      </c>
      <c r="K310" s="64" t="n">
        <v>-3.38688</v>
      </c>
      <c r="L310" s="51" t="n">
        <v>-3.38688</v>
      </c>
      <c r="M310" s="46" t="s">
        <v>29</v>
      </c>
      <c r="N310" s="47" t="n">
        <v>-0.645333333333333</v>
      </c>
    </row>
    <row r="311" customFormat="false" ht="11.25" hidden="false" customHeight="false" outlineLevel="0" collapsed="false">
      <c r="B311" s="56" t="s">
        <v>32</v>
      </c>
      <c r="C311" s="57"/>
      <c r="D311" s="65" t="s">
        <v>29</v>
      </c>
      <c r="E311" s="45" t="s">
        <v>29</v>
      </c>
      <c r="F311" s="37" t="s">
        <v>29</v>
      </c>
      <c r="G311" s="37" t="s">
        <v>29</v>
      </c>
      <c r="H311" s="37" t="s">
        <v>29</v>
      </c>
      <c r="I311" s="38" t="s">
        <v>29</v>
      </c>
      <c r="J311" s="59" t="s">
        <v>29</v>
      </c>
      <c r="K311" s="61" t="s">
        <v>29</v>
      </c>
      <c r="L311" s="37" t="s">
        <v>29</v>
      </c>
      <c r="M311" s="61" t="s">
        <v>29</v>
      </c>
      <c r="N311" s="62" t="s">
        <v>29</v>
      </c>
    </row>
    <row r="312" customFormat="false" ht="11.25" hidden="false" customHeight="false" outlineLevel="0" collapsed="false">
      <c r="B312" s="66"/>
      <c r="C312" s="43" t="s">
        <v>27</v>
      </c>
      <c r="D312" s="44" t="s">
        <v>29</v>
      </c>
      <c r="E312" s="45" t="s">
        <v>29</v>
      </c>
      <c r="F312" s="37" t="s">
        <v>29</v>
      </c>
      <c r="G312" s="37" t="s">
        <v>29</v>
      </c>
      <c r="H312" s="37" t="s">
        <v>29</v>
      </c>
      <c r="I312" s="38" t="s">
        <v>29</v>
      </c>
      <c r="J312" s="46" t="s">
        <v>29</v>
      </c>
      <c r="K312" s="46" t="s">
        <v>29</v>
      </c>
      <c r="L312" s="37" t="s">
        <v>29</v>
      </c>
      <c r="M312" s="46" t="s">
        <v>29</v>
      </c>
      <c r="N312" s="47" t="s">
        <v>29</v>
      </c>
    </row>
    <row r="313" customFormat="false" ht="11.25" hidden="false" customHeight="false" outlineLevel="0" collapsed="false">
      <c r="B313" s="56" t="s">
        <v>33</v>
      </c>
      <c r="C313" s="57"/>
      <c r="D313" s="65" t="s">
        <v>29</v>
      </c>
      <c r="E313" s="45" t="s">
        <v>29</v>
      </c>
      <c r="F313" s="37" t="s">
        <v>29</v>
      </c>
      <c r="G313" s="37" t="s">
        <v>29</v>
      </c>
      <c r="H313" s="37" t="s">
        <v>29</v>
      </c>
      <c r="I313" s="38" t="s">
        <v>29</v>
      </c>
      <c r="J313" s="59" t="s">
        <v>29</v>
      </c>
      <c r="K313" s="61" t="s">
        <v>29</v>
      </c>
      <c r="L313" s="37" t="s">
        <v>29</v>
      </c>
      <c r="M313" s="61" t="s">
        <v>29</v>
      </c>
      <c r="N313" s="62" t="s">
        <v>29</v>
      </c>
    </row>
    <row r="314" customFormat="false" ht="11.25" hidden="false" customHeight="false" outlineLevel="0" collapsed="false">
      <c r="B314" s="66"/>
      <c r="C314" s="43" t="s">
        <v>27</v>
      </c>
      <c r="D314" s="44" t="s">
        <v>29</v>
      </c>
      <c r="E314" s="45" t="s">
        <v>29</v>
      </c>
      <c r="F314" s="37" t="s">
        <v>29</v>
      </c>
      <c r="G314" s="37" t="s">
        <v>29</v>
      </c>
      <c r="H314" s="37" t="s">
        <v>29</v>
      </c>
      <c r="I314" s="38" t="s">
        <v>29</v>
      </c>
      <c r="J314" s="46" t="s">
        <v>29</v>
      </c>
      <c r="K314" s="46" t="s">
        <v>29</v>
      </c>
      <c r="L314" s="37" t="s">
        <v>29</v>
      </c>
      <c r="M314" s="46" t="s">
        <v>29</v>
      </c>
      <c r="N314" s="47" t="s">
        <v>29</v>
      </c>
    </row>
    <row r="315" customFormat="false" ht="11.25" hidden="false" customHeight="false" outlineLevel="0" collapsed="false">
      <c r="B315" s="56" t="s">
        <v>34</v>
      </c>
      <c r="C315" s="57"/>
      <c r="D315" s="65" t="s">
        <v>29</v>
      </c>
      <c r="E315" s="45" t="s">
        <v>29</v>
      </c>
      <c r="F315" s="37" t="s">
        <v>29</v>
      </c>
      <c r="G315" s="37" t="s">
        <v>29</v>
      </c>
      <c r="H315" s="37" t="s">
        <v>29</v>
      </c>
      <c r="I315" s="38" t="s">
        <v>29</v>
      </c>
      <c r="J315" s="59" t="s">
        <v>29</v>
      </c>
      <c r="K315" s="61" t="s">
        <v>29</v>
      </c>
      <c r="L315" s="37" t="s">
        <v>29</v>
      </c>
      <c r="M315" s="61" t="s">
        <v>29</v>
      </c>
      <c r="N315" s="62" t="s">
        <v>29</v>
      </c>
    </row>
    <row r="316" customFormat="false" ht="11.25" hidden="false" customHeight="false" outlineLevel="0" collapsed="false">
      <c r="B316" s="66"/>
      <c r="C316" s="43" t="s">
        <v>27</v>
      </c>
      <c r="D316" s="44" t="s">
        <v>29</v>
      </c>
      <c r="E316" s="45" t="s">
        <v>29</v>
      </c>
      <c r="F316" s="37" t="s">
        <v>29</v>
      </c>
      <c r="G316" s="37" t="s">
        <v>29</v>
      </c>
      <c r="H316" s="37" t="s">
        <v>29</v>
      </c>
      <c r="I316" s="38" t="s">
        <v>29</v>
      </c>
      <c r="J316" s="46" t="s">
        <v>29</v>
      </c>
      <c r="K316" s="46" t="s">
        <v>29</v>
      </c>
      <c r="L316" s="37" t="s">
        <v>29</v>
      </c>
      <c r="M316" s="46" t="s">
        <v>29</v>
      </c>
      <c r="N316" s="47" t="s">
        <v>29</v>
      </c>
    </row>
    <row r="317" customFormat="false" ht="11.25" hidden="false" customHeight="false" outlineLevel="0" collapsed="false">
      <c r="B317" s="56" t="s">
        <v>35</v>
      </c>
      <c r="C317" s="57"/>
      <c r="D317" s="65" t="s">
        <v>29</v>
      </c>
      <c r="E317" s="45" t="s">
        <v>29</v>
      </c>
      <c r="F317" s="37" t="s">
        <v>29</v>
      </c>
      <c r="G317" s="37" t="s">
        <v>29</v>
      </c>
      <c r="H317" s="37" t="s">
        <v>29</v>
      </c>
      <c r="I317" s="38" t="s">
        <v>29</v>
      </c>
      <c r="J317" s="59" t="s">
        <v>29</v>
      </c>
      <c r="K317" s="61" t="s">
        <v>29</v>
      </c>
      <c r="L317" s="37" t="s">
        <v>29</v>
      </c>
      <c r="M317" s="61" t="s">
        <v>29</v>
      </c>
      <c r="N317" s="62" t="s">
        <v>29</v>
      </c>
    </row>
    <row r="318" customFormat="false" ht="12" hidden="false" customHeight="false" outlineLevel="0" collapsed="false">
      <c r="B318" s="67"/>
      <c r="C318" s="68" t="s">
        <v>27</v>
      </c>
      <c r="D318" s="69" t="s">
        <v>29</v>
      </c>
      <c r="E318" s="67" t="s">
        <v>29</v>
      </c>
      <c r="F318" s="70" t="s">
        <v>29</v>
      </c>
      <c r="G318" s="70" t="s">
        <v>29</v>
      </c>
      <c r="H318" s="70" t="s">
        <v>29</v>
      </c>
      <c r="I318" s="71" t="s">
        <v>29</v>
      </c>
      <c r="J318" s="72" t="s">
        <v>29</v>
      </c>
      <c r="K318" s="72" t="s">
        <v>29</v>
      </c>
      <c r="L318" s="70" t="s">
        <v>29</v>
      </c>
      <c r="M318" s="72" t="s">
        <v>29</v>
      </c>
      <c r="N318" s="73" t="s">
        <v>29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7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75" t="s">
        <v>37</v>
      </c>
      <c r="G1" s="76"/>
      <c r="H1" s="77"/>
      <c r="I1" s="77"/>
      <c r="J1" s="77"/>
    </row>
    <row r="2" customFormat="false" ht="15.75" hidden="false" customHeight="false" outlineLevel="0" collapsed="false">
      <c r="B2" s="75" t="s">
        <v>1</v>
      </c>
      <c r="C2" s="77"/>
      <c r="D2" s="77"/>
      <c r="E2" s="77"/>
      <c r="F2" s="77"/>
      <c r="G2" s="76"/>
      <c r="H2" s="77"/>
      <c r="I2" s="77"/>
      <c r="J2" s="77"/>
    </row>
    <row r="3" customFormat="false" ht="15.75" hidden="false" customHeight="false" outlineLevel="0" collapsed="false">
      <c r="B3" s="75" t="s">
        <v>2</v>
      </c>
      <c r="C3" s="77"/>
      <c r="D3" s="77"/>
      <c r="E3" s="77"/>
      <c r="F3" s="77"/>
      <c r="G3" s="76"/>
      <c r="H3" s="77"/>
      <c r="I3" s="77"/>
      <c r="J3" s="77"/>
    </row>
    <row r="4" customFormat="false" ht="15.75" hidden="false" customHeight="false" outlineLevel="0" collapsed="false">
      <c r="B4" s="78"/>
      <c r="C4" s="77"/>
      <c r="D4" s="77"/>
      <c r="E4" s="77"/>
      <c r="F4" s="77"/>
      <c r="G4" s="76"/>
      <c r="H4" s="77"/>
      <c r="I4" s="77"/>
      <c r="J4" s="77"/>
    </row>
    <row r="5" customFormat="false" ht="16.5" hidden="false" customHeight="false" outlineLevel="0" collapsed="false">
      <c r="A5" s="5" t="n">
        <v>1990</v>
      </c>
      <c r="B5" s="79"/>
      <c r="C5" s="77"/>
      <c r="D5" s="77"/>
      <c r="E5" s="77"/>
      <c r="F5" s="77"/>
      <c r="G5" s="76"/>
      <c r="H5" s="77"/>
      <c r="I5" s="77"/>
      <c r="J5" s="77"/>
    </row>
    <row r="6" customFormat="false" ht="31.5" hidden="false" customHeight="true" outlineLevel="0" collapsed="false">
      <c r="B6" s="81" t="s">
        <v>38</v>
      </c>
      <c r="C6" s="81"/>
      <c r="D6" s="82" t="s">
        <v>4</v>
      </c>
      <c r="E6" s="82" t="s">
        <v>39</v>
      </c>
      <c r="F6" s="82"/>
      <c r="G6" s="82"/>
      <c r="H6" s="82"/>
      <c r="I6" s="82"/>
      <c r="J6" s="83" t="s">
        <v>6</v>
      </c>
      <c r="K6" s="83"/>
      <c r="L6" s="83"/>
      <c r="M6" s="83"/>
      <c r="N6" s="83"/>
    </row>
    <row r="7" customFormat="false" ht="12.75" hidden="false" customHeight="true" outlineLevel="0" collapsed="false">
      <c r="B7" s="84" t="s">
        <v>7</v>
      </c>
      <c r="C7" s="85" t="s">
        <v>40</v>
      </c>
      <c r="D7" s="86" t="s">
        <v>41</v>
      </c>
      <c r="E7" s="87" t="s">
        <v>42</v>
      </c>
      <c r="F7" s="87"/>
      <c r="G7" s="87"/>
      <c r="H7" s="88" t="s">
        <v>43</v>
      </c>
      <c r="I7" s="89" t="s">
        <v>44</v>
      </c>
      <c r="J7" s="90" t="s">
        <v>45</v>
      </c>
      <c r="K7" s="90"/>
      <c r="L7" s="90"/>
      <c r="M7" s="88" t="s">
        <v>46</v>
      </c>
      <c r="N7" s="91" t="s">
        <v>47</v>
      </c>
    </row>
    <row r="8" customFormat="false" ht="24.75" hidden="false" customHeight="true" outlineLevel="0" collapsed="false">
      <c r="B8" s="84"/>
      <c r="C8" s="85"/>
      <c r="D8" s="86"/>
      <c r="E8" s="87"/>
      <c r="F8" s="87"/>
      <c r="G8" s="87"/>
      <c r="H8" s="88"/>
      <c r="I8" s="89"/>
      <c r="J8" s="90"/>
      <c r="K8" s="90"/>
      <c r="L8" s="90"/>
      <c r="M8" s="88"/>
      <c r="N8" s="91"/>
    </row>
    <row r="9" customFormat="false" ht="29.25" hidden="false" customHeight="true" outlineLevel="0" collapsed="false">
      <c r="B9" s="84"/>
      <c r="C9" s="85"/>
      <c r="D9" s="86"/>
      <c r="E9" s="87" t="s">
        <v>16</v>
      </c>
      <c r="F9" s="92" t="s">
        <v>17</v>
      </c>
      <c r="G9" s="92" t="s">
        <v>18</v>
      </c>
      <c r="H9" s="88"/>
      <c r="I9" s="89"/>
      <c r="J9" s="90" t="s">
        <v>19</v>
      </c>
      <c r="K9" s="88" t="s">
        <v>17</v>
      </c>
      <c r="L9" s="88" t="s">
        <v>18</v>
      </c>
      <c r="M9" s="88"/>
      <c r="N9" s="91"/>
    </row>
    <row r="10" customFormat="false" ht="16.5" hidden="false" customHeight="true" outlineLevel="0" collapsed="false">
      <c r="B10" s="84"/>
      <c r="C10" s="85"/>
      <c r="D10" s="86"/>
      <c r="E10" s="93" t="s">
        <v>20</v>
      </c>
      <c r="F10" s="93"/>
      <c r="G10" s="93"/>
      <c r="H10" s="93"/>
      <c r="I10" s="93"/>
      <c r="J10" s="94" t="s">
        <v>21</v>
      </c>
      <c r="K10" s="94"/>
      <c r="L10" s="94"/>
      <c r="M10" s="94"/>
      <c r="N10" s="94"/>
    </row>
    <row r="11" customFormat="false" ht="17.25" hidden="false" customHeight="false" outlineLevel="0" collapsed="false">
      <c r="B11" s="95" t="s">
        <v>22</v>
      </c>
      <c r="C11" s="96"/>
      <c r="D11" s="97" t="n">
        <v>57.137</v>
      </c>
      <c r="E11" s="98" t="n">
        <v>0</v>
      </c>
      <c r="F11" s="99" t="n">
        <v>0</v>
      </c>
      <c r="G11" s="99" t="n">
        <v>0</v>
      </c>
      <c r="H11" s="100" t="n">
        <v>0</v>
      </c>
      <c r="I11" s="101" t="n">
        <v>0</v>
      </c>
      <c r="J11" s="102" t="n">
        <v>0</v>
      </c>
      <c r="K11" s="103" t="n">
        <v>0</v>
      </c>
      <c r="L11" s="103" t="n">
        <v>0</v>
      </c>
      <c r="M11" s="104" t="n">
        <v>0</v>
      </c>
      <c r="N11" s="105" t="n">
        <v>0</v>
      </c>
    </row>
    <row r="12" customFormat="false" ht="18.75" hidden="false" customHeight="false" outlineLevel="0" collapsed="false">
      <c r="B12" s="106" t="s">
        <v>48</v>
      </c>
      <c r="C12" s="107"/>
      <c r="D12" s="108" t="n">
        <v>57.137</v>
      </c>
      <c r="E12" s="109" t="n">
        <v>0</v>
      </c>
      <c r="F12" s="110" t="n">
        <v>0</v>
      </c>
      <c r="G12" s="110" t="n">
        <v>0</v>
      </c>
      <c r="H12" s="110" t="n">
        <v>0</v>
      </c>
      <c r="I12" s="111" t="n">
        <v>0</v>
      </c>
      <c r="J12" s="112" t="n">
        <v>0</v>
      </c>
      <c r="K12" s="113" t="n">
        <v>0</v>
      </c>
      <c r="L12" s="110" t="n">
        <v>0</v>
      </c>
      <c r="M12" s="113" t="n">
        <v>0</v>
      </c>
      <c r="N12" s="114" t="n">
        <v>0</v>
      </c>
    </row>
    <row r="13" customFormat="false" ht="15.75" hidden="false" customHeight="false" outlineLevel="0" collapsed="false">
      <c r="B13" s="115"/>
      <c r="C13" s="116" t="n">
        <v>0</v>
      </c>
      <c r="D13" s="117" t="n">
        <v>57.137</v>
      </c>
      <c r="E13" s="118" t="n">
        <v>0</v>
      </c>
      <c r="F13" s="110" t="n">
        <v>0</v>
      </c>
      <c r="G13" s="110" t="n">
        <v>0</v>
      </c>
      <c r="H13" s="110" t="n">
        <v>0</v>
      </c>
      <c r="I13" s="119" t="n">
        <v>0</v>
      </c>
      <c r="J13" s="120" t="n">
        <v>0</v>
      </c>
      <c r="K13" s="120" t="n">
        <v>0</v>
      </c>
      <c r="L13" s="110" t="n">
        <v>0</v>
      </c>
      <c r="M13" s="120" t="n">
        <v>0</v>
      </c>
      <c r="N13" s="121" t="n">
        <v>0</v>
      </c>
    </row>
    <row r="14" customFormat="false" ht="18.75" hidden="false" customHeight="false" outlineLevel="0" collapsed="false">
      <c r="B14" s="122" t="s">
        <v>49</v>
      </c>
      <c r="C14" s="123"/>
      <c r="D14" s="124" t="n">
        <v>0</v>
      </c>
      <c r="E14" s="118" t="n">
        <v>0</v>
      </c>
      <c r="F14" s="125" t="n">
        <v>0</v>
      </c>
      <c r="G14" s="125" t="n">
        <v>0</v>
      </c>
      <c r="H14" s="110" t="n">
        <v>0</v>
      </c>
      <c r="I14" s="119" t="n">
        <v>0</v>
      </c>
      <c r="J14" s="126" t="n">
        <v>0</v>
      </c>
      <c r="K14" s="127" t="n">
        <v>0</v>
      </c>
      <c r="L14" s="125" t="n">
        <v>0</v>
      </c>
      <c r="M14" s="128" t="n">
        <v>0</v>
      </c>
      <c r="N14" s="129" t="n">
        <v>0</v>
      </c>
    </row>
    <row r="15" customFormat="false" ht="31.5" hidden="false" customHeight="false" outlineLevel="0" collapsed="false">
      <c r="B15" s="130" t="s">
        <v>30</v>
      </c>
      <c r="C15" s="131"/>
      <c r="D15" s="132" t="n">
        <v>0</v>
      </c>
      <c r="E15" s="118" t="n">
        <v>0</v>
      </c>
      <c r="F15" s="125" t="n">
        <v>0</v>
      </c>
      <c r="G15" s="125" t="n">
        <v>0</v>
      </c>
      <c r="H15" s="110" t="n">
        <v>0</v>
      </c>
      <c r="I15" s="119" t="n">
        <v>0</v>
      </c>
      <c r="J15" s="133" t="n">
        <v>0</v>
      </c>
      <c r="K15" s="134" t="n">
        <v>0</v>
      </c>
      <c r="L15" s="125" t="n">
        <v>0</v>
      </c>
      <c r="M15" s="135" t="n">
        <v>0</v>
      </c>
      <c r="N15" s="136" t="n">
        <v>0</v>
      </c>
    </row>
    <row r="16" customFormat="false" ht="15.75" hidden="false" customHeight="false" outlineLevel="0" collapsed="false">
      <c r="B16" s="137"/>
      <c r="C16" s="116"/>
      <c r="D16" s="117" t="s">
        <v>29</v>
      </c>
      <c r="E16" s="118" t="s">
        <v>29</v>
      </c>
      <c r="F16" s="125" t="s">
        <v>29</v>
      </c>
      <c r="G16" s="125" t="s">
        <v>29</v>
      </c>
      <c r="H16" s="110" t="s">
        <v>29</v>
      </c>
      <c r="I16" s="119" t="s">
        <v>29</v>
      </c>
      <c r="J16" s="120" t="s">
        <v>29</v>
      </c>
      <c r="K16" s="140" t="s">
        <v>29</v>
      </c>
      <c r="L16" s="125" t="n">
        <v>0</v>
      </c>
      <c r="M16" s="120" t="s">
        <v>29</v>
      </c>
      <c r="N16" s="121" t="s">
        <v>29</v>
      </c>
    </row>
    <row r="17" customFormat="false" ht="15.75" hidden="false" customHeight="false" outlineLevel="0" collapsed="false">
      <c r="B17" s="130" t="s">
        <v>32</v>
      </c>
      <c r="C17" s="131"/>
      <c r="D17" s="141" t="n">
        <v>0</v>
      </c>
      <c r="E17" s="118" t="n">
        <v>0</v>
      </c>
      <c r="F17" s="110" t="n">
        <v>0</v>
      </c>
      <c r="G17" s="110" t="n">
        <v>0</v>
      </c>
      <c r="H17" s="110" t="n">
        <v>0</v>
      </c>
      <c r="I17" s="119" t="n">
        <v>0</v>
      </c>
      <c r="J17" s="133" t="n">
        <v>0</v>
      </c>
      <c r="K17" s="135" t="n">
        <v>0</v>
      </c>
      <c r="L17" s="110" t="n">
        <v>0</v>
      </c>
      <c r="M17" s="135" t="n">
        <v>0</v>
      </c>
      <c r="N17" s="136" t="n">
        <v>0</v>
      </c>
    </row>
    <row r="18" customFormat="false" ht="15.75" hidden="false" customHeight="false" outlineLevel="0" collapsed="false">
      <c r="B18" s="142"/>
      <c r="C18" s="116"/>
      <c r="D18" s="117" t="s">
        <v>29</v>
      </c>
      <c r="E18" s="118" t="s">
        <v>29</v>
      </c>
      <c r="F18" s="110" t="s">
        <v>29</v>
      </c>
      <c r="G18" s="110" t="s">
        <v>29</v>
      </c>
      <c r="H18" s="110" t="s">
        <v>29</v>
      </c>
      <c r="I18" s="119" t="s">
        <v>29</v>
      </c>
      <c r="J18" s="120" t="s">
        <v>29</v>
      </c>
      <c r="K18" s="120" t="s">
        <v>29</v>
      </c>
      <c r="L18" s="110" t="n">
        <v>0</v>
      </c>
      <c r="M18" s="120" t="s">
        <v>29</v>
      </c>
      <c r="N18" s="121" t="s">
        <v>29</v>
      </c>
    </row>
    <row r="19" customFormat="false" ht="15.75" hidden="false" customHeight="false" outlineLevel="0" collapsed="false">
      <c r="B19" s="130" t="s">
        <v>33</v>
      </c>
      <c r="C19" s="131"/>
      <c r="D19" s="141" t="n">
        <v>0</v>
      </c>
      <c r="E19" s="118" t="n">
        <v>0</v>
      </c>
      <c r="F19" s="110" t="n">
        <v>0</v>
      </c>
      <c r="G19" s="110" t="n">
        <v>0</v>
      </c>
      <c r="H19" s="110" t="n">
        <v>0</v>
      </c>
      <c r="I19" s="119" t="n">
        <v>0</v>
      </c>
      <c r="J19" s="133" t="n">
        <v>0</v>
      </c>
      <c r="K19" s="135" t="n">
        <v>0</v>
      </c>
      <c r="L19" s="110" t="n">
        <v>0</v>
      </c>
      <c r="M19" s="135" t="n">
        <v>0</v>
      </c>
      <c r="N19" s="136" t="n">
        <v>0</v>
      </c>
    </row>
    <row r="20" customFormat="false" ht="15.75" hidden="false" customHeight="false" outlineLevel="0" collapsed="false">
      <c r="B20" s="142"/>
      <c r="C20" s="116"/>
      <c r="D20" s="117" t="s">
        <v>29</v>
      </c>
      <c r="E20" s="118" t="s">
        <v>29</v>
      </c>
      <c r="F20" s="110" t="s">
        <v>29</v>
      </c>
      <c r="G20" s="110" t="s">
        <v>29</v>
      </c>
      <c r="H20" s="110" t="s">
        <v>29</v>
      </c>
      <c r="I20" s="119" t="s">
        <v>29</v>
      </c>
      <c r="J20" s="120" t="s">
        <v>29</v>
      </c>
      <c r="K20" s="120" t="s">
        <v>29</v>
      </c>
      <c r="L20" s="110" t="n">
        <v>0</v>
      </c>
      <c r="M20" s="120" t="s">
        <v>29</v>
      </c>
      <c r="N20" s="121" t="s">
        <v>29</v>
      </c>
    </row>
    <row r="21" customFormat="false" ht="15.75" hidden="false" customHeight="false" outlineLevel="0" collapsed="false">
      <c r="B21" s="130" t="s">
        <v>34</v>
      </c>
      <c r="C21" s="131"/>
      <c r="D21" s="141" t="n">
        <v>0</v>
      </c>
      <c r="E21" s="118" t="n">
        <v>0</v>
      </c>
      <c r="F21" s="125" t="n">
        <v>0</v>
      </c>
      <c r="G21" s="125" t="n">
        <v>0</v>
      </c>
      <c r="H21" s="125" t="n">
        <v>0</v>
      </c>
      <c r="I21" s="111" t="n">
        <v>0</v>
      </c>
      <c r="J21" s="133" t="n">
        <v>0</v>
      </c>
      <c r="K21" s="135" t="n">
        <v>0</v>
      </c>
      <c r="L21" s="125" t="n">
        <v>0</v>
      </c>
      <c r="M21" s="135" t="n">
        <v>0</v>
      </c>
      <c r="N21" s="136" t="n">
        <v>0</v>
      </c>
    </row>
    <row r="22" customFormat="false" ht="15.75" hidden="false" customHeight="false" outlineLevel="0" collapsed="false">
      <c r="B22" s="142"/>
      <c r="C22" s="116"/>
      <c r="D22" s="117" t="s">
        <v>29</v>
      </c>
      <c r="E22" s="118" t="s">
        <v>29</v>
      </c>
      <c r="F22" s="110" t="s">
        <v>29</v>
      </c>
      <c r="G22" s="110" t="s">
        <v>29</v>
      </c>
      <c r="H22" s="110" t="s">
        <v>29</v>
      </c>
      <c r="I22" s="119" t="s">
        <v>29</v>
      </c>
      <c r="J22" s="120" t="s">
        <v>29</v>
      </c>
      <c r="K22" s="120" t="s">
        <v>29</v>
      </c>
      <c r="L22" s="110" t="n">
        <v>0</v>
      </c>
      <c r="M22" s="120" t="s">
        <v>29</v>
      </c>
      <c r="N22" s="121" t="s">
        <v>29</v>
      </c>
    </row>
    <row r="23" customFormat="false" ht="15.75" hidden="false" customHeight="false" outlineLevel="0" collapsed="false">
      <c r="B23" s="130" t="s">
        <v>35</v>
      </c>
      <c r="C23" s="131"/>
      <c r="D23" s="141" t="n">
        <v>0</v>
      </c>
      <c r="E23" s="118" t="n">
        <v>0</v>
      </c>
      <c r="F23" s="110" t="n">
        <v>0</v>
      </c>
      <c r="G23" s="110" t="n">
        <v>0</v>
      </c>
      <c r="H23" s="110" t="n">
        <v>0</v>
      </c>
      <c r="I23" s="119" t="n">
        <v>0</v>
      </c>
      <c r="J23" s="133" t="n">
        <v>0</v>
      </c>
      <c r="K23" s="135" t="n">
        <v>0</v>
      </c>
      <c r="L23" s="110" t="n">
        <v>0</v>
      </c>
      <c r="M23" s="135" t="n">
        <v>0</v>
      </c>
      <c r="N23" s="136" t="n">
        <v>0</v>
      </c>
    </row>
    <row r="24" customFormat="false" ht="12.75" hidden="false" customHeight="false" outlineLevel="0" collapsed="false">
      <c r="B24" s="143"/>
      <c r="C24" s="116"/>
      <c r="D24" s="117" t="s">
        <v>29</v>
      </c>
      <c r="E24" s="144" t="s">
        <v>29</v>
      </c>
      <c r="F24" s="110" t="s">
        <v>29</v>
      </c>
      <c r="G24" s="110" t="s">
        <v>29</v>
      </c>
      <c r="H24" s="110" t="s">
        <v>29</v>
      </c>
      <c r="I24" s="119" t="s">
        <v>29</v>
      </c>
      <c r="J24" s="120" t="s">
        <v>29</v>
      </c>
      <c r="K24" s="120" t="s">
        <v>29</v>
      </c>
      <c r="L24" s="110" t="n">
        <v>0</v>
      </c>
      <c r="M24" s="120" t="s">
        <v>29</v>
      </c>
      <c r="N24" s="121" t="s">
        <v>29</v>
      </c>
    </row>
    <row r="26" customFormat="false" ht="16.5" hidden="false" customHeight="false" outlineLevel="0" collapsed="false">
      <c r="A26" s="5" t="n">
        <v>1991</v>
      </c>
      <c r="B26" s="79"/>
      <c r="C26" s="77"/>
      <c r="D26" s="77"/>
      <c r="E26" s="77"/>
      <c r="F26" s="77"/>
      <c r="G26" s="76"/>
      <c r="H26" s="77"/>
      <c r="I26" s="77"/>
      <c r="J26" s="77"/>
    </row>
    <row r="27" customFormat="false" ht="31.5" hidden="false" customHeight="true" outlineLevel="0" collapsed="false">
      <c r="B27" s="81" t="s">
        <v>38</v>
      </c>
      <c r="C27" s="81"/>
      <c r="D27" s="82" t="s">
        <v>4</v>
      </c>
      <c r="E27" s="82" t="s">
        <v>39</v>
      </c>
      <c r="F27" s="82"/>
      <c r="G27" s="82"/>
      <c r="H27" s="82"/>
      <c r="I27" s="82"/>
      <c r="J27" s="83" t="s">
        <v>6</v>
      </c>
      <c r="K27" s="83"/>
      <c r="L27" s="83"/>
      <c r="M27" s="83"/>
      <c r="N27" s="83"/>
    </row>
    <row r="28" customFormat="false" ht="12.75" hidden="false" customHeight="true" outlineLevel="0" collapsed="false">
      <c r="B28" s="84" t="s">
        <v>7</v>
      </c>
      <c r="C28" s="85" t="s">
        <v>40</v>
      </c>
      <c r="D28" s="86" t="s">
        <v>41</v>
      </c>
      <c r="E28" s="87" t="s">
        <v>42</v>
      </c>
      <c r="F28" s="87"/>
      <c r="G28" s="87"/>
      <c r="H28" s="88" t="s">
        <v>43</v>
      </c>
      <c r="I28" s="89" t="s">
        <v>44</v>
      </c>
      <c r="J28" s="90" t="s">
        <v>45</v>
      </c>
      <c r="K28" s="90"/>
      <c r="L28" s="90"/>
      <c r="M28" s="88" t="s">
        <v>46</v>
      </c>
      <c r="N28" s="91" t="s">
        <v>47</v>
      </c>
    </row>
    <row r="29" customFormat="false" ht="24.75" hidden="false" customHeight="true" outlineLevel="0" collapsed="false">
      <c r="B29" s="84"/>
      <c r="C29" s="85"/>
      <c r="D29" s="86"/>
      <c r="E29" s="87"/>
      <c r="F29" s="87"/>
      <c r="G29" s="87"/>
      <c r="H29" s="88"/>
      <c r="I29" s="89"/>
      <c r="J29" s="90"/>
      <c r="K29" s="90"/>
      <c r="L29" s="90"/>
      <c r="M29" s="88"/>
      <c r="N29" s="91"/>
    </row>
    <row r="30" customFormat="false" ht="29.25" hidden="false" customHeight="true" outlineLevel="0" collapsed="false">
      <c r="B30" s="84"/>
      <c r="C30" s="85"/>
      <c r="D30" s="86"/>
      <c r="E30" s="87" t="s">
        <v>16</v>
      </c>
      <c r="F30" s="92" t="s">
        <v>17</v>
      </c>
      <c r="G30" s="92" t="s">
        <v>18</v>
      </c>
      <c r="H30" s="88"/>
      <c r="I30" s="89"/>
      <c r="J30" s="90" t="s">
        <v>19</v>
      </c>
      <c r="K30" s="88" t="s">
        <v>17</v>
      </c>
      <c r="L30" s="88" t="s">
        <v>18</v>
      </c>
      <c r="M30" s="88"/>
      <c r="N30" s="91"/>
    </row>
    <row r="31" customFormat="false" ht="16.5" hidden="false" customHeight="true" outlineLevel="0" collapsed="false">
      <c r="B31" s="84"/>
      <c r="C31" s="85"/>
      <c r="D31" s="86"/>
      <c r="E31" s="93" t="s">
        <v>20</v>
      </c>
      <c r="F31" s="93"/>
      <c r="G31" s="93"/>
      <c r="H31" s="93"/>
      <c r="I31" s="93"/>
      <c r="J31" s="94" t="s">
        <v>21</v>
      </c>
      <c r="K31" s="94"/>
      <c r="L31" s="94"/>
      <c r="M31" s="94"/>
      <c r="N31" s="94"/>
    </row>
    <row r="32" customFormat="false" ht="17.25" hidden="false" customHeight="false" outlineLevel="0" collapsed="false">
      <c r="B32" s="95" t="s">
        <v>22</v>
      </c>
      <c r="C32" s="96"/>
      <c r="D32" s="97" t="n">
        <v>57.137</v>
      </c>
      <c r="E32" s="98" t="n">
        <v>0</v>
      </c>
      <c r="F32" s="99" t="n">
        <v>0</v>
      </c>
      <c r="G32" s="99" t="n">
        <v>0</v>
      </c>
      <c r="H32" s="100" t="n">
        <v>0</v>
      </c>
      <c r="I32" s="101" t="n">
        <v>0</v>
      </c>
      <c r="J32" s="102" t="n">
        <v>0</v>
      </c>
      <c r="K32" s="103" t="n">
        <v>0</v>
      </c>
      <c r="L32" s="103" t="n">
        <v>0</v>
      </c>
      <c r="M32" s="104" t="n">
        <v>0</v>
      </c>
      <c r="N32" s="105" t="n">
        <v>0</v>
      </c>
    </row>
    <row r="33" customFormat="false" ht="18.75" hidden="false" customHeight="false" outlineLevel="0" collapsed="false">
      <c r="B33" s="106" t="s">
        <v>48</v>
      </c>
      <c r="C33" s="107"/>
      <c r="D33" s="108" t="n">
        <v>57.137</v>
      </c>
      <c r="E33" s="109" t="n">
        <v>0</v>
      </c>
      <c r="F33" s="110" t="n">
        <v>0</v>
      </c>
      <c r="G33" s="110" t="n">
        <v>0</v>
      </c>
      <c r="H33" s="110" t="n">
        <v>0</v>
      </c>
      <c r="I33" s="111" t="n">
        <v>0</v>
      </c>
      <c r="J33" s="112" t="n">
        <v>0</v>
      </c>
      <c r="K33" s="113" t="n">
        <v>0</v>
      </c>
      <c r="L33" s="110" t="n">
        <v>0</v>
      </c>
      <c r="M33" s="113" t="n">
        <v>0</v>
      </c>
      <c r="N33" s="114" t="n">
        <v>0</v>
      </c>
    </row>
    <row r="34" customFormat="false" ht="15.75" hidden="false" customHeight="false" outlineLevel="0" collapsed="false">
      <c r="B34" s="115"/>
      <c r="C34" s="116" t="n">
        <v>0</v>
      </c>
      <c r="D34" s="117" t="n">
        <v>57.137</v>
      </c>
      <c r="E34" s="118" t="n">
        <v>0</v>
      </c>
      <c r="F34" s="110" t="n">
        <v>0</v>
      </c>
      <c r="G34" s="110" t="n">
        <v>0</v>
      </c>
      <c r="H34" s="110" t="n">
        <v>0</v>
      </c>
      <c r="I34" s="119" t="n">
        <v>0</v>
      </c>
      <c r="J34" s="120" t="n">
        <v>0</v>
      </c>
      <c r="K34" s="120" t="n">
        <v>0</v>
      </c>
      <c r="L34" s="110" t="n">
        <v>0</v>
      </c>
      <c r="M34" s="120" t="n">
        <v>0</v>
      </c>
      <c r="N34" s="121" t="n">
        <v>0</v>
      </c>
    </row>
    <row r="35" customFormat="false" ht="18.75" hidden="false" customHeight="false" outlineLevel="0" collapsed="false">
      <c r="B35" s="122" t="s">
        <v>49</v>
      </c>
      <c r="C35" s="123"/>
      <c r="D35" s="124" t="n">
        <v>0</v>
      </c>
      <c r="E35" s="118" t="n">
        <v>0</v>
      </c>
      <c r="F35" s="125" t="n">
        <v>0</v>
      </c>
      <c r="G35" s="125" t="n">
        <v>0</v>
      </c>
      <c r="H35" s="110" t="n">
        <v>0</v>
      </c>
      <c r="I35" s="119" t="n">
        <v>0</v>
      </c>
      <c r="J35" s="126" t="n">
        <v>0</v>
      </c>
      <c r="K35" s="127" t="n">
        <v>0</v>
      </c>
      <c r="L35" s="125" t="n">
        <v>0</v>
      </c>
      <c r="M35" s="128" t="n">
        <v>0</v>
      </c>
      <c r="N35" s="129" t="n">
        <v>0</v>
      </c>
    </row>
    <row r="36" customFormat="false" ht="31.5" hidden="false" customHeight="false" outlineLevel="0" collapsed="false">
      <c r="B36" s="130" t="s">
        <v>30</v>
      </c>
      <c r="C36" s="131"/>
      <c r="D36" s="132" t="n">
        <v>0</v>
      </c>
      <c r="E36" s="118" t="n">
        <v>0</v>
      </c>
      <c r="F36" s="125" t="n">
        <v>0</v>
      </c>
      <c r="G36" s="125" t="n">
        <v>0</v>
      </c>
      <c r="H36" s="110" t="n">
        <v>0</v>
      </c>
      <c r="I36" s="119" t="n">
        <v>0</v>
      </c>
      <c r="J36" s="133" t="n">
        <v>0</v>
      </c>
      <c r="K36" s="134" t="n">
        <v>0</v>
      </c>
      <c r="L36" s="125" t="n">
        <v>0</v>
      </c>
      <c r="M36" s="135" t="n">
        <v>0</v>
      </c>
      <c r="N36" s="136" t="n">
        <v>0</v>
      </c>
    </row>
    <row r="37" customFormat="false" ht="15.75" hidden="false" customHeight="false" outlineLevel="0" collapsed="false">
      <c r="B37" s="137"/>
      <c r="C37" s="116"/>
      <c r="D37" s="117" t="s">
        <v>29</v>
      </c>
      <c r="E37" s="118" t="s">
        <v>29</v>
      </c>
      <c r="F37" s="125" t="s">
        <v>29</v>
      </c>
      <c r="G37" s="125" t="s">
        <v>29</v>
      </c>
      <c r="H37" s="110" t="s">
        <v>29</v>
      </c>
      <c r="I37" s="119" t="s">
        <v>29</v>
      </c>
      <c r="J37" s="120" t="s">
        <v>29</v>
      </c>
      <c r="K37" s="140" t="s">
        <v>29</v>
      </c>
      <c r="L37" s="125" t="n">
        <v>0</v>
      </c>
      <c r="M37" s="120" t="s">
        <v>29</v>
      </c>
      <c r="N37" s="121" t="s">
        <v>29</v>
      </c>
    </row>
    <row r="38" customFormat="false" ht="15.75" hidden="false" customHeight="false" outlineLevel="0" collapsed="false">
      <c r="B38" s="130" t="s">
        <v>32</v>
      </c>
      <c r="C38" s="131"/>
      <c r="D38" s="141" t="n">
        <v>0</v>
      </c>
      <c r="E38" s="118" t="n">
        <v>0</v>
      </c>
      <c r="F38" s="110" t="n">
        <v>0</v>
      </c>
      <c r="G38" s="110" t="n">
        <v>0</v>
      </c>
      <c r="H38" s="110" t="n">
        <v>0</v>
      </c>
      <c r="I38" s="119" t="n">
        <v>0</v>
      </c>
      <c r="J38" s="133" t="n">
        <v>0</v>
      </c>
      <c r="K38" s="135" t="n">
        <v>0</v>
      </c>
      <c r="L38" s="110" t="n">
        <v>0</v>
      </c>
      <c r="M38" s="135" t="n">
        <v>0</v>
      </c>
      <c r="N38" s="136" t="n">
        <v>0</v>
      </c>
    </row>
    <row r="39" customFormat="false" ht="15.75" hidden="false" customHeight="false" outlineLevel="0" collapsed="false">
      <c r="B39" s="142"/>
      <c r="C39" s="116"/>
      <c r="D39" s="117" t="s">
        <v>29</v>
      </c>
      <c r="E39" s="118" t="s">
        <v>29</v>
      </c>
      <c r="F39" s="110" t="s">
        <v>29</v>
      </c>
      <c r="G39" s="110" t="s">
        <v>29</v>
      </c>
      <c r="H39" s="110" t="s">
        <v>29</v>
      </c>
      <c r="I39" s="119" t="s">
        <v>29</v>
      </c>
      <c r="J39" s="120" t="s">
        <v>29</v>
      </c>
      <c r="K39" s="120" t="s">
        <v>29</v>
      </c>
      <c r="L39" s="110" t="n">
        <v>0</v>
      </c>
      <c r="M39" s="120" t="s">
        <v>29</v>
      </c>
      <c r="N39" s="121" t="s">
        <v>29</v>
      </c>
    </row>
    <row r="40" customFormat="false" ht="15.75" hidden="false" customHeight="false" outlineLevel="0" collapsed="false">
      <c r="B40" s="130" t="s">
        <v>33</v>
      </c>
      <c r="C40" s="131"/>
      <c r="D40" s="141" t="n">
        <v>0</v>
      </c>
      <c r="E40" s="118" t="n">
        <v>0</v>
      </c>
      <c r="F40" s="110" t="n">
        <v>0</v>
      </c>
      <c r="G40" s="110" t="n">
        <v>0</v>
      </c>
      <c r="H40" s="110" t="n">
        <v>0</v>
      </c>
      <c r="I40" s="119" t="n">
        <v>0</v>
      </c>
      <c r="J40" s="133" t="n">
        <v>0</v>
      </c>
      <c r="K40" s="135" t="n">
        <v>0</v>
      </c>
      <c r="L40" s="110" t="n">
        <v>0</v>
      </c>
      <c r="M40" s="135" t="n">
        <v>0</v>
      </c>
      <c r="N40" s="136" t="n">
        <v>0</v>
      </c>
    </row>
    <row r="41" customFormat="false" ht="15.75" hidden="false" customHeight="false" outlineLevel="0" collapsed="false">
      <c r="B41" s="142"/>
      <c r="C41" s="116"/>
      <c r="D41" s="117" t="s">
        <v>29</v>
      </c>
      <c r="E41" s="118" t="s">
        <v>29</v>
      </c>
      <c r="F41" s="110" t="s">
        <v>29</v>
      </c>
      <c r="G41" s="110" t="s">
        <v>29</v>
      </c>
      <c r="H41" s="110" t="s">
        <v>29</v>
      </c>
      <c r="I41" s="119" t="s">
        <v>29</v>
      </c>
      <c r="J41" s="120" t="s">
        <v>29</v>
      </c>
      <c r="K41" s="120" t="s">
        <v>29</v>
      </c>
      <c r="L41" s="110" t="n">
        <v>0</v>
      </c>
      <c r="M41" s="120" t="s">
        <v>29</v>
      </c>
      <c r="N41" s="121" t="s">
        <v>29</v>
      </c>
    </row>
    <row r="42" customFormat="false" ht="15.75" hidden="false" customHeight="false" outlineLevel="0" collapsed="false">
      <c r="B42" s="130" t="s">
        <v>34</v>
      </c>
      <c r="C42" s="131"/>
      <c r="D42" s="141" t="n">
        <v>0</v>
      </c>
      <c r="E42" s="118" t="n">
        <v>0</v>
      </c>
      <c r="F42" s="125" t="n">
        <v>0</v>
      </c>
      <c r="G42" s="125" t="n">
        <v>0</v>
      </c>
      <c r="H42" s="125" t="n">
        <v>0</v>
      </c>
      <c r="I42" s="111" t="n">
        <v>0</v>
      </c>
      <c r="J42" s="133" t="n">
        <v>0</v>
      </c>
      <c r="K42" s="135" t="n">
        <v>0</v>
      </c>
      <c r="L42" s="125" t="n">
        <v>0</v>
      </c>
      <c r="M42" s="135" t="n">
        <v>0</v>
      </c>
      <c r="N42" s="136" t="n">
        <v>0</v>
      </c>
    </row>
    <row r="43" customFormat="false" ht="15.75" hidden="false" customHeight="false" outlineLevel="0" collapsed="false">
      <c r="B43" s="142"/>
      <c r="C43" s="116"/>
      <c r="D43" s="117" t="s">
        <v>29</v>
      </c>
      <c r="E43" s="118" t="s">
        <v>29</v>
      </c>
      <c r="F43" s="110" t="s">
        <v>29</v>
      </c>
      <c r="G43" s="110" t="s">
        <v>29</v>
      </c>
      <c r="H43" s="110" t="s">
        <v>29</v>
      </c>
      <c r="I43" s="119" t="s">
        <v>29</v>
      </c>
      <c r="J43" s="120" t="s">
        <v>29</v>
      </c>
      <c r="K43" s="120" t="s">
        <v>29</v>
      </c>
      <c r="L43" s="110" t="n">
        <v>0</v>
      </c>
      <c r="M43" s="120" t="s">
        <v>29</v>
      </c>
      <c r="N43" s="121" t="s">
        <v>29</v>
      </c>
    </row>
    <row r="44" customFormat="false" ht="15.75" hidden="false" customHeight="false" outlineLevel="0" collapsed="false">
      <c r="B44" s="130" t="s">
        <v>35</v>
      </c>
      <c r="C44" s="131"/>
      <c r="D44" s="141" t="n">
        <v>0</v>
      </c>
      <c r="E44" s="118" t="n">
        <v>0</v>
      </c>
      <c r="F44" s="110" t="n">
        <v>0</v>
      </c>
      <c r="G44" s="110" t="n">
        <v>0</v>
      </c>
      <c r="H44" s="110" t="n">
        <v>0</v>
      </c>
      <c r="I44" s="119" t="n">
        <v>0</v>
      </c>
      <c r="J44" s="133" t="n">
        <v>0</v>
      </c>
      <c r="K44" s="135" t="n">
        <v>0</v>
      </c>
      <c r="L44" s="110" t="n">
        <v>0</v>
      </c>
      <c r="M44" s="135" t="n">
        <v>0</v>
      </c>
      <c r="N44" s="136" t="n">
        <v>0</v>
      </c>
    </row>
    <row r="45" customFormat="false" ht="12.75" hidden="false" customHeight="false" outlineLevel="0" collapsed="false">
      <c r="B45" s="143"/>
      <c r="C45" s="116"/>
      <c r="D45" s="117" t="s">
        <v>29</v>
      </c>
      <c r="E45" s="144" t="s">
        <v>29</v>
      </c>
      <c r="F45" s="110" t="s">
        <v>29</v>
      </c>
      <c r="G45" s="110" t="s">
        <v>29</v>
      </c>
      <c r="H45" s="110" t="s">
        <v>29</v>
      </c>
      <c r="I45" s="119" t="s">
        <v>29</v>
      </c>
      <c r="J45" s="120" t="s">
        <v>29</v>
      </c>
      <c r="K45" s="120" t="s">
        <v>29</v>
      </c>
      <c r="L45" s="110" t="n">
        <v>0</v>
      </c>
      <c r="M45" s="120" t="s">
        <v>29</v>
      </c>
      <c r="N45" s="121" t="s">
        <v>29</v>
      </c>
    </row>
    <row r="47" customFormat="false" ht="16.5" hidden="false" customHeight="false" outlineLevel="0" collapsed="false">
      <c r="A47" s="5" t="n">
        <v>1992</v>
      </c>
      <c r="B47" s="79"/>
      <c r="C47" s="77"/>
      <c r="D47" s="77"/>
      <c r="E47" s="77"/>
      <c r="F47" s="77"/>
      <c r="G47" s="76"/>
      <c r="H47" s="77"/>
      <c r="I47" s="77"/>
      <c r="J47" s="77"/>
    </row>
    <row r="48" customFormat="false" ht="31.5" hidden="false" customHeight="true" outlineLevel="0" collapsed="false">
      <c r="B48" s="81" t="s">
        <v>38</v>
      </c>
      <c r="C48" s="81"/>
      <c r="D48" s="82" t="s">
        <v>4</v>
      </c>
      <c r="E48" s="82" t="s">
        <v>39</v>
      </c>
      <c r="F48" s="82"/>
      <c r="G48" s="82"/>
      <c r="H48" s="82"/>
      <c r="I48" s="82"/>
      <c r="J48" s="83" t="s">
        <v>6</v>
      </c>
      <c r="K48" s="83"/>
      <c r="L48" s="83"/>
      <c r="M48" s="83"/>
      <c r="N48" s="83"/>
    </row>
    <row r="49" customFormat="false" ht="12.75" hidden="false" customHeight="true" outlineLevel="0" collapsed="false">
      <c r="B49" s="84" t="s">
        <v>7</v>
      </c>
      <c r="C49" s="85" t="s">
        <v>40</v>
      </c>
      <c r="D49" s="86" t="s">
        <v>41</v>
      </c>
      <c r="E49" s="87" t="s">
        <v>42</v>
      </c>
      <c r="F49" s="87"/>
      <c r="G49" s="87"/>
      <c r="H49" s="88" t="s">
        <v>43</v>
      </c>
      <c r="I49" s="89" t="s">
        <v>44</v>
      </c>
      <c r="J49" s="90" t="s">
        <v>45</v>
      </c>
      <c r="K49" s="90"/>
      <c r="L49" s="90"/>
      <c r="M49" s="88" t="s">
        <v>46</v>
      </c>
      <c r="N49" s="91" t="s">
        <v>47</v>
      </c>
    </row>
    <row r="50" customFormat="false" ht="24.75" hidden="false" customHeight="true" outlineLevel="0" collapsed="false">
      <c r="B50" s="84"/>
      <c r="C50" s="85"/>
      <c r="D50" s="86"/>
      <c r="E50" s="87"/>
      <c r="F50" s="87"/>
      <c r="G50" s="87"/>
      <c r="H50" s="88"/>
      <c r="I50" s="89"/>
      <c r="J50" s="90"/>
      <c r="K50" s="90"/>
      <c r="L50" s="90"/>
      <c r="M50" s="88"/>
      <c r="N50" s="91"/>
    </row>
    <row r="51" customFormat="false" ht="29.25" hidden="false" customHeight="true" outlineLevel="0" collapsed="false">
      <c r="B51" s="84"/>
      <c r="C51" s="85"/>
      <c r="D51" s="86"/>
      <c r="E51" s="87" t="s">
        <v>16</v>
      </c>
      <c r="F51" s="92" t="s">
        <v>17</v>
      </c>
      <c r="G51" s="92" t="s">
        <v>18</v>
      </c>
      <c r="H51" s="88"/>
      <c r="I51" s="89"/>
      <c r="J51" s="90" t="s">
        <v>19</v>
      </c>
      <c r="K51" s="88" t="s">
        <v>17</v>
      </c>
      <c r="L51" s="88" t="s">
        <v>18</v>
      </c>
      <c r="M51" s="88"/>
      <c r="N51" s="91"/>
    </row>
    <row r="52" customFormat="false" ht="16.5" hidden="false" customHeight="true" outlineLevel="0" collapsed="false">
      <c r="B52" s="84"/>
      <c r="C52" s="85"/>
      <c r="D52" s="86"/>
      <c r="E52" s="93" t="s">
        <v>20</v>
      </c>
      <c r="F52" s="93"/>
      <c r="G52" s="93"/>
      <c r="H52" s="93"/>
      <c r="I52" s="93"/>
      <c r="J52" s="94" t="s">
        <v>21</v>
      </c>
      <c r="K52" s="94"/>
      <c r="L52" s="94"/>
      <c r="M52" s="94"/>
      <c r="N52" s="94"/>
    </row>
    <row r="53" customFormat="false" ht="17.25" hidden="false" customHeight="false" outlineLevel="0" collapsed="false">
      <c r="B53" s="95" t="s">
        <v>22</v>
      </c>
      <c r="C53" s="96"/>
      <c r="D53" s="97" t="n">
        <v>57.137</v>
      </c>
      <c r="E53" s="98" t="n">
        <v>0</v>
      </c>
      <c r="F53" s="99" t="n">
        <v>0</v>
      </c>
      <c r="G53" s="99" t="n">
        <v>0</v>
      </c>
      <c r="H53" s="100" t="n">
        <v>0</v>
      </c>
      <c r="I53" s="101" t="n">
        <v>0</v>
      </c>
      <c r="J53" s="102" t="n">
        <v>0</v>
      </c>
      <c r="K53" s="103" t="n">
        <v>0</v>
      </c>
      <c r="L53" s="103" t="n">
        <v>0</v>
      </c>
      <c r="M53" s="104" t="n">
        <v>0</v>
      </c>
      <c r="N53" s="105" t="n">
        <v>0</v>
      </c>
    </row>
    <row r="54" customFormat="false" ht="18.75" hidden="false" customHeight="false" outlineLevel="0" collapsed="false">
      <c r="B54" s="106" t="s">
        <v>48</v>
      </c>
      <c r="C54" s="107"/>
      <c r="D54" s="108" t="n">
        <v>57.137</v>
      </c>
      <c r="E54" s="109" t="n">
        <v>0</v>
      </c>
      <c r="F54" s="110" t="n">
        <v>0</v>
      </c>
      <c r="G54" s="110" t="n">
        <v>0</v>
      </c>
      <c r="H54" s="110" t="n">
        <v>0</v>
      </c>
      <c r="I54" s="111" t="n">
        <v>0</v>
      </c>
      <c r="J54" s="112" t="n">
        <v>0</v>
      </c>
      <c r="K54" s="113" t="n">
        <v>0</v>
      </c>
      <c r="L54" s="110" t="n">
        <v>0</v>
      </c>
      <c r="M54" s="113" t="n">
        <v>0</v>
      </c>
      <c r="N54" s="114" t="n">
        <v>0</v>
      </c>
    </row>
    <row r="55" customFormat="false" ht="15.75" hidden="false" customHeight="false" outlineLevel="0" collapsed="false">
      <c r="B55" s="115"/>
      <c r="C55" s="116" t="n">
        <v>0</v>
      </c>
      <c r="D55" s="117" t="n">
        <v>57.137</v>
      </c>
      <c r="E55" s="118" t="n">
        <v>0</v>
      </c>
      <c r="F55" s="110" t="n">
        <v>0</v>
      </c>
      <c r="G55" s="110" t="n">
        <v>0</v>
      </c>
      <c r="H55" s="110" t="n">
        <v>0</v>
      </c>
      <c r="I55" s="119" t="n">
        <v>0</v>
      </c>
      <c r="J55" s="120" t="n">
        <v>0</v>
      </c>
      <c r="K55" s="120" t="n">
        <v>0</v>
      </c>
      <c r="L55" s="110" t="n">
        <v>0</v>
      </c>
      <c r="M55" s="120" t="n">
        <v>0</v>
      </c>
      <c r="N55" s="121" t="n">
        <v>0</v>
      </c>
    </row>
    <row r="56" customFormat="false" ht="18.75" hidden="false" customHeight="false" outlineLevel="0" collapsed="false">
      <c r="B56" s="122" t="s">
        <v>49</v>
      </c>
      <c r="C56" s="123"/>
      <c r="D56" s="124" t="n">
        <v>0</v>
      </c>
      <c r="E56" s="118" t="n">
        <v>0</v>
      </c>
      <c r="F56" s="125" t="n">
        <v>0</v>
      </c>
      <c r="G56" s="125" t="n">
        <v>0</v>
      </c>
      <c r="H56" s="110" t="n">
        <v>0</v>
      </c>
      <c r="I56" s="119" t="n">
        <v>0</v>
      </c>
      <c r="J56" s="126" t="n">
        <v>0</v>
      </c>
      <c r="K56" s="127" t="n">
        <v>0</v>
      </c>
      <c r="L56" s="125" t="n">
        <v>0</v>
      </c>
      <c r="M56" s="128" t="n">
        <v>0</v>
      </c>
      <c r="N56" s="129" t="n">
        <v>0</v>
      </c>
    </row>
    <row r="57" customFormat="false" ht="31.5" hidden="false" customHeight="false" outlineLevel="0" collapsed="false">
      <c r="B57" s="130" t="s">
        <v>30</v>
      </c>
      <c r="C57" s="131"/>
      <c r="D57" s="132" t="n">
        <v>0</v>
      </c>
      <c r="E57" s="118" t="n">
        <v>0</v>
      </c>
      <c r="F57" s="125" t="n">
        <v>0</v>
      </c>
      <c r="G57" s="125" t="n">
        <v>0</v>
      </c>
      <c r="H57" s="110" t="n">
        <v>0</v>
      </c>
      <c r="I57" s="119" t="n">
        <v>0</v>
      </c>
      <c r="J57" s="133" t="n">
        <v>0</v>
      </c>
      <c r="K57" s="134" t="n">
        <v>0</v>
      </c>
      <c r="L57" s="125" t="n">
        <v>0</v>
      </c>
      <c r="M57" s="135" t="n">
        <v>0</v>
      </c>
      <c r="N57" s="136" t="n">
        <v>0</v>
      </c>
    </row>
    <row r="58" customFormat="false" ht="15.75" hidden="false" customHeight="false" outlineLevel="0" collapsed="false">
      <c r="B58" s="137"/>
      <c r="C58" s="116"/>
      <c r="D58" s="117" t="s">
        <v>29</v>
      </c>
      <c r="E58" s="118" t="s">
        <v>29</v>
      </c>
      <c r="F58" s="125" t="s">
        <v>29</v>
      </c>
      <c r="G58" s="125" t="s">
        <v>29</v>
      </c>
      <c r="H58" s="110" t="s">
        <v>29</v>
      </c>
      <c r="I58" s="119" t="s">
        <v>29</v>
      </c>
      <c r="J58" s="120" t="s">
        <v>29</v>
      </c>
      <c r="K58" s="140" t="s">
        <v>29</v>
      </c>
      <c r="L58" s="125" t="n">
        <v>0</v>
      </c>
      <c r="M58" s="120" t="s">
        <v>29</v>
      </c>
      <c r="N58" s="121" t="s">
        <v>29</v>
      </c>
    </row>
    <row r="59" customFormat="false" ht="15.75" hidden="false" customHeight="false" outlineLevel="0" collapsed="false">
      <c r="B59" s="130" t="s">
        <v>32</v>
      </c>
      <c r="C59" s="131"/>
      <c r="D59" s="141" t="n">
        <v>0</v>
      </c>
      <c r="E59" s="118" t="n">
        <v>0</v>
      </c>
      <c r="F59" s="110" t="n">
        <v>0</v>
      </c>
      <c r="G59" s="110" t="n">
        <v>0</v>
      </c>
      <c r="H59" s="110" t="n">
        <v>0</v>
      </c>
      <c r="I59" s="119" t="n">
        <v>0</v>
      </c>
      <c r="J59" s="133" t="n">
        <v>0</v>
      </c>
      <c r="K59" s="135" t="n">
        <v>0</v>
      </c>
      <c r="L59" s="110" t="n">
        <v>0</v>
      </c>
      <c r="M59" s="135" t="n">
        <v>0</v>
      </c>
      <c r="N59" s="136" t="n">
        <v>0</v>
      </c>
    </row>
    <row r="60" customFormat="false" ht="15.75" hidden="false" customHeight="false" outlineLevel="0" collapsed="false">
      <c r="B60" s="142"/>
      <c r="C60" s="116"/>
      <c r="D60" s="117" t="s">
        <v>29</v>
      </c>
      <c r="E60" s="118" t="s">
        <v>29</v>
      </c>
      <c r="F60" s="110" t="s">
        <v>29</v>
      </c>
      <c r="G60" s="110" t="s">
        <v>29</v>
      </c>
      <c r="H60" s="110" t="s">
        <v>29</v>
      </c>
      <c r="I60" s="119" t="s">
        <v>29</v>
      </c>
      <c r="J60" s="120" t="s">
        <v>29</v>
      </c>
      <c r="K60" s="120" t="s">
        <v>29</v>
      </c>
      <c r="L60" s="110" t="n">
        <v>0</v>
      </c>
      <c r="M60" s="120" t="s">
        <v>29</v>
      </c>
      <c r="N60" s="121" t="s">
        <v>29</v>
      </c>
    </row>
    <row r="61" customFormat="false" ht="15.75" hidden="false" customHeight="false" outlineLevel="0" collapsed="false">
      <c r="B61" s="130" t="s">
        <v>33</v>
      </c>
      <c r="C61" s="131"/>
      <c r="D61" s="141" t="n">
        <v>0</v>
      </c>
      <c r="E61" s="118" t="n">
        <v>0</v>
      </c>
      <c r="F61" s="110" t="n">
        <v>0</v>
      </c>
      <c r="G61" s="110" t="n">
        <v>0</v>
      </c>
      <c r="H61" s="110" t="n">
        <v>0</v>
      </c>
      <c r="I61" s="119" t="n">
        <v>0</v>
      </c>
      <c r="J61" s="133" t="n">
        <v>0</v>
      </c>
      <c r="K61" s="135" t="n">
        <v>0</v>
      </c>
      <c r="L61" s="110" t="n">
        <v>0</v>
      </c>
      <c r="M61" s="135" t="n">
        <v>0</v>
      </c>
      <c r="N61" s="136" t="n">
        <v>0</v>
      </c>
    </row>
    <row r="62" customFormat="false" ht="15.75" hidden="false" customHeight="false" outlineLevel="0" collapsed="false">
      <c r="B62" s="142"/>
      <c r="C62" s="116"/>
      <c r="D62" s="117" t="s">
        <v>29</v>
      </c>
      <c r="E62" s="118" t="s">
        <v>29</v>
      </c>
      <c r="F62" s="110" t="s">
        <v>29</v>
      </c>
      <c r="G62" s="110" t="s">
        <v>29</v>
      </c>
      <c r="H62" s="110" t="s">
        <v>29</v>
      </c>
      <c r="I62" s="119" t="s">
        <v>29</v>
      </c>
      <c r="J62" s="120" t="s">
        <v>29</v>
      </c>
      <c r="K62" s="120" t="s">
        <v>29</v>
      </c>
      <c r="L62" s="110" t="n">
        <v>0</v>
      </c>
      <c r="M62" s="120" t="s">
        <v>29</v>
      </c>
      <c r="N62" s="121" t="s">
        <v>29</v>
      </c>
    </row>
    <row r="63" customFormat="false" ht="15.75" hidden="false" customHeight="false" outlineLevel="0" collapsed="false">
      <c r="B63" s="130" t="s">
        <v>34</v>
      </c>
      <c r="C63" s="131"/>
      <c r="D63" s="141" t="n">
        <v>0</v>
      </c>
      <c r="E63" s="118" t="n">
        <v>0</v>
      </c>
      <c r="F63" s="125" t="n">
        <v>0</v>
      </c>
      <c r="G63" s="125" t="n">
        <v>0</v>
      </c>
      <c r="H63" s="125" t="n">
        <v>0</v>
      </c>
      <c r="I63" s="111" t="n">
        <v>0</v>
      </c>
      <c r="J63" s="133" t="n">
        <v>0</v>
      </c>
      <c r="K63" s="135" t="n">
        <v>0</v>
      </c>
      <c r="L63" s="125" t="n">
        <v>0</v>
      </c>
      <c r="M63" s="135" t="n">
        <v>0</v>
      </c>
      <c r="N63" s="136" t="n">
        <v>0</v>
      </c>
    </row>
    <row r="64" customFormat="false" ht="15.75" hidden="false" customHeight="false" outlineLevel="0" collapsed="false">
      <c r="B64" s="142"/>
      <c r="C64" s="116"/>
      <c r="D64" s="117" t="s">
        <v>29</v>
      </c>
      <c r="E64" s="118" t="s">
        <v>29</v>
      </c>
      <c r="F64" s="110" t="s">
        <v>29</v>
      </c>
      <c r="G64" s="110" t="s">
        <v>29</v>
      </c>
      <c r="H64" s="110" t="s">
        <v>29</v>
      </c>
      <c r="I64" s="119" t="s">
        <v>29</v>
      </c>
      <c r="J64" s="120" t="s">
        <v>29</v>
      </c>
      <c r="K64" s="120" t="s">
        <v>29</v>
      </c>
      <c r="L64" s="110" t="n">
        <v>0</v>
      </c>
      <c r="M64" s="120" t="s">
        <v>29</v>
      </c>
      <c r="N64" s="121" t="s">
        <v>29</v>
      </c>
    </row>
    <row r="65" customFormat="false" ht="15.75" hidden="false" customHeight="false" outlineLevel="0" collapsed="false">
      <c r="B65" s="130" t="s">
        <v>35</v>
      </c>
      <c r="C65" s="131"/>
      <c r="D65" s="141" t="n">
        <v>0</v>
      </c>
      <c r="E65" s="118" t="n">
        <v>0</v>
      </c>
      <c r="F65" s="110" t="n">
        <v>0</v>
      </c>
      <c r="G65" s="110" t="n">
        <v>0</v>
      </c>
      <c r="H65" s="110" t="n">
        <v>0</v>
      </c>
      <c r="I65" s="119" t="n">
        <v>0</v>
      </c>
      <c r="J65" s="133" t="n">
        <v>0</v>
      </c>
      <c r="K65" s="135" t="n">
        <v>0</v>
      </c>
      <c r="L65" s="110" t="n">
        <v>0</v>
      </c>
      <c r="M65" s="135" t="n">
        <v>0</v>
      </c>
      <c r="N65" s="136" t="n">
        <v>0</v>
      </c>
    </row>
    <row r="66" customFormat="false" ht="12.75" hidden="false" customHeight="false" outlineLevel="0" collapsed="false">
      <c r="B66" s="143"/>
      <c r="C66" s="116"/>
      <c r="D66" s="117" t="s">
        <v>29</v>
      </c>
      <c r="E66" s="144" t="s">
        <v>29</v>
      </c>
      <c r="F66" s="110" t="s">
        <v>29</v>
      </c>
      <c r="G66" s="110" t="s">
        <v>29</v>
      </c>
      <c r="H66" s="110" t="s">
        <v>29</v>
      </c>
      <c r="I66" s="119" t="s">
        <v>29</v>
      </c>
      <c r="J66" s="120" t="s">
        <v>29</v>
      </c>
      <c r="K66" s="120" t="s">
        <v>29</v>
      </c>
      <c r="L66" s="110" t="n">
        <v>0</v>
      </c>
      <c r="M66" s="120" t="s">
        <v>29</v>
      </c>
      <c r="N66" s="121" t="s">
        <v>29</v>
      </c>
    </row>
    <row r="68" customFormat="false" ht="16.5" hidden="false" customHeight="false" outlineLevel="0" collapsed="false">
      <c r="A68" s="5" t="n">
        <v>1993</v>
      </c>
      <c r="B68" s="79"/>
      <c r="C68" s="77"/>
      <c r="D68" s="77"/>
      <c r="E68" s="77"/>
      <c r="F68" s="77"/>
      <c r="G68" s="76"/>
      <c r="H68" s="77"/>
      <c r="I68" s="77"/>
      <c r="J68" s="77"/>
    </row>
    <row r="69" customFormat="false" ht="31.5" hidden="false" customHeight="true" outlineLevel="0" collapsed="false">
      <c r="B69" s="81" t="s">
        <v>38</v>
      </c>
      <c r="C69" s="81"/>
      <c r="D69" s="82" t="s">
        <v>4</v>
      </c>
      <c r="E69" s="82" t="s">
        <v>39</v>
      </c>
      <c r="F69" s="82"/>
      <c r="G69" s="82"/>
      <c r="H69" s="82"/>
      <c r="I69" s="82"/>
      <c r="J69" s="83" t="s">
        <v>6</v>
      </c>
      <c r="K69" s="83"/>
      <c r="L69" s="83"/>
      <c r="M69" s="83"/>
      <c r="N69" s="83"/>
    </row>
    <row r="70" customFormat="false" ht="12.75" hidden="false" customHeight="true" outlineLevel="0" collapsed="false">
      <c r="B70" s="84" t="s">
        <v>7</v>
      </c>
      <c r="C70" s="85" t="s">
        <v>40</v>
      </c>
      <c r="D70" s="86" t="s">
        <v>41</v>
      </c>
      <c r="E70" s="87" t="s">
        <v>42</v>
      </c>
      <c r="F70" s="87"/>
      <c r="G70" s="87"/>
      <c r="H70" s="88" t="s">
        <v>43</v>
      </c>
      <c r="I70" s="89" t="s">
        <v>44</v>
      </c>
      <c r="J70" s="90" t="s">
        <v>45</v>
      </c>
      <c r="K70" s="90"/>
      <c r="L70" s="90"/>
      <c r="M70" s="88" t="s">
        <v>46</v>
      </c>
      <c r="N70" s="91" t="s">
        <v>47</v>
      </c>
    </row>
    <row r="71" customFormat="false" ht="24.75" hidden="false" customHeight="true" outlineLevel="0" collapsed="false">
      <c r="B71" s="84"/>
      <c r="C71" s="85"/>
      <c r="D71" s="86"/>
      <c r="E71" s="87"/>
      <c r="F71" s="87"/>
      <c r="G71" s="87"/>
      <c r="H71" s="88"/>
      <c r="I71" s="89"/>
      <c r="J71" s="90"/>
      <c r="K71" s="90"/>
      <c r="L71" s="90"/>
      <c r="M71" s="88"/>
      <c r="N71" s="91"/>
    </row>
    <row r="72" customFormat="false" ht="29.25" hidden="false" customHeight="true" outlineLevel="0" collapsed="false">
      <c r="B72" s="84"/>
      <c r="C72" s="85"/>
      <c r="D72" s="86"/>
      <c r="E72" s="87" t="s">
        <v>16</v>
      </c>
      <c r="F72" s="92" t="s">
        <v>17</v>
      </c>
      <c r="G72" s="92" t="s">
        <v>18</v>
      </c>
      <c r="H72" s="88"/>
      <c r="I72" s="89"/>
      <c r="J72" s="90" t="s">
        <v>19</v>
      </c>
      <c r="K72" s="88" t="s">
        <v>17</v>
      </c>
      <c r="L72" s="88" t="s">
        <v>18</v>
      </c>
      <c r="M72" s="88"/>
      <c r="N72" s="91"/>
    </row>
    <row r="73" customFormat="false" ht="16.5" hidden="false" customHeight="true" outlineLevel="0" collapsed="false">
      <c r="B73" s="84"/>
      <c r="C73" s="85"/>
      <c r="D73" s="86"/>
      <c r="E73" s="93" t="s">
        <v>20</v>
      </c>
      <c r="F73" s="93"/>
      <c r="G73" s="93"/>
      <c r="H73" s="93"/>
      <c r="I73" s="93"/>
      <c r="J73" s="94" t="s">
        <v>21</v>
      </c>
      <c r="K73" s="94"/>
      <c r="L73" s="94"/>
      <c r="M73" s="94"/>
      <c r="N73" s="94"/>
    </row>
    <row r="74" customFormat="false" ht="17.25" hidden="false" customHeight="false" outlineLevel="0" collapsed="false">
      <c r="B74" s="95" t="s">
        <v>22</v>
      </c>
      <c r="C74" s="96"/>
      <c r="D74" s="97" t="n">
        <v>57.137</v>
      </c>
      <c r="E74" s="98" t="n">
        <v>0</v>
      </c>
      <c r="F74" s="99" t="n">
        <v>0</v>
      </c>
      <c r="G74" s="99" t="n">
        <v>0</v>
      </c>
      <c r="H74" s="100" t="n">
        <v>0</v>
      </c>
      <c r="I74" s="101" t="n">
        <v>0</v>
      </c>
      <c r="J74" s="102" t="n">
        <v>0</v>
      </c>
      <c r="K74" s="103" t="n">
        <v>0</v>
      </c>
      <c r="L74" s="103" t="n">
        <v>0</v>
      </c>
      <c r="M74" s="104" t="n">
        <v>0</v>
      </c>
      <c r="N74" s="105" t="n">
        <v>0</v>
      </c>
    </row>
    <row r="75" customFormat="false" ht="18.75" hidden="false" customHeight="false" outlineLevel="0" collapsed="false">
      <c r="B75" s="106" t="s">
        <v>48</v>
      </c>
      <c r="C75" s="107"/>
      <c r="D75" s="108" t="n">
        <v>57.137</v>
      </c>
      <c r="E75" s="109" t="n">
        <v>0</v>
      </c>
      <c r="F75" s="110" t="n">
        <v>0</v>
      </c>
      <c r="G75" s="110" t="n">
        <v>0</v>
      </c>
      <c r="H75" s="110" t="n">
        <v>0</v>
      </c>
      <c r="I75" s="111" t="n">
        <v>0</v>
      </c>
      <c r="J75" s="112" t="n">
        <v>0</v>
      </c>
      <c r="K75" s="113" t="n">
        <v>0</v>
      </c>
      <c r="L75" s="110" t="n">
        <v>0</v>
      </c>
      <c r="M75" s="113" t="n">
        <v>0</v>
      </c>
      <c r="N75" s="114" t="n">
        <v>0</v>
      </c>
    </row>
    <row r="76" customFormat="false" ht="15.75" hidden="false" customHeight="false" outlineLevel="0" collapsed="false">
      <c r="B76" s="115"/>
      <c r="C76" s="116" t="n">
        <v>0</v>
      </c>
      <c r="D76" s="117" t="n">
        <v>57.137</v>
      </c>
      <c r="E76" s="118" t="n">
        <v>0</v>
      </c>
      <c r="F76" s="110" t="n">
        <v>0</v>
      </c>
      <c r="G76" s="110" t="n">
        <v>0</v>
      </c>
      <c r="H76" s="110" t="n">
        <v>0</v>
      </c>
      <c r="I76" s="119" t="n">
        <v>0</v>
      </c>
      <c r="J76" s="120" t="n">
        <v>0</v>
      </c>
      <c r="K76" s="120" t="n">
        <v>0</v>
      </c>
      <c r="L76" s="110" t="n">
        <v>0</v>
      </c>
      <c r="M76" s="120" t="n">
        <v>0</v>
      </c>
      <c r="N76" s="121" t="n">
        <v>0</v>
      </c>
    </row>
    <row r="77" customFormat="false" ht="18.75" hidden="false" customHeight="false" outlineLevel="0" collapsed="false">
      <c r="B77" s="122" t="s">
        <v>49</v>
      </c>
      <c r="C77" s="123"/>
      <c r="D77" s="124" t="n">
        <v>0</v>
      </c>
      <c r="E77" s="118" t="n">
        <v>0</v>
      </c>
      <c r="F77" s="125" t="n">
        <v>0</v>
      </c>
      <c r="G77" s="125" t="n">
        <v>0</v>
      </c>
      <c r="H77" s="110" t="n">
        <v>0</v>
      </c>
      <c r="I77" s="119" t="n">
        <v>0</v>
      </c>
      <c r="J77" s="126" t="n">
        <v>0</v>
      </c>
      <c r="K77" s="127" t="n">
        <v>0</v>
      </c>
      <c r="L77" s="125" t="n">
        <v>0</v>
      </c>
      <c r="M77" s="128" t="n">
        <v>0</v>
      </c>
      <c r="N77" s="129" t="n">
        <v>0</v>
      </c>
    </row>
    <row r="78" customFormat="false" ht="31.5" hidden="false" customHeight="false" outlineLevel="0" collapsed="false">
      <c r="B78" s="130" t="s">
        <v>30</v>
      </c>
      <c r="C78" s="131"/>
      <c r="D78" s="132" t="n">
        <v>0</v>
      </c>
      <c r="E78" s="118" t="n">
        <v>0</v>
      </c>
      <c r="F78" s="125" t="n">
        <v>0</v>
      </c>
      <c r="G78" s="125" t="n">
        <v>0</v>
      </c>
      <c r="H78" s="110" t="n">
        <v>0</v>
      </c>
      <c r="I78" s="119" t="n">
        <v>0</v>
      </c>
      <c r="J78" s="133" t="n">
        <v>0</v>
      </c>
      <c r="K78" s="134" t="n">
        <v>0</v>
      </c>
      <c r="L78" s="125" t="n">
        <v>0</v>
      </c>
      <c r="M78" s="135" t="n">
        <v>0</v>
      </c>
      <c r="N78" s="136" t="n">
        <v>0</v>
      </c>
    </row>
    <row r="79" customFormat="false" ht="15.75" hidden="false" customHeight="false" outlineLevel="0" collapsed="false">
      <c r="B79" s="137"/>
      <c r="C79" s="116"/>
      <c r="D79" s="117" t="s">
        <v>29</v>
      </c>
      <c r="E79" s="118" t="s">
        <v>29</v>
      </c>
      <c r="F79" s="125" t="s">
        <v>29</v>
      </c>
      <c r="G79" s="125" t="s">
        <v>29</v>
      </c>
      <c r="H79" s="110" t="s">
        <v>29</v>
      </c>
      <c r="I79" s="119" t="s">
        <v>29</v>
      </c>
      <c r="J79" s="120" t="s">
        <v>29</v>
      </c>
      <c r="K79" s="140" t="s">
        <v>29</v>
      </c>
      <c r="L79" s="125" t="n">
        <v>0</v>
      </c>
      <c r="M79" s="120" t="s">
        <v>29</v>
      </c>
      <c r="N79" s="121" t="s">
        <v>29</v>
      </c>
    </row>
    <row r="80" customFormat="false" ht="15.75" hidden="false" customHeight="false" outlineLevel="0" collapsed="false">
      <c r="B80" s="130" t="s">
        <v>32</v>
      </c>
      <c r="C80" s="131"/>
      <c r="D80" s="141" t="n">
        <v>0</v>
      </c>
      <c r="E80" s="118" t="n">
        <v>0</v>
      </c>
      <c r="F80" s="110" t="n">
        <v>0</v>
      </c>
      <c r="G80" s="110" t="n">
        <v>0</v>
      </c>
      <c r="H80" s="110" t="n">
        <v>0</v>
      </c>
      <c r="I80" s="119" t="n">
        <v>0</v>
      </c>
      <c r="J80" s="133" t="n">
        <v>0</v>
      </c>
      <c r="K80" s="135" t="n">
        <v>0</v>
      </c>
      <c r="L80" s="110" t="n">
        <v>0</v>
      </c>
      <c r="M80" s="135" t="n">
        <v>0</v>
      </c>
      <c r="N80" s="136" t="n">
        <v>0</v>
      </c>
    </row>
    <row r="81" customFormat="false" ht="15.75" hidden="false" customHeight="false" outlineLevel="0" collapsed="false">
      <c r="B81" s="142"/>
      <c r="C81" s="116"/>
      <c r="D81" s="117" t="s">
        <v>29</v>
      </c>
      <c r="E81" s="118" t="s">
        <v>29</v>
      </c>
      <c r="F81" s="110" t="s">
        <v>29</v>
      </c>
      <c r="G81" s="110" t="s">
        <v>29</v>
      </c>
      <c r="H81" s="110" t="s">
        <v>29</v>
      </c>
      <c r="I81" s="119" t="s">
        <v>29</v>
      </c>
      <c r="J81" s="120" t="s">
        <v>29</v>
      </c>
      <c r="K81" s="120" t="s">
        <v>29</v>
      </c>
      <c r="L81" s="110" t="n">
        <v>0</v>
      </c>
      <c r="M81" s="120" t="s">
        <v>29</v>
      </c>
      <c r="N81" s="121" t="s">
        <v>29</v>
      </c>
    </row>
    <row r="82" customFormat="false" ht="15.75" hidden="false" customHeight="false" outlineLevel="0" collapsed="false">
      <c r="B82" s="130" t="s">
        <v>33</v>
      </c>
      <c r="C82" s="131"/>
      <c r="D82" s="141" t="n">
        <v>0</v>
      </c>
      <c r="E82" s="118" t="n">
        <v>0</v>
      </c>
      <c r="F82" s="110" t="n">
        <v>0</v>
      </c>
      <c r="G82" s="110" t="n">
        <v>0</v>
      </c>
      <c r="H82" s="110" t="n">
        <v>0</v>
      </c>
      <c r="I82" s="119" t="n">
        <v>0</v>
      </c>
      <c r="J82" s="133" t="n">
        <v>0</v>
      </c>
      <c r="K82" s="135" t="n">
        <v>0</v>
      </c>
      <c r="L82" s="110" t="n">
        <v>0</v>
      </c>
      <c r="M82" s="135" t="n">
        <v>0</v>
      </c>
      <c r="N82" s="136" t="n">
        <v>0</v>
      </c>
    </row>
    <row r="83" customFormat="false" ht="15.75" hidden="false" customHeight="false" outlineLevel="0" collapsed="false">
      <c r="B83" s="142"/>
      <c r="C83" s="116"/>
      <c r="D83" s="117" t="s">
        <v>29</v>
      </c>
      <c r="E83" s="118" t="s">
        <v>29</v>
      </c>
      <c r="F83" s="110" t="s">
        <v>29</v>
      </c>
      <c r="G83" s="110" t="s">
        <v>29</v>
      </c>
      <c r="H83" s="110" t="s">
        <v>29</v>
      </c>
      <c r="I83" s="119" t="s">
        <v>29</v>
      </c>
      <c r="J83" s="120" t="s">
        <v>29</v>
      </c>
      <c r="K83" s="120" t="s">
        <v>29</v>
      </c>
      <c r="L83" s="110" t="n">
        <v>0</v>
      </c>
      <c r="M83" s="120" t="s">
        <v>29</v>
      </c>
      <c r="N83" s="121" t="s">
        <v>29</v>
      </c>
    </row>
    <row r="84" customFormat="false" ht="15.75" hidden="false" customHeight="false" outlineLevel="0" collapsed="false">
      <c r="B84" s="130" t="s">
        <v>34</v>
      </c>
      <c r="C84" s="131"/>
      <c r="D84" s="141" t="n">
        <v>0</v>
      </c>
      <c r="E84" s="118" t="n">
        <v>0</v>
      </c>
      <c r="F84" s="125" t="n">
        <v>0</v>
      </c>
      <c r="G84" s="125" t="n">
        <v>0</v>
      </c>
      <c r="H84" s="125" t="n">
        <v>0</v>
      </c>
      <c r="I84" s="111" t="n">
        <v>0</v>
      </c>
      <c r="J84" s="133" t="n">
        <v>0</v>
      </c>
      <c r="K84" s="135" t="n">
        <v>0</v>
      </c>
      <c r="L84" s="125" t="n">
        <v>0</v>
      </c>
      <c r="M84" s="135" t="n">
        <v>0</v>
      </c>
      <c r="N84" s="136" t="n">
        <v>0</v>
      </c>
    </row>
    <row r="85" customFormat="false" ht="15.75" hidden="false" customHeight="false" outlineLevel="0" collapsed="false">
      <c r="B85" s="142"/>
      <c r="C85" s="116"/>
      <c r="D85" s="117" t="s">
        <v>29</v>
      </c>
      <c r="E85" s="118" t="s">
        <v>29</v>
      </c>
      <c r="F85" s="110" t="s">
        <v>29</v>
      </c>
      <c r="G85" s="110" t="s">
        <v>29</v>
      </c>
      <c r="H85" s="110" t="s">
        <v>29</v>
      </c>
      <c r="I85" s="119" t="s">
        <v>29</v>
      </c>
      <c r="J85" s="120" t="s">
        <v>29</v>
      </c>
      <c r="K85" s="120" t="s">
        <v>29</v>
      </c>
      <c r="L85" s="110" t="n">
        <v>0</v>
      </c>
      <c r="M85" s="120" t="s">
        <v>29</v>
      </c>
      <c r="N85" s="121" t="s">
        <v>29</v>
      </c>
    </row>
    <row r="86" customFormat="false" ht="15.75" hidden="false" customHeight="false" outlineLevel="0" collapsed="false">
      <c r="B86" s="130" t="s">
        <v>35</v>
      </c>
      <c r="C86" s="131"/>
      <c r="D86" s="141" t="n">
        <v>0</v>
      </c>
      <c r="E86" s="118" t="n">
        <v>0</v>
      </c>
      <c r="F86" s="110" t="n">
        <v>0</v>
      </c>
      <c r="G86" s="110" t="n">
        <v>0</v>
      </c>
      <c r="H86" s="110" t="n">
        <v>0</v>
      </c>
      <c r="I86" s="119" t="n">
        <v>0</v>
      </c>
      <c r="J86" s="133" t="n">
        <v>0</v>
      </c>
      <c r="K86" s="135" t="n">
        <v>0</v>
      </c>
      <c r="L86" s="110" t="n">
        <v>0</v>
      </c>
      <c r="M86" s="135" t="n">
        <v>0</v>
      </c>
      <c r="N86" s="136" t="n">
        <v>0</v>
      </c>
    </row>
    <row r="87" customFormat="false" ht="12.75" hidden="false" customHeight="false" outlineLevel="0" collapsed="false">
      <c r="B87" s="143"/>
      <c r="C87" s="116"/>
      <c r="D87" s="117" t="s">
        <v>29</v>
      </c>
      <c r="E87" s="144" t="s">
        <v>29</v>
      </c>
      <c r="F87" s="110" t="s">
        <v>29</v>
      </c>
      <c r="G87" s="110" t="s">
        <v>29</v>
      </c>
      <c r="H87" s="110" t="s">
        <v>29</v>
      </c>
      <c r="I87" s="119" t="s">
        <v>29</v>
      </c>
      <c r="J87" s="120" t="s">
        <v>29</v>
      </c>
      <c r="K87" s="120" t="s">
        <v>29</v>
      </c>
      <c r="L87" s="110" t="n">
        <v>0</v>
      </c>
      <c r="M87" s="120" t="s">
        <v>29</v>
      </c>
      <c r="N87" s="121" t="s">
        <v>29</v>
      </c>
    </row>
    <row r="89" customFormat="false" ht="16.5" hidden="false" customHeight="false" outlineLevel="0" collapsed="false">
      <c r="A89" s="5" t="n">
        <v>1994</v>
      </c>
      <c r="B89" s="79"/>
      <c r="C89" s="77"/>
      <c r="D89" s="77"/>
      <c r="E89" s="77"/>
      <c r="F89" s="77"/>
      <c r="G89" s="76"/>
      <c r="H89" s="77"/>
      <c r="I89" s="77"/>
      <c r="J89" s="77"/>
    </row>
    <row r="90" customFormat="false" ht="31.5" hidden="false" customHeight="true" outlineLevel="0" collapsed="false">
      <c r="B90" s="81" t="s">
        <v>38</v>
      </c>
      <c r="C90" s="81"/>
      <c r="D90" s="82" t="s">
        <v>4</v>
      </c>
      <c r="E90" s="82" t="s">
        <v>39</v>
      </c>
      <c r="F90" s="82"/>
      <c r="G90" s="82"/>
      <c r="H90" s="82"/>
      <c r="I90" s="82"/>
      <c r="J90" s="83" t="s">
        <v>6</v>
      </c>
      <c r="K90" s="83"/>
      <c r="L90" s="83"/>
      <c r="M90" s="83"/>
      <c r="N90" s="83"/>
    </row>
    <row r="91" customFormat="false" ht="12.75" hidden="false" customHeight="true" outlineLevel="0" collapsed="false">
      <c r="B91" s="84" t="s">
        <v>7</v>
      </c>
      <c r="C91" s="85" t="s">
        <v>40</v>
      </c>
      <c r="D91" s="86" t="s">
        <v>41</v>
      </c>
      <c r="E91" s="87" t="s">
        <v>42</v>
      </c>
      <c r="F91" s="87"/>
      <c r="G91" s="87"/>
      <c r="H91" s="88" t="s">
        <v>43</v>
      </c>
      <c r="I91" s="89" t="s">
        <v>44</v>
      </c>
      <c r="J91" s="90" t="s">
        <v>45</v>
      </c>
      <c r="K91" s="90"/>
      <c r="L91" s="90"/>
      <c r="M91" s="88" t="s">
        <v>46</v>
      </c>
      <c r="N91" s="91" t="s">
        <v>47</v>
      </c>
    </row>
    <row r="92" customFormat="false" ht="24.75" hidden="false" customHeight="true" outlineLevel="0" collapsed="false">
      <c r="B92" s="84"/>
      <c r="C92" s="85"/>
      <c r="D92" s="86"/>
      <c r="E92" s="87"/>
      <c r="F92" s="87"/>
      <c r="G92" s="87"/>
      <c r="H92" s="88"/>
      <c r="I92" s="89"/>
      <c r="J92" s="90"/>
      <c r="K92" s="90"/>
      <c r="L92" s="90"/>
      <c r="M92" s="88"/>
      <c r="N92" s="91"/>
    </row>
    <row r="93" customFormat="false" ht="29.25" hidden="false" customHeight="true" outlineLevel="0" collapsed="false">
      <c r="B93" s="84"/>
      <c r="C93" s="85"/>
      <c r="D93" s="86"/>
      <c r="E93" s="87" t="s">
        <v>16</v>
      </c>
      <c r="F93" s="92" t="s">
        <v>17</v>
      </c>
      <c r="G93" s="92" t="s">
        <v>18</v>
      </c>
      <c r="H93" s="88"/>
      <c r="I93" s="89"/>
      <c r="J93" s="90" t="s">
        <v>19</v>
      </c>
      <c r="K93" s="88" t="s">
        <v>17</v>
      </c>
      <c r="L93" s="88" t="s">
        <v>18</v>
      </c>
      <c r="M93" s="88"/>
      <c r="N93" s="91"/>
    </row>
    <row r="94" customFormat="false" ht="16.5" hidden="false" customHeight="true" outlineLevel="0" collapsed="false">
      <c r="B94" s="84"/>
      <c r="C94" s="85"/>
      <c r="D94" s="86"/>
      <c r="E94" s="93" t="s">
        <v>20</v>
      </c>
      <c r="F94" s="93"/>
      <c r="G94" s="93"/>
      <c r="H94" s="93"/>
      <c r="I94" s="93"/>
      <c r="J94" s="94" t="s">
        <v>21</v>
      </c>
      <c r="K94" s="94"/>
      <c r="L94" s="94"/>
      <c r="M94" s="94"/>
      <c r="N94" s="94"/>
    </row>
    <row r="95" customFormat="false" ht="17.25" hidden="false" customHeight="false" outlineLevel="0" collapsed="false">
      <c r="B95" s="95" t="s">
        <v>22</v>
      </c>
      <c r="C95" s="96"/>
      <c r="D95" s="97" t="n">
        <v>57.137</v>
      </c>
      <c r="E95" s="98" t="n">
        <v>0</v>
      </c>
      <c r="F95" s="99" t="n">
        <v>0</v>
      </c>
      <c r="G95" s="99" t="n">
        <v>0</v>
      </c>
      <c r="H95" s="100" t="n">
        <v>0</v>
      </c>
      <c r="I95" s="101" t="n">
        <v>0</v>
      </c>
      <c r="J95" s="102" t="n">
        <v>0</v>
      </c>
      <c r="K95" s="103" t="n">
        <v>0</v>
      </c>
      <c r="L95" s="103" t="n">
        <v>0</v>
      </c>
      <c r="M95" s="104" t="n">
        <v>0</v>
      </c>
      <c r="N95" s="105" t="n">
        <v>0</v>
      </c>
    </row>
    <row r="96" customFormat="false" ht="18.75" hidden="false" customHeight="false" outlineLevel="0" collapsed="false">
      <c r="B96" s="106" t="s">
        <v>48</v>
      </c>
      <c r="C96" s="107"/>
      <c r="D96" s="108" t="n">
        <v>57.137</v>
      </c>
      <c r="E96" s="109" t="n">
        <v>0</v>
      </c>
      <c r="F96" s="110" t="n">
        <v>0</v>
      </c>
      <c r="G96" s="110" t="n">
        <v>0</v>
      </c>
      <c r="H96" s="110" t="n">
        <v>0</v>
      </c>
      <c r="I96" s="111" t="n">
        <v>0</v>
      </c>
      <c r="J96" s="112" t="n">
        <v>0</v>
      </c>
      <c r="K96" s="113" t="n">
        <v>0</v>
      </c>
      <c r="L96" s="110" t="n">
        <v>0</v>
      </c>
      <c r="M96" s="113" t="n">
        <v>0</v>
      </c>
      <c r="N96" s="114" t="n">
        <v>0</v>
      </c>
    </row>
    <row r="97" customFormat="false" ht="15.75" hidden="false" customHeight="false" outlineLevel="0" collapsed="false">
      <c r="B97" s="115"/>
      <c r="C97" s="116" t="n">
        <v>0</v>
      </c>
      <c r="D97" s="117" t="n">
        <v>57.137</v>
      </c>
      <c r="E97" s="118" t="n">
        <v>0</v>
      </c>
      <c r="F97" s="110" t="n">
        <v>0</v>
      </c>
      <c r="G97" s="110" t="n">
        <v>0</v>
      </c>
      <c r="H97" s="110" t="n">
        <v>0</v>
      </c>
      <c r="I97" s="119" t="n">
        <v>0</v>
      </c>
      <c r="J97" s="120" t="n">
        <v>0</v>
      </c>
      <c r="K97" s="120" t="n">
        <v>0</v>
      </c>
      <c r="L97" s="110" t="n">
        <v>0</v>
      </c>
      <c r="M97" s="120" t="n">
        <v>0</v>
      </c>
      <c r="N97" s="121" t="n">
        <v>0</v>
      </c>
    </row>
    <row r="98" customFormat="false" ht="18.75" hidden="false" customHeight="false" outlineLevel="0" collapsed="false">
      <c r="B98" s="122" t="s">
        <v>49</v>
      </c>
      <c r="C98" s="123"/>
      <c r="D98" s="124" t="n">
        <v>0</v>
      </c>
      <c r="E98" s="118" t="n">
        <v>0</v>
      </c>
      <c r="F98" s="125" t="n">
        <v>0</v>
      </c>
      <c r="G98" s="125" t="n">
        <v>0</v>
      </c>
      <c r="H98" s="110" t="n">
        <v>0</v>
      </c>
      <c r="I98" s="119" t="n">
        <v>0</v>
      </c>
      <c r="J98" s="126" t="n">
        <v>0</v>
      </c>
      <c r="K98" s="127" t="n">
        <v>0</v>
      </c>
      <c r="L98" s="125" t="n">
        <v>0</v>
      </c>
      <c r="M98" s="128" t="n">
        <v>0</v>
      </c>
      <c r="N98" s="129" t="n">
        <v>0</v>
      </c>
    </row>
    <row r="99" customFormat="false" ht="31.5" hidden="false" customHeight="false" outlineLevel="0" collapsed="false">
      <c r="B99" s="130" t="s">
        <v>30</v>
      </c>
      <c r="C99" s="131"/>
      <c r="D99" s="132" t="n">
        <v>0</v>
      </c>
      <c r="E99" s="118" t="n">
        <v>0</v>
      </c>
      <c r="F99" s="125" t="n">
        <v>0</v>
      </c>
      <c r="G99" s="125" t="n">
        <v>0</v>
      </c>
      <c r="H99" s="110" t="n">
        <v>0</v>
      </c>
      <c r="I99" s="119" t="n">
        <v>0</v>
      </c>
      <c r="J99" s="133" t="n">
        <v>0</v>
      </c>
      <c r="K99" s="134" t="n">
        <v>0</v>
      </c>
      <c r="L99" s="125" t="n">
        <v>0</v>
      </c>
      <c r="M99" s="135" t="n">
        <v>0</v>
      </c>
      <c r="N99" s="136" t="n">
        <v>0</v>
      </c>
    </row>
    <row r="100" customFormat="false" ht="15.75" hidden="false" customHeight="false" outlineLevel="0" collapsed="false">
      <c r="B100" s="137"/>
      <c r="C100" s="116"/>
      <c r="D100" s="117" t="s">
        <v>29</v>
      </c>
      <c r="E100" s="118" t="s">
        <v>29</v>
      </c>
      <c r="F100" s="125" t="s">
        <v>29</v>
      </c>
      <c r="G100" s="125" t="s">
        <v>29</v>
      </c>
      <c r="H100" s="110" t="s">
        <v>29</v>
      </c>
      <c r="I100" s="119" t="s">
        <v>29</v>
      </c>
      <c r="J100" s="120" t="s">
        <v>29</v>
      </c>
      <c r="K100" s="140" t="s">
        <v>29</v>
      </c>
      <c r="L100" s="125" t="n">
        <v>0</v>
      </c>
      <c r="M100" s="120" t="s">
        <v>29</v>
      </c>
      <c r="N100" s="121" t="s">
        <v>29</v>
      </c>
    </row>
    <row r="101" customFormat="false" ht="15.75" hidden="false" customHeight="false" outlineLevel="0" collapsed="false">
      <c r="B101" s="130" t="s">
        <v>32</v>
      </c>
      <c r="C101" s="131"/>
      <c r="D101" s="141" t="n">
        <v>0</v>
      </c>
      <c r="E101" s="118" t="n">
        <v>0</v>
      </c>
      <c r="F101" s="110" t="n">
        <v>0</v>
      </c>
      <c r="G101" s="110" t="n">
        <v>0</v>
      </c>
      <c r="H101" s="110" t="n">
        <v>0</v>
      </c>
      <c r="I101" s="119" t="n">
        <v>0</v>
      </c>
      <c r="J101" s="133" t="n">
        <v>0</v>
      </c>
      <c r="K101" s="135" t="n">
        <v>0</v>
      </c>
      <c r="L101" s="110" t="n">
        <v>0</v>
      </c>
      <c r="M101" s="135" t="n">
        <v>0</v>
      </c>
      <c r="N101" s="136" t="n">
        <v>0</v>
      </c>
    </row>
    <row r="102" customFormat="false" ht="15.75" hidden="false" customHeight="false" outlineLevel="0" collapsed="false">
      <c r="B102" s="142"/>
      <c r="C102" s="116"/>
      <c r="D102" s="117" t="s">
        <v>29</v>
      </c>
      <c r="E102" s="118" t="s">
        <v>29</v>
      </c>
      <c r="F102" s="110" t="s">
        <v>29</v>
      </c>
      <c r="G102" s="110" t="s">
        <v>29</v>
      </c>
      <c r="H102" s="110" t="s">
        <v>29</v>
      </c>
      <c r="I102" s="119" t="s">
        <v>29</v>
      </c>
      <c r="J102" s="120" t="s">
        <v>29</v>
      </c>
      <c r="K102" s="120" t="s">
        <v>29</v>
      </c>
      <c r="L102" s="110" t="n">
        <v>0</v>
      </c>
      <c r="M102" s="120" t="s">
        <v>29</v>
      </c>
      <c r="N102" s="121" t="s">
        <v>29</v>
      </c>
    </row>
    <row r="103" customFormat="false" ht="15.75" hidden="false" customHeight="false" outlineLevel="0" collapsed="false">
      <c r="B103" s="130" t="s">
        <v>33</v>
      </c>
      <c r="C103" s="131"/>
      <c r="D103" s="141" t="n">
        <v>0</v>
      </c>
      <c r="E103" s="118" t="n">
        <v>0</v>
      </c>
      <c r="F103" s="110" t="n">
        <v>0</v>
      </c>
      <c r="G103" s="110" t="n">
        <v>0</v>
      </c>
      <c r="H103" s="110" t="n">
        <v>0</v>
      </c>
      <c r="I103" s="119" t="n">
        <v>0</v>
      </c>
      <c r="J103" s="133" t="n">
        <v>0</v>
      </c>
      <c r="K103" s="135" t="n">
        <v>0</v>
      </c>
      <c r="L103" s="110" t="n">
        <v>0</v>
      </c>
      <c r="M103" s="135" t="n">
        <v>0</v>
      </c>
      <c r="N103" s="136" t="n">
        <v>0</v>
      </c>
    </row>
    <row r="104" customFormat="false" ht="15.75" hidden="false" customHeight="false" outlineLevel="0" collapsed="false">
      <c r="B104" s="142"/>
      <c r="C104" s="116"/>
      <c r="D104" s="117" t="s">
        <v>29</v>
      </c>
      <c r="E104" s="118" t="s">
        <v>29</v>
      </c>
      <c r="F104" s="110" t="s">
        <v>29</v>
      </c>
      <c r="G104" s="110" t="s">
        <v>29</v>
      </c>
      <c r="H104" s="110" t="s">
        <v>29</v>
      </c>
      <c r="I104" s="119" t="s">
        <v>29</v>
      </c>
      <c r="J104" s="120" t="s">
        <v>29</v>
      </c>
      <c r="K104" s="120" t="s">
        <v>29</v>
      </c>
      <c r="L104" s="110" t="n">
        <v>0</v>
      </c>
      <c r="M104" s="120" t="s">
        <v>29</v>
      </c>
      <c r="N104" s="121" t="s">
        <v>29</v>
      </c>
    </row>
    <row r="105" customFormat="false" ht="15.75" hidden="false" customHeight="false" outlineLevel="0" collapsed="false">
      <c r="B105" s="130" t="s">
        <v>34</v>
      </c>
      <c r="C105" s="131"/>
      <c r="D105" s="141" t="n">
        <v>0</v>
      </c>
      <c r="E105" s="118" t="n">
        <v>0</v>
      </c>
      <c r="F105" s="125" t="n">
        <v>0</v>
      </c>
      <c r="G105" s="125" t="n">
        <v>0</v>
      </c>
      <c r="H105" s="125" t="n">
        <v>0</v>
      </c>
      <c r="I105" s="111" t="n">
        <v>0</v>
      </c>
      <c r="J105" s="133" t="n">
        <v>0</v>
      </c>
      <c r="K105" s="135" t="n">
        <v>0</v>
      </c>
      <c r="L105" s="125" t="n">
        <v>0</v>
      </c>
      <c r="M105" s="135" t="n">
        <v>0</v>
      </c>
      <c r="N105" s="136" t="n">
        <v>0</v>
      </c>
    </row>
    <row r="106" customFormat="false" ht="15.75" hidden="false" customHeight="false" outlineLevel="0" collapsed="false">
      <c r="B106" s="142"/>
      <c r="C106" s="116"/>
      <c r="D106" s="117" t="s">
        <v>29</v>
      </c>
      <c r="E106" s="118" t="s">
        <v>29</v>
      </c>
      <c r="F106" s="110" t="s">
        <v>29</v>
      </c>
      <c r="G106" s="110" t="s">
        <v>29</v>
      </c>
      <c r="H106" s="110" t="s">
        <v>29</v>
      </c>
      <c r="I106" s="119" t="s">
        <v>29</v>
      </c>
      <c r="J106" s="120" t="s">
        <v>29</v>
      </c>
      <c r="K106" s="120" t="s">
        <v>29</v>
      </c>
      <c r="L106" s="110" t="n">
        <v>0</v>
      </c>
      <c r="M106" s="120" t="s">
        <v>29</v>
      </c>
      <c r="N106" s="121" t="s">
        <v>29</v>
      </c>
    </row>
    <row r="107" customFormat="false" ht="15.75" hidden="false" customHeight="false" outlineLevel="0" collapsed="false">
      <c r="B107" s="130" t="s">
        <v>35</v>
      </c>
      <c r="C107" s="131"/>
      <c r="D107" s="141" t="n">
        <v>0</v>
      </c>
      <c r="E107" s="118" t="n">
        <v>0</v>
      </c>
      <c r="F107" s="110" t="n">
        <v>0</v>
      </c>
      <c r="G107" s="110" t="n">
        <v>0</v>
      </c>
      <c r="H107" s="110" t="n">
        <v>0</v>
      </c>
      <c r="I107" s="119" t="n">
        <v>0</v>
      </c>
      <c r="J107" s="133" t="n">
        <v>0</v>
      </c>
      <c r="K107" s="135" t="n">
        <v>0</v>
      </c>
      <c r="L107" s="110" t="n">
        <v>0</v>
      </c>
      <c r="M107" s="135" t="n">
        <v>0</v>
      </c>
      <c r="N107" s="136" t="n">
        <v>0</v>
      </c>
    </row>
    <row r="108" customFormat="false" ht="12.75" hidden="false" customHeight="false" outlineLevel="0" collapsed="false">
      <c r="B108" s="143"/>
      <c r="C108" s="116"/>
      <c r="D108" s="117" t="s">
        <v>29</v>
      </c>
      <c r="E108" s="144" t="s">
        <v>29</v>
      </c>
      <c r="F108" s="110" t="s">
        <v>29</v>
      </c>
      <c r="G108" s="110" t="s">
        <v>29</v>
      </c>
      <c r="H108" s="110" t="s">
        <v>29</v>
      </c>
      <c r="I108" s="119" t="s">
        <v>29</v>
      </c>
      <c r="J108" s="120" t="s">
        <v>29</v>
      </c>
      <c r="K108" s="120" t="s">
        <v>29</v>
      </c>
      <c r="L108" s="110" t="n">
        <v>0</v>
      </c>
      <c r="M108" s="120" t="s">
        <v>29</v>
      </c>
      <c r="N108" s="121" t="s">
        <v>29</v>
      </c>
    </row>
    <row r="110" customFormat="false" ht="16.5" hidden="false" customHeight="false" outlineLevel="0" collapsed="false">
      <c r="A110" s="5" t="n">
        <v>1995</v>
      </c>
      <c r="B110" s="79"/>
      <c r="C110" s="77"/>
      <c r="D110" s="77"/>
      <c r="E110" s="77"/>
      <c r="F110" s="77"/>
      <c r="G110" s="76"/>
      <c r="H110" s="77"/>
      <c r="I110" s="77"/>
      <c r="J110" s="77"/>
    </row>
    <row r="111" customFormat="false" ht="31.5" hidden="false" customHeight="true" outlineLevel="0" collapsed="false">
      <c r="B111" s="81" t="s">
        <v>38</v>
      </c>
      <c r="C111" s="81"/>
      <c r="D111" s="82" t="s">
        <v>4</v>
      </c>
      <c r="E111" s="82" t="s">
        <v>39</v>
      </c>
      <c r="F111" s="82"/>
      <c r="G111" s="82"/>
      <c r="H111" s="82"/>
      <c r="I111" s="82"/>
      <c r="J111" s="83" t="s">
        <v>6</v>
      </c>
      <c r="K111" s="83"/>
      <c r="L111" s="83"/>
      <c r="M111" s="83"/>
      <c r="N111" s="83"/>
    </row>
    <row r="112" customFormat="false" ht="12.75" hidden="false" customHeight="true" outlineLevel="0" collapsed="false">
      <c r="B112" s="84" t="s">
        <v>7</v>
      </c>
      <c r="C112" s="85" t="s">
        <v>40</v>
      </c>
      <c r="D112" s="86" t="s">
        <v>41</v>
      </c>
      <c r="E112" s="87" t="s">
        <v>42</v>
      </c>
      <c r="F112" s="87"/>
      <c r="G112" s="87"/>
      <c r="H112" s="88" t="s">
        <v>43</v>
      </c>
      <c r="I112" s="89" t="s">
        <v>44</v>
      </c>
      <c r="J112" s="90" t="s">
        <v>45</v>
      </c>
      <c r="K112" s="90"/>
      <c r="L112" s="90"/>
      <c r="M112" s="88" t="s">
        <v>46</v>
      </c>
      <c r="N112" s="91" t="s">
        <v>47</v>
      </c>
    </row>
    <row r="113" customFormat="false" ht="24.75" hidden="false" customHeight="true" outlineLevel="0" collapsed="false">
      <c r="B113" s="84"/>
      <c r="C113" s="85"/>
      <c r="D113" s="86"/>
      <c r="E113" s="87"/>
      <c r="F113" s="87"/>
      <c r="G113" s="87"/>
      <c r="H113" s="88"/>
      <c r="I113" s="89"/>
      <c r="J113" s="90"/>
      <c r="K113" s="90"/>
      <c r="L113" s="90"/>
      <c r="M113" s="88"/>
      <c r="N113" s="91"/>
    </row>
    <row r="114" customFormat="false" ht="29.25" hidden="false" customHeight="true" outlineLevel="0" collapsed="false">
      <c r="B114" s="84"/>
      <c r="C114" s="85"/>
      <c r="D114" s="86"/>
      <c r="E114" s="87" t="s">
        <v>16</v>
      </c>
      <c r="F114" s="92" t="s">
        <v>17</v>
      </c>
      <c r="G114" s="92" t="s">
        <v>18</v>
      </c>
      <c r="H114" s="88"/>
      <c r="I114" s="89"/>
      <c r="J114" s="90" t="s">
        <v>19</v>
      </c>
      <c r="K114" s="88" t="s">
        <v>17</v>
      </c>
      <c r="L114" s="88" t="s">
        <v>18</v>
      </c>
      <c r="M114" s="88"/>
      <c r="N114" s="91"/>
    </row>
    <row r="115" customFormat="false" ht="16.5" hidden="false" customHeight="true" outlineLevel="0" collapsed="false">
      <c r="B115" s="84"/>
      <c r="C115" s="85"/>
      <c r="D115" s="86"/>
      <c r="E115" s="93" t="s">
        <v>20</v>
      </c>
      <c r="F115" s="93"/>
      <c r="G115" s="93"/>
      <c r="H115" s="93"/>
      <c r="I115" s="93"/>
      <c r="J115" s="94" t="s">
        <v>21</v>
      </c>
      <c r="K115" s="94"/>
      <c r="L115" s="94"/>
      <c r="M115" s="94"/>
      <c r="N115" s="94"/>
    </row>
    <row r="116" customFormat="false" ht="17.25" hidden="false" customHeight="false" outlineLevel="0" collapsed="false">
      <c r="B116" s="95" t="s">
        <v>22</v>
      </c>
      <c r="C116" s="96"/>
      <c r="D116" s="97" t="n">
        <v>57.137</v>
      </c>
      <c r="E116" s="98" t="n">
        <v>0</v>
      </c>
      <c r="F116" s="99" t="n">
        <v>0</v>
      </c>
      <c r="G116" s="99" t="n">
        <v>0</v>
      </c>
      <c r="H116" s="100" t="n">
        <v>0</v>
      </c>
      <c r="I116" s="101" t="n">
        <v>0</v>
      </c>
      <c r="J116" s="102" t="n">
        <v>0</v>
      </c>
      <c r="K116" s="103" t="n">
        <v>0</v>
      </c>
      <c r="L116" s="103" t="n">
        <v>0</v>
      </c>
      <c r="M116" s="104" t="n">
        <v>0</v>
      </c>
      <c r="N116" s="105" t="n">
        <v>0</v>
      </c>
    </row>
    <row r="117" customFormat="false" ht="18.75" hidden="false" customHeight="false" outlineLevel="0" collapsed="false">
      <c r="B117" s="106" t="s">
        <v>48</v>
      </c>
      <c r="C117" s="107"/>
      <c r="D117" s="108" t="n">
        <v>57.137</v>
      </c>
      <c r="E117" s="109" t="n">
        <v>0</v>
      </c>
      <c r="F117" s="110" t="n">
        <v>0</v>
      </c>
      <c r="G117" s="110" t="n">
        <v>0</v>
      </c>
      <c r="H117" s="110" t="n">
        <v>0</v>
      </c>
      <c r="I117" s="111" t="n">
        <v>0</v>
      </c>
      <c r="J117" s="112" t="n">
        <v>0</v>
      </c>
      <c r="K117" s="113" t="n">
        <v>0</v>
      </c>
      <c r="L117" s="110" t="n">
        <v>0</v>
      </c>
      <c r="M117" s="113" t="n">
        <v>0</v>
      </c>
      <c r="N117" s="114" t="n">
        <v>0</v>
      </c>
    </row>
    <row r="118" customFormat="false" ht="15.75" hidden="false" customHeight="false" outlineLevel="0" collapsed="false">
      <c r="B118" s="115"/>
      <c r="C118" s="116" t="n">
        <v>0</v>
      </c>
      <c r="D118" s="117" t="n">
        <v>57.137</v>
      </c>
      <c r="E118" s="118" t="n">
        <v>0</v>
      </c>
      <c r="F118" s="110" t="n">
        <v>0</v>
      </c>
      <c r="G118" s="110" t="n">
        <v>0</v>
      </c>
      <c r="H118" s="110" t="n">
        <v>0</v>
      </c>
      <c r="I118" s="119" t="n">
        <v>0</v>
      </c>
      <c r="J118" s="120" t="n">
        <v>0</v>
      </c>
      <c r="K118" s="120" t="n">
        <v>0</v>
      </c>
      <c r="L118" s="110" t="n">
        <v>0</v>
      </c>
      <c r="M118" s="120" t="n">
        <v>0</v>
      </c>
      <c r="N118" s="121" t="n">
        <v>0</v>
      </c>
    </row>
    <row r="119" customFormat="false" ht="18.75" hidden="false" customHeight="false" outlineLevel="0" collapsed="false">
      <c r="B119" s="122" t="s">
        <v>49</v>
      </c>
      <c r="C119" s="123"/>
      <c r="D119" s="124" t="n">
        <v>0</v>
      </c>
      <c r="E119" s="118" t="n">
        <v>0</v>
      </c>
      <c r="F119" s="125" t="n">
        <v>0</v>
      </c>
      <c r="G119" s="125" t="n">
        <v>0</v>
      </c>
      <c r="H119" s="110" t="n">
        <v>0</v>
      </c>
      <c r="I119" s="119" t="n">
        <v>0</v>
      </c>
      <c r="J119" s="126" t="n">
        <v>0</v>
      </c>
      <c r="K119" s="127" t="n">
        <v>0</v>
      </c>
      <c r="L119" s="125" t="n">
        <v>0</v>
      </c>
      <c r="M119" s="128" t="n">
        <v>0</v>
      </c>
      <c r="N119" s="129" t="n">
        <v>0</v>
      </c>
    </row>
    <row r="120" customFormat="false" ht="31.5" hidden="false" customHeight="false" outlineLevel="0" collapsed="false">
      <c r="B120" s="130" t="s">
        <v>30</v>
      </c>
      <c r="C120" s="131"/>
      <c r="D120" s="132" t="n">
        <v>0</v>
      </c>
      <c r="E120" s="118" t="n">
        <v>0</v>
      </c>
      <c r="F120" s="125" t="n">
        <v>0</v>
      </c>
      <c r="G120" s="125" t="n">
        <v>0</v>
      </c>
      <c r="H120" s="110" t="n">
        <v>0</v>
      </c>
      <c r="I120" s="119" t="n">
        <v>0</v>
      </c>
      <c r="J120" s="133" t="n">
        <v>0</v>
      </c>
      <c r="K120" s="134" t="n">
        <v>0</v>
      </c>
      <c r="L120" s="125" t="n">
        <v>0</v>
      </c>
      <c r="M120" s="135" t="n">
        <v>0</v>
      </c>
      <c r="N120" s="136" t="n">
        <v>0</v>
      </c>
    </row>
    <row r="121" customFormat="false" ht="15.75" hidden="false" customHeight="false" outlineLevel="0" collapsed="false">
      <c r="B121" s="137"/>
      <c r="C121" s="116"/>
      <c r="D121" s="117" t="s">
        <v>29</v>
      </c>
      <c r="E121" s="118" t="s">
        <v>29</v>
      </c>
      <c r="F121" s="125" t="s">
        <v>29</v>
      </c>
      <c r="G121" s="125" t="s">
        <v>29</v>
      </c>
      <c r="H121" s="110" t="s">
        <v>29</v>
      </c>
      <c r="I121" s="119" t="s">
        <v>29</v>
      </c>
      <c r="J121" s="120" t="s">
        <v>29</v>
      </c>
      <c r="K121" s="140" t="s">
        <v>29</v>
      </c>
      <c r="L121" s="125" t="n">
        <v>0</v>
      </c>
      <c r="M121" s="120" t="s">
        <v>29</v>
      </c>
      <c r="N121" s="121" t="s">
        <v>29</v>
      </c>
    </row>
    <row r="122" customFormat="false" ht="15.75" hidden="false" customHeight="false" outlineLevel="0" collapsed="false">
      <c r="B122" s="130" t="s">
        <v>32</v>
      </c>
      <c r="C122" s="131"/>
      <c r="D122" s="141" t="n">
        <v>0</v>
      </c>
      <c r="E122" s="118" t="n">
        <v>0</v>
      </c>
      <c r="F122" s="110" t="n">
        <v>0</v>
      </c>
      <c r="G122" s="110" t="n">
        <v>0</v>
      </c>
      <c r="H122" s="110" t="n">
        <v>0</v>
      </c>
      <c r="I122" s="119" t="n">
        <v>0</v>
      </c>
      <c r="J122" s="133" t="n">
        <v>0</v>
      </c>
      <c r="K122" s="135" t="n">
        <v>0</v>
      </c>
      <c r="L122" s="110" t="n">
        <v>0</v>
      </c>
      <c r="M122" s="135" t="n">
        <v>0</v>
      </c>
      <c r="N122" s="136" t="n">
        <v>0</v>
      </c>
    </row>
    <row r="123" customFormat="false" ht="15.75" hidden="false" customHeight="false" outlineLevel="0" collapsed="false">
      <c r="B123" s="142"/>
      <c r="C123" s="116"/>
      <c r="D123" s="117" t="s">
        <v>29</v>
      </c>
      <c r="E123" s="118" t="s">
        <v>29</v>
      </c>
      <c r="F123" s="110" t="s">
        <v>29</v>
      </c>
      <c r="G123" s="110" t="s">
        <v>29</v>
      </c>
      <c r="H123" s="110" t="s">
        <v>29</v>
      </c>
      <c r="I123" s="119" t="s">
        <v>29</v>
      </c>
      <c r="J123" s="120" t="s">
        <v>29</v>
      </c>
      <c r="K123" s="120" t="s">
        <v>29</v>
      </c>
      <c r="L123" s="110" t="n">
        <v>0</v>
      </c>
      <c r="M123" s="120" t="s">
        <v>29</v>
      </c>
      <c r="N123" s="121" t="s">
        <v>29</v>
      </c>
    </row>
    <row r="124" customFormat="false" ht="15.75" hidden="false" customHeight="false" outlineLevel="0" collapsed="false">
      <c r="B124" s="130" t="s">
        <v>33</v>
      </c>
      <c r="C124" s="131"/>
      <c r="D124" s="141" t="n">
        <v>0</v>
      </c>
      <c r="E124" s="118" t="n">
        <v>0</v>
      </c>
      <c r="F124" s="110" t="n">
        <v>0</v>
      </c>
      <c r="G124" s="110" t="n">
        <v>0</v>
      </c>
      <c r="H124" s="110" t="n">
        <v>0</v>
      </c>
      <c r="I124" s="119" t="n">
        <v>0</v>
      </c>
      <c r="J124" s="133" t="n">
        <v>0</v>
      </c>
      <c r="K124" s="135" t="n">
        <v>0</v>
      </c>
      <c r="L124" s="110" t="n">
        <v>0</v>
      </c>
      <c r="M124" s="135" t="n">
        <v>0</v>
      </c>
      <c r="N124" s="136" t="n">
        <v>0</v>
      </c>
    </row>
    <row r="125" customFormat="false" ht="15.75" hidden="false" customHeight="false" outlineLevel="0" collapsed="false">
      <c r="B125" s="142"/>
      <c r="C125" s="116"/>
      <c r="D125" s="117" t="s">
        <v>29</v>
      </c>
      <c r="E125" s="118" t="s">
        <v>29</v>
      </c>
      <c r="F125" s="110" t="s">
        <v>29</v>
      </c>
      <c r="G125" s="110" t="s">
        <v>29</v>
      </c>
      <c r="H125" s="110" t="s">
        <v>29</v>
      </c>
      <c r="I125" s="119" t="s">
        <v>29</v>
      </c>
      <c r="J125" s="120" t="s">
        <v>29</v>
      </c>
      <c r="K125" s="120" t="s">
        <v>29</v>
      </c>
      <c r="L125" s="110" t="n">
        <v>0</v>
      </c>
      <c r="M125" s="120" t="s">
        <v>29</v>
      </c>
      <c r="N125" s="121" t="s">
        <v>29</v>
      </c>
    </row>
    <row r="126" customFormat="false" ht="15.75" hidden="false" customHeight="false" outlineLevel="0" collapsed="false">
      <c r="B126" s="130" t="s">
        <v>34</v>
      </c>
      <c r="C126" s="131"/>
      <c r="D126" s="141" t="n">
        <v>0</v>
      </c>
      <c r="E126" s="118" t="n">
        <v>0</v>
      </c>
      <c r="F126" s="125" t="n">
        <v>0</v>
      </c>
      <c r="G126" s="125" t="n">
        <v>0</v>
      </c>
      <c r="H126" s="125" t="n">
        <v>0</v>
      </c>
      <c r="I126" s="111" t="n">
        <v>0</v>
      </c>
      <c r="J126" s="133" t="n">
        <v>0</v>
      </c>
      <c r="K126" s="135" t="n">
        <v>0</v>
      </c>
      <c r="L126" s="125" t="n">
        <v>0</v>
      </c>
      <c r="M126" s="135" t="n">
        <v>0</v>
      </c>
      <c r="N126" s="136" t="n">
        <v>0</v>
      </c>
    </row>
    <row r="127" customFormat="false" ht="15.75" hidden="false" customHeight="false" outlineLevel="0" collapsed="false">
      <c r="B127" s="142"/>
      <c r="C127" s="116"/>
      <c r="D127" s="117" t="s">
        <v>29</v>
      </c>
      <c r="E127" s="118" t="s">
        <v>29</v>
      </c>
      <c r="F127" s="110" t="s">
        <v>29</v>
      </c>
      <c r="G127" s="110" t="s">
        <v>29</v>
      </c>
      <c r="H127" s="110" t="s">
        <v>29</v>
      </c>
      <c r="I127" s="119" t="s">
        <v>29</v>
      </c>
      <c r="J127" s="120" t="s">
        <v>29</v>
      </c>
      <c r="K127" s="120" t="s">
        <v>29</v>
      </c>
      <c r="L127" s="110" t="n">
        <v>0</v>
      </c>
      <c r="M127" s="120" t="s">
        <v>29</v>
      </c>
      <c r="N127" s="121" t="s">
        <v>29</v>
      </c>
    </row>
    <row r="128" customFormat="false" ht="15.75" hidden="false" customHeight="false" outlineLevel="0" collapsed="false">
      <c r="B128" s="130" t="s">
        <v>35</v>
      </c>
      <c r="C128" s="131"/>
      <c r="D128" s="141" t="n">
        <v>0</v>
      </c>
      <c r="E128" s="118" t="n">
        <v>0</v>
      </c>
      <c r="F128" s="110" t="n">
        <v>0</v>
      </c>
      <c r="G128" s="110" t="n">
        <v>0</v>
      </c>
      <c r="H128" s="110" t="n">
        <v>0</v>
      </c>
      <c r="I128" s="119" t="n">
        <v>0</v>
      </c>
      <c r="J128" s="133" t="n">
        <v>0</v>
      </c>
      <c r="K128" s="135" t="n">
        <v>0</v>
      </c>
      <c r="L128" s="110" t="n">
        <v>0</v>
      </c>
      <c r="M128" s="135" t="n">
        <v>0</v>
      </c>
      <c r="N128" s="136" t="n">
        <v>0</v>
      </c>
    </row>
    <row r="129" customFormat="false" ht="12.75" hidden="false" customHeight="false" outlineLevel="0" collapsed="false">
      <c r="B129" s="143"/>
      <c r="C129" s="116"/>
      <c r="D129" s="117" t="s">
        <v>29</v>
      </c>
      <c r="E129" s="144" t="s">
        <v>29</v>
      </c>
      <c r="F129" s="110" t="s">
        <v>29</v>
      </c>
      <c r="G129" s="110" t="s">
        <v>29</v>
      </c>
      <c r="H129" s="110" t="s">
        <v>29</v>
      </c>
      <c r="I129" s="119" t="s">
        <v>29</v>
      </c>
      <c r="J129" s="120" t="s">
        <v>29</v>
      </c>
      <c r="K129" s="120" t="s">
        <v>29</v>
      </c>
      <c r="L129" s="110" t="n">
        <v>0</v>
      </c>
      <c r="M129" s="120" t="s">
        <v>29</v>
      </c>
      <c r="N129" s="121" t="s">
        <v>29</v>
      </c>
    </row>
    <row r="131" customFormat="false" ht="16.5" hidden="false" customHeight="false" outlineLevel="0" collapsed="false">
      <c r="A131" s="5" t="n">
        <v>1996</v>
      </c>
      <c r="B131" s="79"/>
      <c r="C131" s="77"/>
      <c r="D131" s="77"/>
      <c r="E131" s="77"/>
      <c r="F131" s="77"/>
      <c r="G131" s="76"/>
      <c r="H131" s="77"/>
      <c r="I131" s="77"/>
      <c r="J131" s="77"/>
    </row>
    <row r="132" customFormat="false" ht="31.5" hidden="false" customHeight="true" outlineLevel="0" collapsed="false">
      <c r="B132" s="81" t="s">
        <v>38</v>
      </c>
      <c r="C132" s="81"/>
      <c r="D132" s="82" t="s">
        <v>4</v>
      </c>
      <c r="E132" s="82" t="s">
        <v>39</v>
      </c>
      <c r="F132" s="82"/>
      <c r="G132" s="82"/>
      <c r="H132" s="82"/>
      <c r="I132" s="82"/>
      <c r="J132" s="83" t="s">
        <v>6</v>
      </c>
      <c r="K132" s="83"/>
      <c r="L132" s="83"/>
      <c r="M132" s="83"/>
      <c r="N132" s="83"/>
    </row>
    <row r="133" customFormat="false" ht="12.75" hidden="false" customHeight="true" outlineLevel="0" collapsed="false">
      <c r="B133" s="84" t="s">
        <v>7</v>
      </c>
      <c r="C133" s="85" t="s">
        <v>40</v>
      </c>
      <c r="D133" s="86" t="s">
        <v>41</v>
      </c>
      <c r="E133" s="87" t="s">
        <v>42</v>
      </c>
      <c r="F133" s="87"/>
      <c r="G133" s="87"/>
      <c r="H133" s="88" t="s">
        <v>43</v>
      </c>
      <c r="I133" s="89" t="s">
        <v>44</v>
      </c>
      <c r="J133" s="90" t="s">
        <v>45</v>
      </c>
      <c r="K133" s="90"/>
      <c r="L133" s="90"/>
      <c r="M133" s="88" t="s">
        <v>46</v>
      </c>
      <c r="N133" s="91" t="s">
        <v>47</v>
      </c>
    </row>
    <row r="134" customFormat="false" ht="24.75" hidden="false" customHeight="true" outlineLevel="0" collapsed="false">
      <c r="B134" s="84"/>
      <c r="C134" s="85"/>
      <c r="D134" s="86"/>
      <c r="E134" s="87"/>
      <c r="F134" s="87"/>
      <c r="G134" s="87"/>
      <c r="H134" s="88"/>
      <c r="I134" s="89"/>
      <c r="J134" s="90"/>
      <c r="K134" s="90"/>
      <c r="L134" s="90"/>
      <c r="M134" s="88"/>
      <c r="N134" s="91"/>
    </row>
    <row r="135" customFormat="false" ht="29.25" hidden="false" customHeight="true" outlineLevel="0" collapsed="false">
      <c r="B135" s="84"/>
      <c r="C135" s="85"/>
      <c r="D135" s="86"/>
      <c r="E135" s="87" t="s">
        <v>16</v>
      </c>
      <c r="F135" s="92" t="s">
        <v>17</v>
      </c>
      <c r="G135" s="92" t="s">
        <v>18</v>
      </c>
      <c r="H135" s="88"/>
      <c r="I135" s="89"/>
      <c r="J135" s="90" t="s">
        <v>19</v>
      </c>
      <c r="K135" s="88" t="s">
        <v>17</v>
      </c>
      <c r="L135" s="88" t="s">
        <v>18</v>
      </c>
      <c r="M135" s="88"/>
      <c r="N135" s="91"/>
    </row>
    <row r="136" customFormat="false" ht="16.5" hidden="false" customHeight="true" outlineLevel="0" collapsed="false">
      <c r="B136" s="84"/>
      <c r="C136" s="85"/>
      <c r="D136" s="86"/>
      <c r="E136" s="93" t="s">
        <v>20</v>
      </c>
      <c r="F136" s="93"/>
      <c r="G136" s="93"/>
      <c r="H136" s="93"/>
      <c r="I136" s="93"/>
      <c r="J136" s="94" t="s">
        <v>21</v>
      </c>
      <c r="K136" s="94"/>
      <c r="L136" s="94"/>
      <c r="M136" s="94"/>
      <c r="N136" s="94"/>
    </row>
    <row r="137" customFormat="false" ht="17.25" hidden="false" customHeight="false" outlineLevel="0" collapsed="false">
      <c r="B137" s="95" t="s">
        <v>22</v>
      </c>
      <c r="C137" s="96"/>
      <c r="D137" s="97" t="n">
        <v>57.137</v>
      </c>
      <c r="E137" s="98" t="n">
        <v>0</v>
      </c>
      <c r="F137" s="99" t="n">
        <v>0</v>
      </c>
      <c r="G137" s="99" t="n">
        <v>0</v>
      </c>
      <c r="H137" s="100" t="n">
        <v>0</v>
      </c>
      <c r="I137" s="101" t="n">
        <v>0</v>
      </c>
      <c r="J137" s="102" t="n">
        <v>0</v>
      </c>
      <c r="K137" s="103" t="n">
        <v>0</v>
      </c>
      <c r="L137" s="103" t="n">
        <v>0</v>
      </c>
      <c r="M137" s="104" t="n">
        <v>0</v>
      </c>
      <c r="N137" s="105" t="n">
        <v>0</v>
      </c>
    </row>
    <row r="138" customFormat="false" ht="18.75" hidden="false" customHeight="false" outlineLevel="0" collapsed="false">
      <c r="B138" s="106" t="s">
        <v>48</v>
      </c>
      <c r="C138" s="107"/>
      <c r="D138" s="108" t="n">
        <v>57.137</v>
      </c>
      <c r="E138" s="109" t="n">
        <v>0</v>
      </c>
      <c r="F138" s="110" t="n">
        <v>0</v>
      </c>
      <c r="G138" s="110" t="n">
        <v>0</v>
      </c>
      <c r="H138" s="110" t="n">
        <v>0</v>
      </c>
      <c r="I138" s="111" t="n">
        <v>0</v>
      </c>
      <c r="J138" s="112" t="n">
        <v>0</v>
      </c>
      <c r="K138" s="113" t="n">
        <v>0</v>
      </c>
      <c r="L138" s="110" t="n">
        <v>0</v>
      </c>
      <c r="M138" s="113" t="n">
        <v>0</v>
      </c>
      <c r="N138" s="114" t="n">
        <v>0</v>
      </c>
    </row>
    <row r="139" customFormat="false" ht="15.75" hidden="false" customHeight="false" outlineLevel="0" collapsed="false">
      <c r="B139" s="115"/>
      <c r="C139" s="116" t="n">
        <v>0</v>
      </c>
      <c r="D139" s="117" t="n">
        <v>57.137</v>
      </c>
      <c r="E139" s="118" t="n">
        <v>0</v>
      </c>
      <c r="F139" s="110" t="n">
        <v>0</v>
      </c>
      <c r="G139" s="110" t="n">
        <v>0</v>
      </c>
      <c r="H139" s="110" t="n">
        <v>0</v>
      </c>
      <c r="I139" s="119" t="n">
        <v>0</v>
      </c>
      <c r="J139" s="120" t="n">
        <v>0</v>
      </c>
      <c r="K139" s="120" t="n">
        <v>0</v>
      </c>
      <c r="L139" s="110" t="n">
        <v>0</v>
      </c>
      <c r="M139" s="120" t="n">
        <v>0</v>
      </c>
      <c r="N139" s="121" t="n">
        <v>0</v>
      </c>
    </row>
    <row r="140" customFormat="false" ht="18.75" hidden="false" customHeight="false" outlineLevel="0" collapsed="false">
      <c r="B140" s="122" t="s">
        <v>49</v>
      </c>
      <c r="C140" s="123"/>
      <c r="D140" s="124" t="n">
        <v>0</v>
      </c>
      <c r="E140" s="118" t="n">
        <v>0</v>
      </c>
      <c r="F140" s="125" t="n">
        <v>0</v>
      </c>
      <c r="G140" s="125" t="n">
        <v>0</v>
      </c>
      <c r="H140" s="110" t="n">
        <v>0</v>
      </c>
      <c r="I140" s="119" t="n">
        <v>0</v>
      </c>
      <c r="J140" s="126" t="n">
        <v>0</v>
      </c>
      <c r="K140" s="127" t="n">
        <v>0</v>
      </c>
      <c r="L140" s="125" t="n">
        <v>0</v>
      </c>
      <c r="M140" s="128" t="n">
        <v>0</v>
      </c>
      <c r="N140" s="129" t="n">
        <v>0</v>
      </c>
    </row>
    <row r="141" customFormat="false" ht="31.5" hidden="false" customHeight="false" outlineLevel="0" collapsed="false">
      <c r="B141" s="130" t="s">
        <v>30</v>
      </c>
      <c r="C141" s="131"/>
      <c r="D141" s="132" t="n">
        <v>0</v>
      </c>
      <c r="E141" s="118" t="n">
        <v>0</v>
      </c>
      <c r="F141" s="125" t="n">
        <v>0</v>
      </c>
      <c r="G141" s="125" t="n">
        <v>0</v>
      </c>
      <c r="H141" s="110" t="n">
        <v>0</v>
      </c>
      <c r="I141" s="119" t="n">
        <v>0</v>
      </c>
      <c r="J141" s="133" t="n">
        <v>0</v>
      </c>
      <c r="K141" s="134" t="n">
        <v>0</v>
      </c>
      <c r="L141" s="125" t="n">
        <v>0</v>
      </c>
      <c r="M141" s="135" t="n">
        <v>0</v>
      </c>
      <c r="N141" s="136" t="n">
        <v>0</v>
      </c>
    </row>
    <row r="142" customFormat="false" ht="15.75" hidden="false" customHeight="false" outlineLevel="0" collapsed="false">
      <c r="B142" s="137"/>
      <c r="C142" s="116"/>
      <c r="D142" s="117" t="s">
        <v>29</v>
      </c>
      <c r="E142" s="118" t="s">
        <v>29</v>
      </c>
      <c r="F142" s="125" t="s">
        <v>29</v>
      </c>
      <c r="G142" s="125" t="s">
        <v>29</v>
      </c>
      <c r="H142" s="110" t="s">
        <v>29</v>
      </c>
      <c r="I142" s="119" t="s">
        <v>29</v>
      </c>
      <c r="J142" s="120" t="s">
        <v>29</v>
      </c>
      <c r="K142" s="140" t="s">
        <v>29</v>
      </c>
      <c r="L142" s="125" t="n">
        <v>0</v>
      </c>
      <c r="M142" s="120" t="s">
        <v>29</v>
      </c>
      <c r="N142" s="121" t="s">
        <v>29</v>
      </c>
    </row>
    <row r="143" customFormat="false" ht="15.75" hidden="false" customHeight="false" outlineLevel="0" collapsed="false">
      <c r="B143" s="130" t="s">
        <v>32</v>
      </c>
      <c r="C143" s="131"/>
      <c r="D143" s="141" t="n">
        <v>0</v>
      </c>
      <c r="E143" s="118" t="n">
        <v>0</v>
      </c>
      <c r="F143" s="110" t="n">
        <v>0</v>
      </c>
      <c r="G143" s="110" t="n">
        <v>0</v>
      </c>
      <c r="H143" s="110" t="n">
        <v>0</v>
      </c>
      <c r="I143" s="119" t="n">
        <v>0</v>
      </c>
      <c r="J143" s="133" t="n">
        <v>0</v>
      </c>
      <c r="K143" s="135" t="n">
        <v>0</v>
      </c>
      <c r="L143" s="110" t="n">
        <v>0</v>
      </c>
      <c r="M143" s="135" t="n">
        <v>0</v>
      </c>
      <c r="N143" s="136" t="n">
        <v>0</v>
      </c>
    </row>
    <row r="144" customFormat="false" ht="15.75" hidden="false" customHeight="false" outlineLevel="0" collapsed="false">
      <c r="B144" s="142"/>
      <c r="C144" s="116"/>
      <c r="D144" s="117" t="s">
        <v>29</v>
      </c>
      <c r="E144" s="118" t="s">
        <v>29</v>
      </c>
      <c r="F144" s="110" t="s">
        <v>29</v>
      </c>
      <c r="G144" s="110" t="s">
        <v>29</v>
      </c>
      <c r="H144" s="110" t="s">
        <v>29</v>
      </c>
      <c r="I144" s="119" t="s">
        <v>29</v>
      </c>
      <c r="J144" s="120" t="s">
        <v>29</v>
      </c>
      <c r="K144" s="120" t="s">
        <v>29</v>
      </c>
      <c r="L144" s="110" t="n">
        <v>0</v>
      </c>
      <c r="M144" s="120" t="s">
        <v>29</v>
      </c>
      <c r="N144" s="121" t="s">
        <v>29</v>
      </c>
    </row>
    <row r="145" customFormat="false" ht="15.75" hidden="false" customHeight="false" outlineLevel="0" collapsed="false">
      <c r="B145" s="130" t="s">
        <v>33</v>
      </c>
      <c r="C145" s="131"/>
      <c r="D145" s="141" t="n">
        <v>0</v>
      </c>
      <c r="E145" s="118" t="n">
        <v>0</v>
      </c>
      <c r="F145" s="110" t="n">
        <v>0</v>
      </c>
      <c r="G145" s="110" t="n">
        <v>0</v>
      </c>
      <c r="H145" s="110" t="n">
        <v>0</v>
      </c>
      <c r="I145" s="119" t="n">
        <v>0</v>
      </c>
      <c r="J145" s="133" t="n">
        <v>0</v>
      </c>
      <c r="K145" s="135" t="n">
        <v>0</v>
      </c>
      <c r="L145" s="110" t="n">
        <v>0</v>
      </c>
      <c r="M145" s="135" t="n">
        <v>0</v>
      </c>
      <c r="N145" s="136" t="n">
        <v>0</v>
      </c>
    </row>
    <row r="146" customFormat="false" ht="15.75" hidden="false" customHeight="false" outlineLevel="0" collapsed="false">
      <c r="B146" s="142"/>
      <c r="C146" s="116"/>
      <c r="D146" s="117" t="s">
        <v>29</v>
      </c>
      <c r="E146" s="118" t="s">
        <v>29</v>
      </c>
      <c r="F146" s="110" t="s">
        <v>29</v>
      </c>
      <c r="G146" s="110" t="s">
        <v>29</v>
      </c>
      <c r="H146" s="110" t="s">
        <v>29</v>
      </c>
      <c r="I146" s="119" t="s">
        <v>29</v>
      </c>
      <c r="J146" s="120" t="s">
        <v>29</v>
      </c>
      <c r="K146" s="120" t="s">
        <v>29</v>
      </c>
      <c r="L146" s="110" t="n">
        <v>0</v>
      </c>
      <c r="M146" s="120" t="s">
        <v>29</v>
      </c>
      <c r="N146" s="121" t="s">
        <v>29</v>
      </c>
    </row>
    <row r="147" customFormat="false" ht="15.75" hidden="false" customHeight="false" outlineLevel="0" collapsed="false">
      <c r="B147" s="130" t="s">
        <v>34</v>
      </c>
      <c r="C147" s="131"/>
      <c r="D147" s="141" t="n">
        <v>0</v>
      </c>
      <c r="E147" s="118" t="n">
        <v>0</v>
      </c>
      <c r="F147" s="125" t="n">
        <v>0</v>
      </c>
      <c r="G147" s="125" t="n">
        <v>0</v>
      </c>
      <c r="H147" s="125" t="n">
        <v>0</v>
      </c>
      <c r="I147" s="111" t="n">
        <v>0</v>
      </c>
      <c r="J147" s="133" t="n">
        <v>0</v>
      </c>
      <c r="K147" s="135" t="n">
        <v>0</v>
      </c>
      <c r="L147" s="125" t="n">
        <v>0</v>
      </c>
      <c r="M147" s="135" t="n">
        <v>0</v>
      </c>
      <c r="N147" s="136" t="n">
        <v>0</v>
      </c>
    </row>
    <row r="148" customFormat="false" ht="15.75" hidden="false" customHeight="false" outlineLevel="0" collapsed="false">
      <c r="B148" s="142"/>
      <c r="C148" s="116"/>
      <c r="D148" s="117" t="s">
        <v>29</v>
      </c>
      <c r="E148" s="118" t="s">
        <v>29</v>
      </c>
      <c r="F148" s="110" t="s">
        <v>29</v>
      </c>
      <c r="G148" s="110" t="s">
        <v>29</v>
      </c>
      <c r="H148" s="110" t="s">
        <v>29</v>
      </c>
      <c r="I148" s="119" t="s">
        <v>29</v>
      </c>
      <c r="J148" s="120" t="s">
        <v>29</v>
      </c>
      <c r="K148" s="120" t="s">
        <v>29</v>
      </c>
      <c r="L148" s="110" t="n">
        <v>0</v>
      </c>
      <c r="M148" s="120" t="s">
        <v>29</v>
      </c>
      <c r="N148" s="121" t="s">
        <v>29</v>
      </c>
    </row>
    <row r="149" customFormat="false" ht="15.75" hidden="false" customHeight="false" outlineLevel="0" collapsed="false">
      <c r="B149" s="130" t="s">
        <v>35</v>
      </c>
      <c r="C149" s="131"/>
      <c r="D149" s="141" t="n">
        <v>0</v>
      </c>
      <c r="E149" s="118" t="n">
        <v>0</v>
      </c>
      <c r="F149" s="110" t="n">
        <v>0</v>
      </c>
      <c r="G149" s="110" t="n">
        <v>0</v>
      </c>
      <c r="H149" s="110" t="n">
        <v>0</v>
      </c>
      <c r="I149" s="119" t="n">
        <v>0</v>
      </c>
      <c r="J149" s="133" t="n">
        <v>0</v>
      </c>
      <c r="K149" s="135" t="n">
        <v>0</v>
      </c>
      <c r="L149" s="110" t="n">
        <v>0</v>
      </c>
      <c r="M149" s="135" t="n">
        <v>0</v>
      </c>
      <c r="N149" s="136" t="n">
        <v>0</v>
      </c>
    </row>
    <row r="150" customFormat="false" ht="12.75" hidden="false" customHeight="false" outlineLevel="0" collapsed="false">
      <c r="B150" s="143"/>
      <c r="C150" s="116"/>
      <c r="D150" s="117" t="s">
        <v>29</v>
      </c>
      <c r="E150" s="144" t="s">
        <v>29</v>
      </c>
      <c r="F150" s="110" t="s">
        <v>29</v>
      </c>
      <c r="G150" s="110" t="s">
        <v>29</v>
      </c>
      <c r="H150" s="110" t="s">
        <v>29</v>
      </c>
      <c r="I150" s="119" t="s">
        <v>29</v>
      </c>
      <c r="J150" s="120" t="s">
        <v>29</v>
      </c>
      <c r="K150" s="120" t="s">
        <v>29</v>
      </c>
      <c r="L150" s="110" t="n">
        <v>0</v>
      </c>
      <c r="M150" s="120" t="s">
        <v>29</v>
      </c>
      <c r="N150" s="121" t="s">
        <v>29</v>
      </c>
    </row>
    <row r="152" customFormat="false" ht="16.5" hidden="false" customHeight="false" outlineLevel="0" collapsed="false">
      <c r="A152" s="5" t="n">
        <v>1997</v>
      </c>
      <c r="B152" s="79"/>
      <c r="C152" s="77"/>
      <c r="D152" s="77"/>
      <c r="E152" s="77"/>
      <c r="F152" s="77"/>
      <c r="G152" s="76"/>
      <c r="H152" s="77"/>
      <c r="I152" s="77"/>
      <c r="J152" s="77"/>
    </row>
    <row r="153" customFormat="false" ht="31.5" hidden="false" customHeight="true" outlineLevel="0" collapsed="false">
      <c r="B153" s="81" t="s">
        <v>38</v>
      </c>
      <c r="C153" s="81"/>
      <c r="D153" s="82" t="s">
        <v>4</v>
      </c>
      <c r="E153" s="82" t="s">
        <v>39</v>
      </c>
      <c r="F153" s="82"/>
      <c r="G153" s="82"/>
      <c r="H153" s="82"/>
      <c r="I153" s="82"/>
      <c r="J153" s="83" t="s">
        <v>6</v>
      </c>
      <c r="K153" s="83"/>
      <c r="L153" s="83"/>
      <c r="M153" s="83"/>
      <c r="N153" s="83"/>
    </row>
    <row r="154" customFormat="false" ht="12.75" hidden="false" customHeight="true" outlineLevel="0" collapsed="false">
      <c r="B154" s="84" t="s">
        <v>7</v>
      </c>
      <c r="C154" s="85" t="s">
        <v>40</v>
      </c>
      <c r="D154" s="86" t="s">
        <v>41</v>
      </c>
      <c r="E154" s="87" t="s">
        <v>42</v>
      </c>
      <c r="F154" s="87"/>
      <c r="G154" s="87"/>
      <c r="H154" s="88" t="s">
        <v>43</v>
      </c>
      <c r="I154" s="89" t="s">
        <v>44</v>
      </c>
      <c r="J154" s="90" t="s">
        <v>45</v>
      </c>
      <c r="K154" s="90"/>
      <c r="L154" s="90"/>
      <c r="M154" s="88" t="s">
        <v>46</v>
      </c>
      <c r="N154" s="91" t="s">
        <v>47</v>
      </c>
    </row>
    <row r="155" customFormat="false" ht="24.75" hidden="false" customHeight="true" outlineLevel="0" collapsed="false">
      <c r="B155" s="84"/>
      <c r="C155" s="85"/>
      <c r="D155" s="86"/>
      <c r="E155" s="87"/>
      <c r="F155" s="87"/>
      <c r="G155" s="87"/>
      <c r="H155" s="88"/>
      <c r="I155" s="89"/>
      <c r="J155" s="90"/>
      <c r="K155" s="90"/>
      <c r="L155" s="90"/>
      <c r="M155" s="88"/>
      <c r="N155" s="91"/>
    </row>
    <row r="156" customFormat="false" ht="29.25" hidden="false" customHeight="true" outlineLevel="0" collapsed="false">
      <c r="B156" s="84"/>
      <c r="C156" s="85"/>
      <c r="D156" s="86"/>
      <c r="E156" s="87" t="s">
        <v>16</v>
      </c>
      <c r="F156" s="92" t="s">
        <v>17</v>
      </c>
      <c r="G156" s="92" t="s">
        <v>18</v>
      </c>
      <c r="H156" s="88"/>
      <c r="I156" s="89"/>
      <c r="J156" s="90" t="s">
        <v>19</v>
      </c>
      <c r="K156" s="88" t="s">
        <v>17</v>
      </c>
      <c r="L156" s="88" t="s">
        <v>18</v>
      </c>
      <c r="M156" s="88"/>
      <c r="N156" s="91"/>
    </row>
    <row r="157" customFormat="false" ht="16.5" hidden="false" customHeight="true" outlineLevel="0" collapsed="false">
      <c r="B157" s="84"/>
      <c r="C157" s="85"/>
      <c r="D157" s="86"/>
      <c r="E157" s="93" t="s">
        <v>20</v>
      </c>
      <c r="F157" s="93"/>
      <c r="G157" s="93"/>
      <c r="H157" s="93"/>
      <c r="I157" s="93"/>
      <c r="J157" s="94" t="s">
        <v>21</v>
      </c>
      <c r="K157" s="94"/>
      <c r="L157" s="94"/>
      <c r="M157" s="94"/>
      <c r="N157" s="94"/>
    </row>
    <row r="158" customFormat="false" ht="17.25" hidden="false" customHeight="false" outlineLevel="0" collapsed="false">
      <c r="B158" s="95" t="s">
        <v>22</v>
      </c>
      <c r="C158" s="96"/>
      <c r="D158" s="97" t="n">
        <v>57.137</v>
      </c>
      <c r="E158" s="98" t="n">
        <v>0</v>
      </c>
      <c r="F158" s="99" t="n">
        <v>0</v>
      </c>
      <c r="G158" s="99" t="n">
        <v>0</v>
      </c>
      <c r="H158" s="100" t="n">
        <v>0</v>
      </c>
      <c r="I158" s="101" t="n">
        <v>0</v>
      </c>
      <c r="J158" s="102" t="n">
        <v>0</v>
      </c>
      <c r="K158" s="103" t="n">
        <v>0</v>
      </c>
      <c r="L158" s="103" t="n">
        <v>0</v>
      </c>
      <c r="M158" s="104" t="n">
        <v>0</v>
      </c>
      <c r="N158" s="105" t="n">
        <v>0</v>
      </c>
    </row>
    <row r="159" customFormat="false" ht="18.75" hidden="false" customHeight="false" outlineLevel="0" collapsed="false">
      <c r="B159" s="106" t="s">
        <v>48</v>
      </c>
      <c r="C159" s="107"/>
      <c r="D159" s="108" t="n">
        <v>57.137</v>
      </c>
      <c r="E159" s="109" t="n">
        <v>0</v>
      </c>
      <c r="F159" s="110" t="n">
        <v>0</v>
      </c>
      <c r="G159" s="110" t="n">
        <v>0</v>
      </c>
      <c r="H159" s="110" t="n">
        <v>0</v>
      </c>
      <c r="I159" s="111" t="n">
        <v>0</v>
      </c>
      <c r="J159" s="112" t="n">
        <v>0</v>
      </c>
      <c r="K159" s="113" t="n">
        <v>0</v>
      </c>
      <c r="L159" s="110" t="n">
        <v>0</v>
      </c>
      <c r="M159" s="113" t="n">
        <v>0</v>
      </c>
      <c r="N159" s="114" t="n">
        <v>0</v>
      </c>
    </row>
    <row r="160" customFormat="false" ht="15.75" hidden="false" customHeight="false" outlineLevel="0" collapsed="false">
      <c r="B160" s="115"/>
      <c r="C160" s="116" t="n">
        <v>0</v>
      </c>
      <c r="D160" s="117" t="n">
        <v>57.137</v>
      </c>
      <c r="E160" s="118" t="n">
        <v>0</v>
      </c>
      <c r="F160" s="110" t="n">
        <v>0</v>
      </c>
      <c r="G160" s="110" t="n">
        <v>0</v>
      </c>
      <c r="H160" s="110" t="n">
        <v>0</v>
      </c>
      <c r="I160" s="119" t="n">
        <v>0</v>
      </c>
      <c r="J160" s="120" t="n">
        <v>0</v>
      </c>
      <c r="K160" s="120" t="n">
        <v>0</v>
      </c>
      <c r="L160" s="110" t="n">
        <v>0</v>
      </c>
      <c r="M160" s="120" t="n">
        <v>0</v>
      </c>
      <c r="N160" s="121" t="n">
        <v>0</v>
      </c>
    </row>
    <row r="161" customFormat="false" ht="18.75" hidden="false" customHeight="false" outlineLevel="0" collapsed="false">
      <c r="B161" s="122" t="s">
        <v>49</v>
      </c>
      <c r="C161" s="123"/>
      <c r="D161" s="124" t="n">
        <v>0</v>
      </c>
      <c r="E161" s="118" t="n">
        <v>0</v>
      </c>
      <c r="F161" s="125" t="n">
        <v>0</v>
      </c>
      <c r="G161" s="125" t="n">
        <v>0</v>
      </c>
      <c r="H161" s="110" t="n">
        <v>0</v>
      </c>
      <c r="I161" s="119" t="n">
        <v>0</v>
      </c>
      <c r="J161" s="126" t="n">
        <v>0</v>
      </c>
      <c r="K161" s="127" t="n">
        <v>0</v>
      </c>
      <c r="L161" s="125" t="n">
        <v>0</v>
      </c>
      <c r="M161" s="128" t="n">
        <v>0</v>
      </c>
      <c r="N161" s="129" t="n">
        <v>0</v>
      </c>
    </row>
    <row r="162" customFormat="false" ht="31.5" hidden="false" customHeight="false" outlineLevel="0" collapsed="false">
      <c r="B162" s="130" t="s">
        <v>30</v>
      </c>
      <c r="C162" s="131"/>
      <c r="D162" s="132" t="n">
        <v>0</v>
      </c>
      <c r="E162" s="118" t="n">
        <v>0</v>
      </c>
      <c r="F162" s="125" t="n">
        <v>0</v>
      </c>
      <c r="G162" s="125" t="n">
        <v>0</v>
      </c>
      <c r="H162" s="110" t="n">
        <v>0</v>
      </c>
      <c r="I162" s="119" t="n">
        <v>0</v>
      </c>
      <c r="J162" s="133" t="n">
        <v>0</v>
      </c>
      <c r="K162" s="134" t="n">
        <v>0</v>
      </c>
      <c r="L162" s="125" t="n">
        <v>0</v>
      </c>
      <c r="M162" s="135" t="n">
        <v>0</v>
      </c>
      <c r="N162" s="136" t="n">
        <v>0</v>
      </c>
    </row>
    <row r="163" customFormat="false" ht="15.75" hidden="false" customHeight="false" outlineLevel="0" collapsed="false">
      <c r="B163" s="137"/>
      <c r="C163" s="116"/>
      <c r="D163" s="117" t="s">
        <v>29</v>
      </c>
      <c r="E163" s="118" t="s">
        <v>29</v>
      </c>
      <c r="F163" s="125" t="s">
        <v>29</v>
      </c>
      <c r="G163" s="125" t="s">
        <v>29</v>
      </c>
      <c r="H163" s="110" t="s">
        <v>29</v>
      </c>
      <c r="I163" s="119" t="s">
        <v>29</v>
      </c>
      <c r="J163" s="120" t="s">
        <v>29</v>
      </c>
      <c r="K163" s="140" t="s">
        <v>29</v>
      </c>
      <c r="L163" s="125" t="n">
        <v>0</v>
      </c>
      <c r="M163" s="120" t="s">
        <v>29</v>
      </c>
      <c r="N163" s="121" t="s">
        <v>29</v>
      </c>
    </row>
    <row r="164" customFormat="false" ht="15.75" hidden="false" customHeight="false" outlineLevel="0" collapsed="false">
      <c r="B164" s="130" t="s">
        <v>32</v>
      </c>
      <c r="C164" s="131"/>
      <c r="D164" s="141" t="n">
        <v>0</v>
      </c>
      <c r="E164" s="118" t="n">
        <v>0</v>
      </c>
      <c r="F164" s="110" t="n">
        <v>0</v>
      </c>
      <c r="G164" s="110" t="n">
        <v>0</v>
      </c>
      <c r="H164" s="110" t="n">
        <v>0</v>
      </c>
      <c r="I164" s="119" t="n">
        <v>0</v>
      </c>
      <c r="J164" s="133" t="n">
        <v>0</v>
      </c>
      <c r="K164" s="135" t="n">
        <v>0</v>
      </c>
      <c r="L164" s="110" t="n">
        <v>0</v>
      </c>
      <c r="M164" s="135" t="n">
        <v>0</v>
      </c>
      <c r="N164" s="136" t="n">
        <v>0</v>
      </c>
    </row>
    <row r="165" customFormat="false" ht="15.75" hidden="false" customHeight="false" outlineLevel="0" collapsed="false">
      <c r="B165" s="142"/>
      <c r="C165" s="116"/>
      <c r="D165" s="117" t="s">
        <v>29</v>
      </c>
      <c r="E165" s="118" t="s">
        <v>29</v>
      </c>
      <c r="F165" s="110" t="s">
        <v>29</v>
      </c>
      <c r="G165" s="110" t="s">
        <v>29</v>
      </c>
      <c r="H165" s="110" t="s">
        <v>29</v>
      </c>
      <c r="I165" s="119" t="s">
        <v>29</v>
      </c>
      <c r="J165" s="120" t="s">
        <v>29</v>
      </c>
      <c r="K165" s="120" t="s">
        <v>29</v>
      </c>
      <c r="L165" s="110" t="n">
        <v>0</v>
      </c>
      <c r="M165" s="120" t="s">
        <v>29</v>
      </c>
      <c r="N165" s="121" t="s">
        <v>29</v>
      </c>
    </row>
    <row r="166" customFormat="false" ht="15.75" hidden="false" customHeight="false" outlineLevel="0" collapsed="false">
      <c r="B166" s="130" t="s">
        <v>33</v>
      </c>
      <c r="C166" s="131"/>
      <c r="D166" s="141" t="n">
        <v>0</v>
      </c>
      <c r="E166" s="118" t="n">
        <v>0</v>
      </c>
      <c r="F166" s="110" t="n">
        <v>0</v>
      </c>
      <c r="G166" s="110" t="n">
        <v>0</v>
      </c>
      <c r="H166" s="110" t="n">
        <v>0</v>
      </c>
      <c r="I166" s="119" t="n">
        <v>0</v>
      </c>
      <c r="J166" s="133" t="n">
        <v>0</v>
      </c>
      <c r="K166" s="135" t="n">
        <v>0</v>
      </c>
      <c r="L166" s="110" t="n">
        <v>0</v>
      </c>
      <c r="M166" s="135" t="n">
        <v>0</v>
      </c>
      <c r="N166" s="136" t="n">
        <v>0</v>
      </c>
    </row>
    <row r="167" customFormat="false" ht="15.75" hidden="false" customHeight="false" outlineLevel="0" collapsed="false">
      <c r="B167" s="142"/>
      <c r="C167" s="116"/>
      <c r="D167" s="117" t="s">
        <v>29</v>
      </c>
      <c r="E167" s="118" t="s">
        <v>29</v>
      </c>
      <c r="F167" s="110" t="s">
        <v>29</v>
      </c>
      <c r="G167" s="110" t="s">
        <v>29</v>
      </c>
      <c r="H167" s="110" t="s">
        <v>29</v>
      </c>
      <c r="I167" s="119" t="s">
        <v>29</v>
      </c>
      <c r="J167" s="120" t="s">
        <v>29</v>
      </c>
      <c r="K167" s="120" t="s">
        <v>29</v>
      </c>
      <c r="L167" s="110" t="n">
        <v>0</v>
      </c>
      <c r="M167" s="120" t="s">
        <v>29</v>
      </c>
      <c r="N167" s="121" t="s">
        <v>29</v>
      </c>
    </row>
    <row r="168" customFormat="false" ht="15.75" hidden="false" customHeight="false" outlineLevel="0" collapsed="false">
      <c r="B168" s="130" t="s">
        <v>34</v>
      </c>
      <c r="C168" s="131"/>
      <c r="D168" s="141" t="n">
        <v>0</v>
      </c>
      <c r="E168" s="118" t="n">
        <v>0</v>
      </c>
      <c r="F168" s="125" t="n">
        <v>0</v>
      </c>
      <c r="G168" s="125" t="n">
        <v>0</v>
      </c>
      <c r="H168" s="125" t="n">
        <v>0</v>
      </c>
      <c r="I168" s="111" t="n">
        <v>0</v>
      </c>
      <c r="J168" s="133" t="n">
        <v>0</v>
      </c>
      <c r="K168" s="135" t="n">
        <v>0</v>
      </c>
      <c r="L168" s="125" t="n">
        <v>0</v>
      </c>
      <c r="M168" s="135" t="n">
        <v>0</v>
      </c>
      <c r="N168" s="136" t="n">
        <v>0</v>
      </c>
    </row>
    <row r="169" customFormat="false" ht="15.75" hidden="false" customHeight="false" outlineLevel="0" collapsed="false">
      <c r="B169" s="142"/>
      <c r="C169" s="116"/>
      <c r="D169" s="117" t="s">
        <v>29</v>
      </c>
      <c r="E169" s="118" t="s">
        <v>29</v>
      </c>
      <c r="F169" s="110" t="s">
        <v>29</v>
      </c>
      <c r="G169" s="110" t="s">
        <v>29</v>
      </c>
      <c r="H169" s="110" t="s">
        <v>29</v>
      </c>
      <c r="I169" s="119" t="s">
        <v>29</v>
      </c>
      <c r="J169" s="120" t="s">
        <v>29</v>
      </c>
      <c r="K169" s="120" t="s">
        <v>29</v>
      </c>
      <c r="L169" s="110" t="n">
        <v>0</v>
      </c>
      <c r="M169" s="120" t="s">
        <v>29</v>
      </c>
      <c r="N169" s="121" t="s">
        <v>29</v>
      </c>
    </row>
    <row r="170" customFormat="false" ht="15.75" hidden="false" customHeight="false" outlineLevel="0" collapsed="false">
      <c r="B170" s="130" t="s">
        <v>35</v>
      </c>
      <c r="C170" s="131"/>
      <c r="D170" s="141" t="n">
        <v>0</v>
      </c>
      <c r="E170" s="118" t="n">
        <v>0</v>
      </c>
      <c r="F170" s="110" t="n">
        <v>0</v>
      </c>
      <c r="G170" s="110" t="n">
        <v>0</v>
      </c>
      <c r="H170" s="110" t="n">
        <v>0</v>
      </c>
      <c r="I170" s="119" t="n">
        <v>0</v>
      </c>
      <c r="J170" s="133" t="n">
        <v>0</v>
      </c>
      <c r="K170" s="135" t="n">
        <v>0</v>
      </c>
      <c r="L170" s="110" t="n">
        <v>0</v>
      </c>
      <c r="M170" s="135" t="n">
        <v>0</v>
      </c>
      <c r="N170" s="136" t="n">
        <v>0</v>
      </c>
    </row>
    <row r="171" customFormat="false" ht="12.75" hidden="false" customHeight="false" outlineLevel="0" collapsed="false">
      <c r="B171" s="143"/>
      <c r="C171" s="116"/>
      <c r="D171" s="117" t="s">
        <v>29</v>
      </c>
      <c r="E171" s="144" t="s">
        <v>29</v>
      </c>
      <c r="F171" s="110" t="s">
        <v>29</v>
      </c>
      <c r="G171" s="110" t="s">
        <v>29</v>
      </c>
      <c r="H171" s="110" t="s">
        <v>29</v>
      </c>
      <c r="I171" s="119" t="s">
        <v>29</v>
      </c>
      <c r="J171" s="120" t="s">
        <v>29</v>
      </c>
      <c r="K171" s="120" t="s">
        <v>29</v>
      </c>
      <c r="L171" s="110" t="n">
        <v>0</v>
      </c>
      <c r="M171" s="120" t="s">
        <v>29</v>
      </c>
      <c r="N171" s="121" t="s">
        <v>29</v>
      </c>
    </row>
    <row r="173" customFormat="false" ht="16.5" hidden="false" customHeight="false" outlineLevel="0" collapsed="false">
      <c r="A173" s="5" t="n">
        <v>1998</v>
      </c>
      <c r="B173" s="79"/>
      <c r="C173" s="77"/>
      <c r="D173" s="77"/>
      <c r="E173" s="77"/>
      <c r="F173" s="77"/>
      <c r="G173" s="76"/>
      <c r="H173" s="77"/>
      <c r="I173" s="77"/>
      <c r="J173" s="77"/>
    </row>
    <row r="174" customFormat="false" ht="31.5" hidden="false" customHeight="true" outlineLevel="0" collapsed="false">
      <c r="B174" s="81" t="s">
        <v>38</v>
      </c>
      <c r="C174" s="81"/>
      <c r="D174" s="82" t="s">
        <v>4</v>
      </c>
      <c r="E174" s="82" t="s">
        <v>39</v>
      </c>
      <c r="F174" s="82"/>
      <c r="G174" s="82"/>
      <c r="H174" s="82"/>
      <c r="I174" s="82"/>
      <c r="J174" s="83" t="s">
        <v>6</v>
      </c>
      <c r="K174" s="83"/>
      <c r="L174" s="83"/>
      <c r="M174" s="83"/>
      <c r="N174" s="83"/>
    </row>
    <row r="175" customFormat="false" ht="12.75" hidden="false" customHeight="true" outlineLevel="0" collapsed="false">
      <c r="B175" s="84" t="s">
        <v>7</v>
      </c>
      <c r="C175" s="85" t="s">
        <v>40</v>
      </c>
      <c r="D175" s="86" t="s">
        <v>41</v>
      </c>
      <c r="E175" s="87" t="s">
        <v>42</v>
      </c>
      <c r="F175" s="87"/>
      <c r="G175" s="87"/>
      <c r="H175" s="88" t="s">
        <v>43</v>
      </c>
      <c r="I175" s="89" t="s">
        <v>44</v>
      </c>
      <c r="J175" s="90" t="s">
        <v>45</v>
      </c>
      <c r="K175" s="90"/>
      <c r="L175" s="90"/>
      <c r="M175" s="88" t="s">
        <v>46</v>
      </c>
      <c r="N175" s="91" t="s">
        <v>47</v>
      </c>
    </row>
    <row r="176" customFormat="false" ht="24.75" hidden="false" customHeight="true" outlineLevel="0" collapsed="false">
      <c r="B176" s="84"/>
      <c r="C176" s="85"/>
      <c r="D176" s="86"/>
      <c r="E176" s="87"/>
      <c r="F176" s="87"/>
      <c r="G176" s="87"/>
      <c r="H176" s="88"/>
      <c r="I176" s="89"/>
      <c r="J176" s="90"/>
      <c r="K176" s="90"/>
      <c r="L176" s="90"/>
      <c r="M176" s="88"/>
      <c r="N176" s="91"/>
    </row>
    <row r="177" customFormat="false" ht="29.25" hidden="false" customHeight="true" outlineLevel="0" collapsed="false">
      <c r="B177" s="84"/>
      <c r="C177" s="85"/>
      <c r="D177" s="86"/>
      <c r="E177" s="87" t="s">
        <v>16</v>
      </c>
      <c r="F177" s="92" t="s">
        <v>17</v>
      </c>
      <c r="G177" s="92" t="s">
        <v>18</v>
      </c>
      <c r="H177" s="88"/>
      <c r="I177" s="89"/>
      <c r="J177" s="90" t="s">
        <v>19</v>
      </c>
      <c r="K177" s="88" t="s">
        <v>17</v>
      </c>
      <c r="L177" s="88" t="s">
        <v>18</v>
      </c>
      <c r="M177" s="88"/>
      <c r="N177" s="91"/>
    </row>
    <row r="178" customFormat="false" ht="16.5" hidden="false" customHeight="true" outlineLevel="0" collapsed="false">
      <c r="B178" s="84"/>
      <c r="C178" s="85"/>
      <c r="D178" s="86"/>
      <c r="E178" s="93" t="s">
        <v>20</v>
      </c>
      <c r="F178" s="93"/>
      <c r="G178" s="93"/>
      <c r="H178" s="93"/>
      <c r="I178" s="93"/>
      <c r="J178" s="94" t="s">
        <v>21</v>
      </c>
      <c r="K178" s="94"/>
      <c r="L178" s="94"/>
      <c r="M178" s="94"/>
      <c r="N178" s="94"/>
    </row>
    <row r="179" customFormat="false" ht="17.25" hidden="false" customHeight="false" outlineLevel="0" collapsed="false">
      <c r="B179" s="95" t="s">
        <v>22</v>
      </c>
      <c r="C179" s="96"/>
      <c r="D179" s="97" t="n">
        <v>57.137</v>
      </c>
      <c r="E179" s="98" t="n">
        <v>0</v>
      </c>
      <c r="F179" s="99" t="n">
        <v>0</v>
      </c>
      <c r="G179" s="99" t="n">
        <v>0</v>
      </c>
      <c r="H179" s="100" t="n">
        <v>0</v>
      </c>
      <c r="I179" s="101" t="n">
        <v>0</v>
      </c>
      <c r="J179" s="102" t="n">
        <v>0</v>
      </c>
      <c r="K179" s="103" t="n">
        <v>0</v>
      </c>
      <c r="L179" s="103" t="n">
        <v>0</v>
      </c>
      <c r="M179" s="104" t="n">
        <v>0</v>
      </c>
      <c r="N179" s="105" t="n">
        <v>0</v>
      </c>
    </row>
    <row r="180" customFormat="false" ht="18.75" hidden="false" customHeight="false" outlineLevel="0" collapsed="false">
      <c r="B180" s="106" t="s">
        <v>48</v>
      </c>
      <c r="C180" s="107"/>
      <c r="D180" s="108" t="n">
        <v>57.137</v>
      </c>
      <c r="E180" s="109" t="n">
        <v>0</v>
      </c>
      <c r="F180" s="110" t="n">
        <v>0</v>
      </c>
      <c r="G180" s="110" t="n">
        <v>0</v>
      </c>
      <c r="H180" s="110" t="n">
        <v>0</v>
      </c>
      <c r="I180" s="111" t="n">
        <v>0</v>
      </c>
      <c r="J180" s="112" t="n">
        <v>0</v>
      </c>
      <c r="K180" s="113" t="n">
        <v>0</v>
      </c>
      <c r="L180" s="110" t="n">
        <v>0</v>
      </c>
      <c r="M180" s="113" t="n">
        <v>0</v>
      </c>
      <c r="N180" s="114" t="n">
        <v>0</v>
      </c>
    </row>
    <row r="181" customFormat="false" ht="15.75" hidden="false" customHeight="false" outlineLevel="0" collapsed="false">
      <c r="B181" s="115"/>
      <c r="C181" s="116" t="n">
        <v>0</v>
      </c>
      <c r="D181" s="117" t="n">
        <v>57.137</v>
      </c>
      <c r="E181" s="118" t="n">
        <v>0</v>
      </c>
      <c r="F181" s="110" t="n">
        <v>0</v>
      </c>
      <c r="G181" s="110" t="n">
        <v>0</v>
      </c>
      <c r="H181" s="110" t="n">
        <v>0</v>
      </c>
      <c r="I181" s="119" t="n">
        <v>0</v>
      </c>
      <c r="J181" s="120" t="n">
        <v>0</v>
      </c>
      <c r="K181" s="120" t="n">
        <v>0</v>
      </c>
      <c r="L181" s="110" t="n">
        <v>0</v>
      </c>
      <c r="M181" s="120" t="n">
        <v>0</v>
      </c>
      <c r="N181" s="121" t="n">
        <v>0</v>
      </c>
    </row>
    <row r="182" customFormat="false" ht="18.75" hidden="false" customHeight="false" outlineLevel="0" collapsed="false">
      <c r="B182" s="122" t="s">
        <v>49</v>
      </c>
      <c r="C182" s="123"/>
      <c r="D182" s="124" t="n">
        <v>0</v>
      </c>
      <c r="E182" s="118" t="n">
        <v>0</v>
      </c>
      <c r="F182" s="125" t="n">
        <v>0</v>
      </c>
      <c r="G182" s="125" t="n">
        <v>0</v>
      </c>
      <c r="H182" s="110" t="n">
        <v>0</v>
      </c>
      <c r="I182" s="119" t="n">
        <v>0</v>
      </c>
      <c r="J182" s="126" t="n">
        <v>0</v>
      </c>
      <c r="K182" s="127" t="n">
        <v>0</v>
      </c>
      <c r="L182" s="125" t="n">
        <v>0</v>
      </c>
      <c r="M182" s="128" t="n">
        <v>0</v>
      </c>
      <c r="N182" s="129" t="n">
        <v>0</v>
      </c>
    </row>
    <row r="183" customFormat="false" ht="31.5" hidden="false" customHeight="false" outlineLevel="0" collapsed="false">
      <c r="B183" s="130" t="s">
        <v>30</v>
      </c>
      <c r="C183" s="131"/>
      <c r="D183" s="132" t="n">
        <v>0</v>
      </c>
      <c r="E183" s="118" t="n">
        <v>0</v>
      </c>
      <c r="F183" s="125" t="n">
        <v>0</v>
      </c>
      <c r="G183" s="125" t="n">
        <v>0</v>
      </c>
      <c r="H183" s="110" t="n">
        <v>0</v>
      </c>
      <c r="I183" s="119" t="n">
        <v>0</v>
      </c>
      <c r="J183" s="133" t="n">
        <v>0</v>
      </c>
      <c r="K183" s="134" t="n">
        <v>0</v>
      </c>
      <c r="L183" s="125" t="n">
        <v>0</v>
      </c>
      <c r="M183" s="135" t="n">
        <v>0</v>
      </c>
      <c r="N183" s="136" t="n">
        <v>0</v>
      </c>
    </row>
    <row r="184" customFormat="false" ht="15.75" hidden="false" customHeight="false" outlineLevel="0" collapsed="false">
      <c r="B184" s="137"/>
      <c r="C184" s="116"/>
      <c r="D184" s="117" t="s">
        <v>29</v>
      </c>
      <c r="E184" s="118" t="s">
        <v>29</v>
      </c>
      <c r="F184" s="125" t="s">
        <v>29</v>
      </c>
      <c r="G184" s="125" t="s">
        <v>29</v>
      </c>
      <c r="H184" s="110" t="s">
        <v>29</v>
      </c>
      <c r="I184" s="119" t="s">
        <v>29</v>
      </c>
      <c r="J184" s="120" t="s">
        <v>29</v>
      </c>
      <c r="K184" s="140" t="s">
        <v>29</v>
      </c>
      <c r="L184" s="125" t="n">
        <v>0</v>
      </c>
      <c r="M184" s="120" t="s">
        <v>29</v>
      </c>
      <c r="N184" s="121" t="s">
        <v>29</v>
      </c>
    </row>
    <row r="185" customFormat="false" ht="15.75" hidden="false" customHeight="false" outlineLevel="0" collapsed="false">
      <c r="B185" s="130" t="s">
        <v>32</v>
      </c>
      <c r="C185" s="131"/>
      <c r="D185" s="141" t="n">
        <v>0</v>
      </c>
      <c r="E185" s="118" t="n">
        <v>0</v>
      </c>
      <c r="F185" s="110" t="n">
        <v>0</v>
      </c>
      <c r="G185" s="110" t="n">
        <v>0</v>
      </c>
      <c r="H185" s="110" t="n">
        <v>0</v>
      </c>
      <c r="I185" s="119" t="n">
        <v>0</v>
      </c>
      <c r="J185" s="133" t="n">
        <v>0</v>
      </c>
      <c r="K185" s="135" t="n">
        <v>0</v>
      </c>
      <c r="L185" s="110" t="n">
        <v>0</v>
      </c>
      <c r="M185" s="135" t="n">
        <v>0</v>
      </c>
      <c r="N185" s="136" t="n">
        <v>0</v>
      </c>
    </row>
    <row r="186" customFormat="false" ht="15.75" hidden="false" customHeight="false" outlineLevel="0" collapsed="false">
      <c r="B186" s="142"/>
      <c r="C186" s="116"/>
      <c r="D186" s="117" t="s">
        <v>29</v>
      </c>
      <c r="E186" s="118" t="s">
        <v>29</v>
      </c>
      <c r="F186" s="110" t="s">
        <v>29</v>
      </c>
      <c r="G186" s="110" t="s">
        <v>29</v>
      </c>
      <c r="H186" s="110" t="s">
        <v>29</v>
      </c>
      <c r="I186" s="119" t="s">
        <v>29</v>
      </c>
      <c r="J186" s="120" t="s">
        <v>29</v>
      </c>
      <c r="K186" s="120" t="s">
        <v>29</v>
      </c>
      <c r="L186" s="110" t="n">
        <v>0</v>
      </c>
      <c r="M186" s="120" t="s">
        <v>29</v>
      </c>
      <c r="N186" s="121" t="s">
        <v>29</v>
      </c>
    </row>
    <row r="187" customFormat="false" ht="15.75" hidden="false" customHeight="false" outlineLevel="0" collapsed="false">
      <c r="B187" s="130" t="s">
        <v>33</v>
      </c>
      <c r="C187" s="131"/>
      <c r="D187" s="141" t="n">
        <v>0</v>
      </c>
      <c r="E187" s="118" t="n">
        <v>0</v>
      </c>
      <c r="F187" s="110" t="n">
        <v>0</v>
      </c>
      <c r="G187" s="110" t="n">
        <v>0</v>
      </c>
      <c r="H187" s="110" t="n">
        <v>0</v>
      </c>
      <c r="I187" s="119" t="n">
        <v>0</v>
      </c>
      <c r="J187" s="133" t="n">
        <v>0</v>
      </c>
      <c r="K187" s="135" t="n">
        <v>0</v>
      </c>
      <c r="L187" s="110" t="n">
        <v>0</v>
      </c>
      <c r="M187" s="135" t="n">
        <v>0</v>
      </c>
      <c r="N187" s="136" t="n">
        <v>0</v>
      </c>
    </row>
    <row r="188" customFormat="false" ht="15.75" hidden="false" customHeight="false" outlineLevel="0" collapsed="false">
      <c r="B188" s="142"/>
      <c r="C188" s="116"/>
      <c r="D188" s="117" t="s">
        <v>29</v>
      </c>
      <c r="E188" s="118" t="s">
        <v>29</v>
      </c>
      <c r="F188" s="110" t="s">
        <v>29</v>
      </c>
      <c r="G188" s="110" t="s">
        <v>29</v>
      </c>
      <c r="H188" s="110" t="s">
        <v>29</v>
      </c>
      <c r="I188" s="119" t="s">
        <v>29</v>
      </c>
      <c r="J188" s="120" t="s">
        <v>29</v>
      </c>
      <c r="K188" s="120" t="s">
        <v>29</v>
      </c>
      <c r="L188" s="110" t="n">
        <v>0</v>
      </c>
      <c r="M188" s="120" t="s">
        <v>29</v>
      </c>
      <c r="N188" s="121" t="s">
        <v>29</v>
      </c>
    </row>
    <row r="189" customFormat="false" ht="15.75" hidden="false" customHeight="false" outlineLevel="0" collapsed="false">
      <c r="B189" s="130" t="s">
        <v>34</v>
      </c>
      <c r="C189" s="131"/>
      <c r="D189" s="141" t="n">
        <v>0</v>
      </c>
      <c r="E189" s="118" t="n">
        <v>0</v>
      </c>
      <c r="F189" s="125" t="n">
        <v>0</v>
      </c>
      <c r="G189" s="125" t="n">
        <v>0</v>
      </c>
      <c r="H189" s="125" t="n">
        <v>0</v>
      </c>
      <c r="I189" s="111" t="n">
        <v>0</v>
      </c>
      <c r="J189" s="133" t="n">
        <v>0</v>
      </c>
      <c r="K189" s="135" t="n">
        <v>0</v>
      </c>
      <c r="L189" s="125" t="n">
        <v>0</v>
      </c>
      <c r="M189" s="135" t="n">
        <v>0</v>
      </c>
      <c r="N189" s="136" t="n">
        <v>0</v>
      </c>
    </row>
    <row r="190" customFormat="false" ht="15.75" hidden="false" customHeight="false" outlineLevel="0" collapsed="false">
      <c r="B190" s="142"/>
      <c r="C190" s="116"/>
      <c r="D190" s="117" t="s">
        <v>29</v>
      </c>
      <c r="E190" s="118" t="s">
        <v>29</v>
      </c>
      <c r="F190" s="110" t="s">
        <v>29</v>
      </c>
      <c r="G190" s="110" t="s">
        <v>29</v>
      </c>
      <c r="H190" s="110" t="s">
        <v>29</v>
      </c>
      <c r="I190" s="119" t="s">
        <v>29</v>
      </c>
      <c r="J190" s="120" t="s">
        <v>29</v>
      </c>
      <c r="K190" s="120" t="s">
        <v>29</v>
      </c>
      <c r="L190" s="110" t="n">
        <v>0</v>
      </c>
      <c r="M190" s="120" t="s">
        <v>29</v>
      </c>
      <c r="N190" s="121" t="s">
        <v>29</v>
      </c>
    </row>
    <row r="191" customFormat="false" ht="15.75" hidden="false" customHeight="false" outlineLevel="0" collapsed="false">
      <c r="B191" s="130" t="s">
        <v>35</v>
      </c>
      <c r="C191" s="131"/>
      <c r="D191" s="141" t="n">
        <v>0</v>
      </c>
      <c r="E191" s="118" t="n">
        <v>0</v>
      </c>
      <c r="F191" s="110" t="n">
        <v>0</v>
      </c>
      <c r="G191" s="110" t="n">
        <v>0</v>
      </c>
      <c r="H191" s="110" t="n">
        <v>0</v>
      </c>
      <c r="I191" s="119" t="n">
        <v>0</v>
      </c>
      <c r="J191" s="133" t="n">
        <v>0</v>
      </c>
      <c r="K191" s="135" t="n">
        <v>0</v>
      </c>
      <c r="L191" s="110" t="n">
        <v>0</v>
      </c>
      <c r="M191" s="135" t="n">
        <v>0</v>
      </c>
      <c r="N191" s="136" t="n">
        <v>0</v>
      </c>
    </row>
    <row r="192" customFormat="false" ht="12.75" hidden="false" customHeight="false" outlineLevel="0" collapsed="false">
      <c r="B192" s="143"/>
      <c r="C192" s="116"/>
      <c r="D192" s="117" t="s">
        <v>29</v>
      </c>
      <c r="E192" s="144" t="s">
        <v>29</v>
      </c>
      <c r="F192" s="110" t="s">
        <v>29</v>
      </c>
      <c r="G192" s="110" t="s">
        <v>29</v>
      </c>
      <c r="H192" s="110" t="s">
        <v>29</v>
      </c>
      <c r="I192" s="119" t="s">
        <v>29</v>
      </c>
      <c r="J192" s="120" t="s">
        <v>29</v>
      </c>
      <c r="K192" s="120" t="s">
        <v>29</v>
      </c>
      <c r="L192" s="110" t="n">
        <v>0</v>
      </c>
      <c r="M192" s="120" t="s">
        <v>29</v>
      </c>
      <c r="N192" s="121" t="s">
        <v>29</v>
      </c>
    </row>
    <row r="194" customFormat="false" ht="16.5" hidden="false" customHeight="false" outlineLevel="0" collapsed="false">
      <c r="A194" s="5" t="n">
        <v>1999</v>
      </c>
      <c r="B194" s="79"/>
      <c r="C194" s="77"/>
      <c r="D194" s="77"/>
      <c r="E194" s="77"/>
      <c r="F194" s="77"/>
      <c r="G194" s="76"/>
      <c r="H194" s="77"/>
      <c r="I194" s="77"/>
      <c r="J194" s="77"/>
    </row>
    <row r="195" customFormat="false" ht="31.5" hidden="false" customHeight="true" outlineLevel="0" collapsed="false">
      <c r="B195" s="81" t="s">
        <v>38</v>
      </c>
      <c r="C195" s="81"/>
      <c r="D195" s="82" t="s">
        <v>4</v>
      </c>
      <c r="E195" s="82" t="s">
        <v>39</v>
      </c>
      <c r="F195" s="82"/>
      <c r="G195" s="82"/>
      <c r="H195" s="82"/>
      <c r="I195" s="82"/>
      <c r="J195" s="83" t="s">
        <v>6</v>
      </c>
      <c r="K195" s="83"/>
      <c r="L195" s="83"/>
      <c r="M195" s="83"/>
      <c r="N195" s="83"/>
    </row>
    <row r="196" customFormat="false" ht="12.75" hidden="false" customHeight="true" outlineLevel="0" collapsed="false">
      <c r="B196" s="84" t="s">
        <v>7</v>
      </c>
      <c r="C196" s="85" t="s">
        <v>40</v>
      </c>
      <c r="D196" s="86" t="s">
        <v>41</v>
      </c>
      <c r="E196" s="87" t="s">
        <v>42</v>
      </c>
      <c r="F196" s="87"/>
      <c r="G196" s="87"/>
      <c r="H196" s="88" t="s">
        <v>43</v>
      </c>
      <c r="I196" s="89" t="s">
        <v>44</v>
      </c>
      <c r="J196" s="90" t="s">
        <v>45</v>
      </c>
      <c r="K196" s="90"/>
      <c r="L196" s="90"/>
      <c r="M196" s="88" t="s">
        <v>46</v>
      </c>
      <c r="N196" s="91" t="s">
        <v>47</v>
      </c>
    </row>
    <row r="197" customFormat="false" ht="24.75" hidden="false" customHeight="true" outlineLevel="0" collapsed="false">
      <c r="B197" s="84"/>
      <c r="C197" s="85"/>
      <c r="D197" s="86"/>
      <c r="E197" s="87"/>
      <c r="F197" s="87"/>
      <c r="G197" s="87"/>
      <c r="H197" s="88"/>
      <c r="I197" s="89"/>
      <c r="J197" s="90"/>
      <c r="K197" s="90"/>
      <c r="L197" s="90"/>
      <c r="M197" s="88"/>
      <c r="N197" s="91"/>
    </row>
    <row r="198" customFormat="false" ht="29.25" hidden="false" customHeight="true" outlineLevel="0" collapsed="false">
      <c r="B198" s="84"/>
      <c r="C198" s="85"/>
      <c r="D198" s="86"/>
      <c r="E198" s="87" t="s">
        <v>16</v>
      </c>
      <c r="F198" s="92" t="s">
        <v>17</v>
      </c>
      <c r="G198" s="92" t="s">
        <v>18</v>
      </c>
      <c r="H198" s="88"/>
      <c r="I198" s="89"/>
      <c r="J198" s="90" t="s">
        <v>19</v>
      </c>
      <c r="K198" s="88" t="s">
        <v>17</v>
      </c>
      <c r="L198" s="88" t="s">
        <v>18</v>
      </c>
      <c r="M198" s="88"/>
      <c r="N198" s="91"/>
    </row>
    <row r="199" customFormat="false" ht="16.5" hidden="false" customHeight="true" outlineLevel="0" collapsed="false">
      <c r="B199" s="84"/>
      <c r="C199" s="85"/>
      <c r="D199" s="86"/>
      <c r="E199" s="93" t="s">
        <v>20</v>
      </c>
      <c r="F199" s="93"/>
      <c r="G199" s="93"/>
      <c r="H199" s="93"/>
      <c r="I199" s="93"/>
      <c r="J199" s="94" t="s">
        <v>21</v>
      </c>
      <c r="K199" s="94"/>
      <c r="L199" s="94"/>
      <c r="M199" s="94"/>
      <c r="N199" s="94"/>
    </row>
    <row r="200" customFormat="false" ht="17.25" hidden="false" customHeight="false" outlineLevel="0" collapsed="false">
      <c r="B200" s="95" t="s">
        <v>22</v>
      </c>
      <c r="C200" s="96"/>
      <c r="D200" s="97" t="n">
        <v>57.137</v>
      </c>
      <c r="E200" s="98" t="n">
        <v>0</v>
      </c>
      <c r="F200" s="99" t="n">
        <v>0</v>
      </c>
      <c r="G200" s="99" t="n">
        <v>0</v>
      </c>
      <c r="H200" s="100" t="n">
        <v>0</v>
      </c>
      <c r="I200" s="101" t="n">
        <v>0</v>
      </c>
      <c r="J200" s="102" t="n">
        <v>0</v>
      </c>
      <c r="K200" s="103" t="n">
        <v>0</v>
      </c>
      <c r="L200" s="103" t="n">
        <v>0</v>
      </c>
      <c r="M200" s="104" t="n">
        <v>0</v>
      </c>
      <c r="N200" s="105" t="n">
        <v>0</v>
      </c>
    </row>
    <row r="201" customFormat="false" ht="18.75" hidden="false" customHeight="false" outlineLevel="0" collapsed="false">
      <c r="B201" s="106" t="s">
        <v>48</v>
      </c>
      <c r="C201" s="107"/>
      <c r="D201" s="108" t="n">
        <v>57.137</v>
      </c>
      <c r="E201" s="109" t="n">
        <v>0</v>
      </c>
      <c r="F201" s="110" t="n">
        <v>0</v>
      </c>
      <c r="G201" s="110" t="n">
        <v>0</v>
      </c>
      <c r="H201" s="110" t="n">
        <v>0</v>
      </c>
      <c r="I201" s="111" t="n">
        <v>0</v>
      </c>
      <c r="J201" s="112" t="n">
        <v>0</v>
      </c>
      <c r="K201" s="113" t="n">
        <v>0</v>
      </c>
      <c r="L201" s="110" t="n">
        <v>0</v>
      </c>
      <c r="M201" s="113" t="n">
        <v>0</v>
      </c>
      <c r="N201" s="114" t="n">
        <v>0</v>
      </c>
    </row>
    <row r="202" customFormat="false" ht="15.75" hidden="false" customHeight="false" outlineLevel="0" collapsed="false">
      <c r="B202" s="115"/>
      <c r="C202" s="116" t="n">
        <v>0</v>
      </c>
      <c r="D202" s="117" t="n">
        <v>57.137</v>
      </c>
      <c r="E202" s="118" t="n">
        <v>0</v>
      </c>
      <c r="F202" s="110" t="n">
        <v>0</v>
      </c>
      <c r="G202" s="110" t="n">
        <v>0</v>
      </c>
      <c r="H202" s="110" t="n">
        <v>0</v>
      </c>
      <c r="I202" s="119" t="n">
        <v>0</v>
      </c>
      <c r="J202" s="120" t="n">
        <v>0</v>
      </c>
      <c r="K202" s="120" t="n">
        <v>0</v>
      </c>
      <c r="L202" s="110" t="n">
        <v>0</v>
      </c>
      <c r="M202" s="120" t="n">
        <v>0</v>
      </c>
      <c r="N202" s="121" t="n">
        <v>0</v>
      </c>
    </row>
    <row r="203" customFormat="false" ht="18.75" hidden="false" customHeight="false" outlineLevel="0" collapsed="false">
      <c r="B203" s="122" t="s">
        <v>49</v>
      </c>
      <c r="C203" s="123"/>
      <c r="D203" s="124" t="n">
        <v>0</v>
      </c>
      <c r="E203" s="118" t="n">
        <v>0</v>
      </c>
      <c r="F203" s="125" t="n">
        <v>0</v>
      </c>
      <c r="G203" s="125" t="n">
        <v>0</v>
      </c>
      <c r="H203" s="110" t="n">
        <v>0</v>
      </c>
      <c r="I203" s="119" t="n">
        <v>0</v>
      </c>
      <c r="J203" s="126" t="n">
        <v>0</v>
      </c>
      <c r="K203" s="127" t="n">
        <v>0</v>
      </c>
      <c r="L203" s="125" t="n">
        <v>0</v>
      </c>
      <c r="M203" s="128" t="n">
        <v>0</v>
      </c>
      <c r="N203" s="129" t="n">
        <v>0</v>
      </c>
    </row>
    <row r="204" customFormat="false" ht="31.5" hidden="false" customHeight="false" outlineLevel="0" collapsed="false">
      <c r="B204" s="130" t="s">
        <v>30</v>
      </c>
      <c r="C204" s="131"/>
      <c r="D204" s="132" t="n">
        <v>0</v>
      </c>
      <c r="E204" s="118" t="n">
        <v>0</v>
      </c>
      <c r="F204" s="125" t="n">
        <v>0</v>
      </c>
      <c r="G204" s="125" t="n">
        <v>0</v>
      </c>
      <c r="H204" s="110" t="n">
        <v>0</v>
      </c>
      <c r="I204" s="119" t="n">
        <v>0</v>
      </c>
      <c r="J204" s="133" t="n">
        <v>0</v>
      </c>
      <c r="K204" s="134" t="n">
        <v>0</v>
      </c>
      <c r="L204" s="125" t="n">
        <v>0</v>
      </c>
      <c r="M204" s="135" t="n">
        <v>0</v>
      </c>
      <c r="N204" s="136" t="n">
        <v>0</v>
      </c>
    </row>
    <row r="205" customFormat="false" ht="15.75" hidden="false" customHeight="false" outlineLevel="0" collapsed="false">
      <c r="B205" s="137"/>
      <c r="C205" s="116"/>
      <c r="D205" s="117" t="s">
        <v>29</v>
      </c>
      <c r="E205" s="118" t="s">
        <v>29</v>
      </c>
      <c r="F205" s="125" t="s">
        <v>29</v>
      </c>
      <c r="G205" s="125" t="s">
        <v>29</v>
      </c>
      <c r="H205" s="110" t="s">
        <v>29</v>
      </c>
      <c r="I205" s="119" t="s">
        <v>29</v>
      </c>
      <c r="J205" s="120" t="s">
        <v>29</v>
      </c>
      <c r="K205" s="140" t="s">
        <v>29</v>
      </c>
      <c r="L205" s="125" t="n">
        <v>0</v>
      </c>
      <c r="M205" s="120" t="s">
        <v>29</v>
      </c>
      <c r="N205" s="121" t="s">
        <v>29</v>
      </c>
    </row>
    <row r="206" customFormat="false" ht="15.75" hidden="false" customHeight="false" outlineLevel="0" collapsed="false">
      <c r="B206" s="130" t="s">
        <v>32</v>
      </c>
      <c r="C206" s="131"/>
      <c r="D206" s="141" t="n">
        <v>0</v>
      </c>
      <c r="E206" s="118" t="n">
        <v>0</v>
      </c>
      <c r="F206" s="110" t="n">
        <v>0</v>
      </c>
      <c r="G206" s="110" t="n">
        <v>0</v>
      </c>
      <c r="H206" s="110" t="n">
        <v>0</v>
      </c>
      <c r="I206" s="119" t="n">
        <v>0</v>
      </c>
      <c r="J206" s="133" t="n">
        <v>0</v>
      </c>
      <c r="K206" s="135" t="n">
        <v>0</v>
      </c>
      <c r="L206" s="110" t="n">
        <v>0</v>
      </c>
      <c r="M206" s="135" t="n">
        <v>0</v>
      </c>
      <c r="N206" s="136" t="n">
        <v>0</v>
      </c>
    </row>
    <row r="207" customFormat="false" ht="15.75" hidden="false" customHeight="false" outlineLevel="0" collapsed="false">
      <c r="B207" s="142"/>
      <c r="C207" s="116"/>
      <c r="D207" s="117" t="s">
        <v>29</v>
      </c>
      <c r="E207" s="118" t="s">
        <v>29</v>
      </c>
      <c r="F207" s="110" t="s">
        <v>29</v>
      </c>
      <c r="G207" s="110" t="s">
        <v>29</v>
      </c>
      <c r="H207" s="110" t="s">
        <v>29</v>
      </c>
      <c r="I207" s="119" t="s">
        <v>29</v>
      </c>
      <c r="J207" s="120" t="s">
        <v>29</v>
      </c>
      <c r="K207" s="120" t="s">
        <v>29</v>
      </c>
      <c r="L207" s="110" t="n">
        <v>0</v>
      </c>
      <c r="M207" s="120" t="s">
        <v>29</v>
      </c>
      <c r="N207" s="121" t="s">
        <v>29</v>
      </c>
    </row>
    <row r="208" customFormat="false" ht="15.75" hidden="false" customHeight="false" outlineLevel="0" collapsed="false">
      <c r="B208" s="130" t="s">
        <v>33</v>
      </c>
      <c r="C208" s="131"/>
      <c r="D208" s="141" t="n">
        <v>0</v>
      </c>
      <c r="E208" s="118" t="n">
        <v>0</v>
      </c>
      <c r="F208" s="110" t="n">
        <v>0</v>
      </c>
      <c r="G208" s="110" t="n">
        <v>0</v>
      </c>
      <c r="H208" s="110" t="n">
        <v>0</v>
      </c>
      <c r="I208" s="119" t="n">
        <v>0</v>
      </c>
      <c r="J208" s="133" t="n">
        <v>0</v>
      </c>
      <c r="K208" s="135" t="n">
        <v>0</v>
      </c>
      <c r="L208" s="110" t="n">
        <v>0</v>
      </c>
      <c r="M208" s="135" t="n">
        <v>0</v>
      </c>
      <c r="N208" s="136" t="n">
        <v>0</v>
      </c>
    </row>
    <row r="209" customFormat="false" ht="15.75" hidden="false" customHeight="false" outlineLevel="0" collapsed="false">
      <c r="B209" s="142"/>
      <c r="C209" s="116"/>
      <c r="D209" s="117" t="s">
        <v>29</v>
      </c>
      <c r="E209" s="118" t="s">
        <v>29</v>
      </c>
      <c r="F209" s="110" t="s">
        <v>29</v>
      </c>
      <c r="G209" s="110" t="s">
        <v>29</v>
      </c>
      <c r="H209" s="110" t="s">
        <v>29</v>
      </c>
      <c r="I209" s="119" t="s">
        <v>29</v>
      </c>
      <c r="J209" s="120" t="s">
        <v>29</v>
      </c>
      <c r="K209" s="120" t="s">
        <v>29</v>
      </c>
      <c r="L209" s="110" t="n">
        <v>0</v>
      </c>
      <c r="M209" s="120" t="s">
        <v>29</v>
      </c>
      <c r="N209" s="121" t="s">
        <v>29</v>
      </c>
    </row>
    <row r="210" customFormat="false" ht="15.75" hidden="false" customHeight="false" outlineLevel="0" collapsed="false">
      <c r="B210" s="130" t="s">
        <v>34</v>
      </c>
      <c r="C210" s="131"/>
      <c r="D210" s="141" t="n">
        <v>0</v>
      </c>
      <c r="E210" s="118" t="n">
        <v>0</v>
      </c>
      <c r="F210" s="125" t="n">
        <v>0</v>
      </c>
      <c r="G210" s="125" t="n">
        <v>0</v>
      </c>
      <c r="H210" s="125" t="n">
        <v>0</v>
      </c>
      <c r="I210" s="111" t="n">
        <v>0</v>
      </c>
      <c r="J210" s="133" t="n">
        <v>0</v>
      </c>
      <c r="K210" s="135" t="n">
        <v>0</v>
      </c>
      <c r="L210" s="125" t="n">
        <v>0</v>
      </c>
      <c r="M210" s="135" t="n">
        <v>0</v>
      </c>
      <c r="N210" s="136" t="n">
        <v>0</v>
      </c>
    </row>
    <row r="211" customFormat="false" ht="15.75" hidden="false" customHeight="false" outlineLevel="0" collapsed="false">
      <c r="B211" s="142"/>
      <c r="C211" s="116"/>
      <c r="D211" s="117" t="s">
        <v>29</v>
      </c>
      <c r="E211" s="118" t="s">
        <v>29</v>
      </c>
      <c r="F211" s="110" t="s">
        <v>29</v>
      </c>
      <c r="G211" s="110" t="s">
        <v>29</v>
      </c>
      <c r="H211" s="110" t="s">
        <v>29</v>
      </c>
      <c r="I211" s="119" t="s">
        <v>29</v>
      </c>
      <c r="J211" s="120" t="s">
        <v>29</v>
      </c>
      <c r="K211" s="120" t="s">
        <v>29</v>
      </c>
      <c r="L211" s="110" t="n">
        <v>0</v>
      </c>
      <c r="M211" s="120" t="s">
        <v>29</v>
      </c>
      <c r="N211" s="121" t="s">
        <v>29</v>
      </c>
    </row>
    <row r="212" customFormat="false" ht="15.75" hidden="false" customHeight="false" outlineLevel="0" collapsed="false">
      <c r="B212" s="130" t="s">
        <v>35</v>
      </c>
      <c r="C212" s="131"/>
      <c r="D212" s="141" t="n">
        <v>0</v>
      </c>
      <c r="E212" s="118" t="n">
        <v>0</v>
      </c>
      <c r="F212" s="110" t="n">
        <v>0</v>
      </c>
      <c r="G212" s="110" t="n">
        <v>0</v>
      </c>
      <c r="H212" s="110" t="n">
        <v>0</v>
      </c>
      <c r="I212" s="119" t="n">
        <v>0</v>
      </c>
      <c r="J212" s="133" t="n">
        <v>0</v>
      </c>
      <c r="K212" s="135" t="n">
        <v>0</v>
      </c>
      <c r="L212" s="110" t="n">
        <v>0</v>
      </c>
      <c r="M212" s="135" t="n">
        <v>0</v>
      </c>
      <c r="N212" s="136" t="n">
        <v>0</v>
      </c>
    </row>
    <row r="213" customFormat="false" ht="12.75" hidden="false" customHeight="false" outlineLevel="0" collapsed="false">
      <c r="B213" s="143"/>
      <c r="C213" s="116"/>
      <c r="D213" s="117" t="s">
        <v>29</v>
      </c>
      <c r="E213" s="144" t="s">
        <v>29</v>
      </c>
      <c r="F213" s="110" t="s">
        <v>29</v>
      </c>
      <c r="G213" s="110" t="s">
        <v>29</v>
      </c>
      <c r="H213" s="110" t="s">
        <v>29</v>
      </c>
      <c r="I213" s="119" t="s">
        <v>29</v>
      </c>
      <c r="J213" s="120" t="s">
        <v>29</v>
      </c>
      <c r="K213" s="120" t="s">
        <v>29</v>
      </c>
      <c r="L213" s="110" t="n">
        <v>0</v>
      </c>
      <c r="M213" s="120" t="s">
        <v>29</v>
      </c>
      <c r="N213" s="121" t="s">
        <v>29</v>
      </c>
    </row>
    <row r="215" customFormat="false" ht="16.5" hidden="false" customHeight="false" outlineLevel="0" collapsed="false">
      <c r="A215" s="5" t="n">
        <v>2000</v>
      </c>
      <c r="B215" s="79"/>
      <c r="C215" s="77"/>
      <c r="D215" s="77"/>
      <c r="E215" s="77"/>
      <c r="F215" s="77"/>
      <c r="G215" s="76"/>
      <c r="H215" s="77"/>
      <c r="I215" s="77"/>
      <c r="J215" s="77"/>
    </row>
    <row r="216" customFormat="false" ht="31.5" hidden="false" customHeight="true" outlineLevel="0" collapsed="false">
      <c r="B216" s="81" t="s">
        <v>38</v>
      </c>
      <c r="C216" s="81"/>
      <c r="D216" s="82" t="s">
        <v>4</v>
      </c>
      <c r="E216" s="82" t="s">
        <v>39</v>
      </c>
      <c r="F216" s="82"/>
      <c r="G216" s="82"/>
      <c r="H216" s="82"/>
      <c r="I216" s="82"/>
      <c r="J216" s="83" t="s">
        <v>6</v>
      </c>
      <c r="K216" s="83"/>
      <c r="L216" s="83"/>
      <c r="M216" s="83"/>
      <c r="N216" s="83"/>
    </row>
    <row r="217" customFormat="false" ht="12.75" hidden="false" customHeight="true" outlineLevel="0" collapsed="false">
      <c r="B217" s="84" t="s">
        <v>7</v>
      </c>
      <c r="C217" s="85" t="s">
        <v>40</v>
      </c>
      <c r="D217" s="86" t="s">
        <v>41</v>
      </c>
      <c r="E217" s="87" t="s">
        <v>42</v>
      </c>
      <c r="F217" s="87"/>
      <c r="G217" s="87"/>
      <c r="H217" s="88" t="s">
        <v>43</v>
      </c>
      <c r="I217" s="89" t="s">
        <v>44</v>
      </c>
      <c r="J217" s="90" t="s">
        <v>45</v>
      </c>
      <c r="K217" s="90"/>
      <c r="L217" s="90"/>
      <c r="M217" s="88" t="s">
        <v>46</v>
      </c>
      <c r="N217" s="91" t="s">
        <v>47</v>
      </c>
    </row>
    <row r="218" customFormat="false" ht="24.75" hidden="false" customHeight="true" outlineLevel="0" collapsed="false">
      <c r="B218" s="84"/>
      <c r="C218" s="85"/>
      <c r="D218" s="86"/>
      <c r="E218" s="87"/>
      <c r="F218" s="87"/>
      <c r="G218" s="87"/>
      <c r="H218" s="88"/>
      <c r="I218" s="89"/>
      <c r="J218" s="90"/>
      <c r="K218" s="90"/>
      <c r="L218" s="90"/>
      <c r="M218" s="88"/>
      <c r="N218" s="91"/>
    </row>
    <row r="219" customFormat="false" ht="29.25" hidden="false" customHeight="true" outlineLevel="0" collapsed="false">
      <c r="B219" s="84"/>
      <c r="C219" s="85"/>
      <c r="D219" s="86"/>
      <c r="E219" s="87" t="s">
        <v>16</v>
      </c>
      <c r="F219" s="92" t="s">
        <v>17</v>
      </c>
      <c r="G219" s="92" t="s">
        <v>18</v>
      </c>
      <c r="H219" s="88"/>
      <c r="I219" s="89"/>
      <c r="J219" s="90" t="s">
        <v>19</v>
      </c>
      <c r="K219" s="88" t="s">
        <v>17</v>
      </c>
      <c r="L219" s="88" t="s">
        <v>18</v>
      </c>
      <c r="M219" s="88"/>
      <c r="N219" s="91"/>
    </row>
    <row r="220" customFormat="false" ht="16.5" hidden="false" customHeight="true" outlineLevel="0" collapsed="false">
      <c r="B220" s="84"/>
      <c r="C220" s="85"/>
      <c r="D220" s="86"/>
      <c r="E220" s="93" t="s">
        <v>20</v>
      </c>
      <c r="F220" s="93"/>
      <c r="G220" s="93"/>
      <c r="H220" s="93"/>
      <c r="I220" s="93"/>
      <c r="J220" s="94" t="s">
        <v>21</v>
      </c>
      <c r="K220" s="94"/>
      <c r="L220" s="94"/>
      <c r="M220" s="94"/>
      <c r="N220" s="94"/>
    </row>
    <row r="221" customFormat="false" ht="17.25" hidden="false" customHeight="false" outlineLevel="0" collapsed="false">
      <c r="B221" s="95" t="s">
        <v>22</v>
      </c>
      <c r="C221" s="96"/>
      <c r="D221" s="97" t="n">
        <v>57.137</v>
      </c>
      <c r="E221" s="98" t="n">
        <v>0</v>
      </c>
      <c r="F221" s="99" t="n">
        <v>0</v>
      </c>
      <c r="G221" s="99" t="n">
        <v>0</v>
      </c>
      <c r="H221" s="100" t="n">
        <v>0</v>
      </c>
      <c r="I221" s="101" t="n">
        <v>0</v>
      </c>
      <c r="J221" s="102" t="n">
        <v>0</v>
      </c>
      <c r="K221" s="103" t="n">
        <v>0</v>
      </c>
      <c r="L221" s="103" t="n">
        <v>0</v>
      </c>
      <c r="M221" s="104" t="n">
        <v>0</v>
      </c>
      <c r="N221" s="105" t="n">
        <v>0</v>
      </c>
    </row>
    <row r="222" customFormat="false" ht="18.75" hidden="false" customHeight="false" outlineLevel="0" collapsed="false">
      <c r="B222" s="106" t="s">
        <v>48</v>
      </c>
      <c r="C222" s="107"/>
      <c r="D222" s="108" t="n">
        <v>57.137</v>
      </c>
      <c r="E222" s="109" t="n">
        <v>0</v>
      </c>
      <c r="F222" s="110" t="n">
        <v>0</v>
      </c>
      <c r="G222" s="110" t="n">
        <v>0</v>
      </c>
      <c r="H222" s="110" t="n">
        <v>0</v>
      </c>
      <c r="I222" s="111" t="n">
        <v>0</v>
      </c>
      <c r="J222" s="112" t="n">
        <v>0</v>
      </c>
      <c r="K222" s="113" t="n">
        <v>0</v>
      </c>
      <c r="L222" s="110" t="n">
        <v>0</v>
      </c>
      <c r="M222" s="113" t="n">
        <v>0</v>
      </c>
      <c r="N222" s="114" t="n">
        <v>0</v>
      </c>
    </row>
    <row r="223" customFormat="false" ht="15.75" hidden="false" customHeight="false" outlineLevel="0" collapsed="false">
      <c r="B223" s="115"/>
      <c r="C223" s="116" t="n">
        <v>0</v>
      </c>
      <c r="D223" s="117" t="n">
        <v>57.137</v>
      </c>
      <c r="E223" s="118" t="n">
        <v>0</v>
      </c>
      <c r="F223" s="110" t="n">
        <v>0</v>
      </c>
      <c r="G223" s="110" t="n">
        <v>0</v>
      </c>
      <c r="H223" s="110" t="n">
        <v>0</v>
      </c>
      <c r="I223" s="119" t="n">
        <v>0</v>
      </c>
      <c r="J223" s="120" t="n">
        <v>0</v>
      </c>
      <c r="K223" s="120" t="n">
        <v>0</v>
      </c>
      <c r="L223" s="110" t="n">
        <v>0</v>
      </c>
      <c r="M223" s="120" t="n">
        <v>0</v>
      </c>
      <c r="N223" s="121" t="n">
        <v>0</v>
      </c>
    </row>
    <row r="224" customFormat="false" ht="18.75" hidden="false" customHeight="false" outlineLevel="0" collapsed="false">
      <c r="B224" s="122" t="s">
        <v>49</v>
      </c>
      <c r="C224" s="123"/>
      <c r="D224" s="124" t="n">
        <v>0</v>
      </c>
      <c r="E224" s="118" t="n">
        <v>0</v>
      </c>
      <c r="F224" s="125" t="n">
        <v>0</v>
      </c>
      <c r="G224" s="125" t="n">
        <v>0</v>
      </c>
      <c r="H224" s="110" t="n">
        <v>0</v>
      </c>
      <c r="I224" s="119" t="n">
        <v>0</v>
      </c>
      <c r="J224" s="126" t="n">
        <v>0</v>
      </c>
      <c r="K224" s="127" t="n">
        <v>0</v>
      </c>
      <c r="L224" s="125" t="n">
        <v>0</v>
      </c>
      <c r="M224" s="128" t="n">
        <v>0</v>
      </c>
      <c r="N224" s="129" t="n">
        <v>0</v>
      </c>
    </row>
    <row r="225" customFormat="false" ht="31.5" hidden="false" customHeight="false" outlineLevel="0" collapsed="false">
      <c r="B225" s="130" t="s">
        <v>30</v>
      </c>
      <c r="C225" s="131"/>
      <c r="D225" s="132" t="n">
        <v>0</v>
      </c>
      <c r="E225" s="118" t="n">
        <v>0</v>
      </c>
      <c r="F225" s="125" t="n">
        <v>0</v>
      </c>
      <c r="G225" s="125" t="n">
        <v>0</v>
      </c>
      <c r="H225" s="110" t="n">
        <v>0</v>
      </c>
      <c r="I225" s="119" t="n">
        <v>0</v>
      </c>
      <c r="J225" s="133" t="n">
        <v>0</v>
      </c>
      <c r="K225" s="134" t="n">
        <v>0</v>
      </c>
      <c r="L225" s="125" t="n">
        <v>0</v>
      </c>
      <c r="M225" s="135" t="n">
        <v>0</v>
      </c>
      <c r="N225" s="136" t="n">
        <v>0</v>
      </c>
    </row>
    <row r="226" customFormat="false" ht="15.75" hidden="false" customHeight="false" outlineLevel="0" collapsed="false">
      <c r="B226" s="137"/>
      <c r="C226" s="116"/>
      <c r="D226" s="117" t="s">
        <v>29</v>
      </c>
      <c r="E226" s="118" t="s">
        <v>29</v>
      </c>
      <c r="F226" s="125" t="s">
        <v>29</v>
      </c>
      <c r="G226" s="125" t="s">
        <v>29</v>
      </c>
      <c r="H226" s="110" t="s">
        <v>29</v>
      </c>
      <c r="I226" s="119" t="s">
        <v>29</v>
      </c>
      <c r="J226" s="120" t="s">
        <v>29</v>
      </c>
      <c r="K226" s="140" t="s">
        <v>29</v>
      </c>
      <c r="L226" s="125" t="n">
        <v>0</v>
      </c>
      <c r="M226" s="120" t="s">
        <v>29</v>
      </c>
      <c r="N226" s="121" t="s">
        <v>29</v>
      </c>
    </row>
    <row r="227" customFormat="false" ht="15.75" hidden="false" customHeight="false" outlineLevel="0" collapsed="false">
      <c r="B227" s="130" t="s">
        <v>32</v>
      </c>
      <c r="C227" s="131"/>
      <c r="D227" s="141" t="n">
        <v>0</v>
      </c>
      <c r="E227" s="118" t="n">
        <v>0</v>
      </c>
      <c r="F227" s="110" t="n">
        <v>0</v>
      </c>
      <c r="G227" s="110" t="n">
        <v>0</v>
      </c>
      <c r="H227" s="110" t="n">
        <v>0</v>
      </c>
      <c r="I227" s="119" t="n">
        <v>0</v>
      </c>
      <c r="J227" s="133" t="n">
        <v>0</v>
      </c>
      <c r="K227" s="135" t="n">
        <v>0</v>
      </c>
      <c r="L227" s="110" t="n">
        <v>0</v>
      </c>
      <c r="M227" s="135" t="n">
        <v>0</v>
      </c>
      <c r="N227" s="136" t="n">
        <v>0</v>
      </c>
    </row>
    <row r="228" customFormat="false" ht="15.75" hidden="false" customHeight="false" outlineLevel="0" collapsed="false">
      <c r="B228" s="142"/>
      <c r="C228" s="116"/>
      <c r="D228" s="117" t="s">
        <v>29</v>
      </c>
      <c r="E228" s="118" t="s">
        <v>29</v>
      </c>
      <c r="F228" s="110" t="s">
        <v>29</v>
      </c>
      <c r="G228" s="110" t="s">
        <v>29</v>
      </c>
      <c r="H228" s="110" t="s">
        <v>29</v>
      </c>
      <c r="I228" s="119" t="s">
        <v>29</v>
      </c>
      <c r="J228" s="120" t="s">
        <v>29</v>
      </c>
      <c r="K228" s="120" t="s">
        <v>29</v>
      </c>
      <c r="L228" s="110" t="n">
        <v>0</v>
      </c>
      <c r="M228" s="120" t="s">
        <v>29</v>
      </c>
      <c r="N228" s="121" t="s">
        <v>29</v>
      </c>
    </row>
    <row r="229" customFormat="false" ht="15.75" hidden="false" customHeight="false" outlineLevel="0" collapsed="false">
      <c r="B229" s="130" t="s">
        <v>33</v>
      </c>
      <c r="C229" s="131"/>
      <c r="D229" s="141" t="n">
        <v>0</v>
      </c>
      <c r="E229" s="118" t="n">
        <v>0</v>
      </c>
      <c r="F229" s="110" t="n">
        <v>0</v>
      </c>
      <c r="G229" s="110" t="n">
        <v>0</v>
      </c>
      <c r="H229" s="110" t="n">
        <v>0</v>
      </c>
      <c r="I229" s="119" t="n">
        <v>0</v>
      </c>
      <c r="J229" s="133" t="n">
        <v>0</v>
      </c>
      <c r="K229" s="135" t="n">
        <v>0</v>
      </c>
      <c r="L229" s="110" t="n">
        <v>0</v>
      </c>
      <c r="M229" s="135" t="n">
        <v>0</v>
      </c>
      <c r="N229" s="136" t="n">
        <v>0</v>
      </c>
    </row>
    <row r="230" customFormat="false" ht="15.75" hidden="false" customHeight="false" outlineLevel="0" collapsed="false">
      <c r="B230" s="142"/>
      <c r="C230" s="116"/>
      <c r="D230" s="117" t="s">
        <v>29</v>
      </c>
      <c r="E230" s="118" t="s">
        <v>29</v>
      </c>
      <c r="F230" s="110" t="s">
        <v>29</v>
      </c>
      <c r="G230" s="110" t="s">
        <v>29</v>
      </c>
      <c r="H230" s="110" t="s">
        <v>29</v>
      </c>
      <c r="I230" s="119" t="s">
        <v>29</v>
      </c>
      <c r="J230" s="120" t="s">
        <v>29</v>
      </c>
      <c r="K230" s="120" t="s">
        <v>29</v>
      </c>
      <c r="L230" s="110" t="n">
        <v>0</v>
      </c>
      <c r="M230" s="120" t="s">
        <v>29</v>
      </c>
      <c r="N230" s="121" t="s">
        <v>29</v>
      </c>
    </row>
    <row r="231" customFormat="false" ht="15.75" hidden="false" customHeight="false" outlineLevel="0" collapsed="false">
      <c r="B231" s="130" t="s">
        <v>34</v>
      </c>
      <c r="C231" s="131"/>
      <c r="D231" s="141" t="n">
        <v>0</v>
      </c>
      <c r="E231" s="118" t="n">
        <v>0</v>
      </c>
      <c r="F231" s="125" t="n">
        <v>0</v>
      </c>
      <c r="G231" s="125" t="n">
        <v>0</v>
      </c>
      <c r="H231" s="125" t="n">
        <v>0</v>
      </c>
      <c r="I231" s="111" t="n">
        <v>0</v>
      </c>
      <c r="J231" s="133" t="n">
        <v>0</v>
      </c>
      <c r="K231" s="135" t="n">
        <v>0</v>
      </c>
      <c r="L231" s="125" t="n">
        <v>0</v>
      </c>
      <c r="M231" s="135" t="n">
        <v>0</v>
      </c>
      <c r="N231" s="136" t="n">
        <v>0</v>
      </c>
    </row>
    <row r="232" customFormat="false" ht="15.75" hidden="false" customHeight="false" outlineLevel="0" collapsed="false">
      <c r="B232" s="142"/>
      <c r="C232" s="116"/>
      <c r="D232" s="117" t="s">
        <v>29</v>
      </c>
      <c r="E232" s="118" t="s">
        <v>29</v>
      </c>
      <c r="F232" s="110" t="s">
        <v>29</v>
      </c>
      <c r="G232" s="110" t="s">
        <v>29</v>
      </c>
      <c r="H232" s="110" t="s">
        <v>29</v>
      </c>
      <c r="I232" s="119" t="s">
        <v>29</v>
      </c>
      <c r="J232" s="120" t="s">
        <v>29</v>
      </c>
      <c r="K232" s="120" t="s">
        <v>29</v>
      </c>
      <c r="L232" s="110" t="n">
        <v>0</v>
      </c>
      <c r="M232" s="120" t="s">
        <v>29</v>
      </c>
      <c r="N232" s="121" t="s">
        <v>29</v>
      </c>
    </row>
    <row r="233" customFormat="false" ht="15.75" hidden="false" customHeight="false" outlineLevel="0" collapsed="false">
      <c r="B233" s="130" t="s">
        <v>35</v>
      </c>
      <c r="C233" s="131"/>
      <c r="D233" s="141" t="n">
        <v>0</v>
      </c>
      <c r="E233" s="118" t="n">
        <v>0</v>
      </c>
      <c r="F233" s="110" t="n">
        <v>0</v>
      </c>
      <c r="G233" s="110" t="n">
        <v>0</v>
      </c>
      <c r="H233" s="110" t="n">
        <v>0</v>
      </c>
      <c r="I233" s="119" t="n">
        <v>0</v>
      </c>
      <c r="J233" s="133" t="n">
        <v>0</v>
      </c>
      <c r="K233" s="135" t="n">
        <v>0</v>
      </c>
      <c r="L233" s="110" t="n">
        <v>0</v>
      </c>
      <c r="M233" s="135" t="n">
        <v>0</v>
      </c>
      <c r="N233" s="136" t="n">
        <v>0</v>
      </c>
    </row>
    <row r="234" customFormat="false" ht="12.75" hidden="false" customHeight="false" outlineLevel="0" collapsed="false">
      <c r="B234" s="143"/>
      <c r="C234" s="116"/>
      <c r="D234" s="117" t="s">
        <v>29</v>
      </c>
      <c r="E234" s="144" t="s">
        <v>29</v>
      </c>
      <c r="F234" s="110" t="s">
        <v>29</v>
      </c>
      <c r="G234" s="110" t="s">
        <v>29</v>
      </c>
      <c r="H234" s="110" t="s">
        <v>29</v>
      </c>
      <c r="I234" s="119" t="s">
        <v>29</v>
      </c>
      <c r="J234" s="120" t="s">
        <v>29</v>
      </c>
      <c r="K234" s="120" t="s">
        <v>29</v>
      </c>
      <c r="L234" s="110" t="n">
        <v>0</v>
      </c>
      <c r="M234" s="120" t="s">
        <v>29</v>
      </c>
      <c r="N234" s="121" t="s">
        <v>29</v>
      </c>
    </row>
    <row r="236" customFormat="false" ht="16.5" hidden="false" customHeight="false" outlineLevel="0" collapsed="false">
      <c r="A236" s="5" t="n">
        <v>2001</v>
      </c>
      <c r="B236" s="79"/>
      <c r="C236" s="77"/>
      <c r="D236" s="77"/>
      <c r="E236" s="77"/>
      <c r="F236" s="77"/>
      <c r="G236" s="76"/>
      <c r="H236" s="77"/>
      <c r="I236" s="77"/>
      <c r="J236" s="77"/>
    </row>
    <row r="237" customFormat="false" ht="31.5" hidden="false" customHeight="true" outlineLevel="0" collapsed="false">
      <c r="B237" s="81" t="s">
        <v>38</v>
      </c>
      <c r="C237" s="81"/>
      <c r="D237" s="82" t="s">
        <v>4</v>
      </c>
      <c r="E237" s="82" t="s">
        <v>39</v>
      </c>
      <c r="F237" s="82"/>
      <c r="G237" s="82"/>
      <c r="H237" s="82"/>
      <c r="I237" s="82"/>
      <c r="J237" s="83" t="s">
        <v>6</v>
      </c>
      <c r="K237" s="83"/>
      <c r="L237" s="83"/>
      <c r="M237" s="83"/>
      <c r="N237" s="83"/>
    </row>
    <row r="238" customFormat="false" ht="12.75" hidden="false" customHeight="true" outlineLevel="0" collapsed="false">
      <c r="B238" s="84" t="s">
        <v>7</v>
      </c>
      <c r="C238" s="85" t="s">
        <v>40</v>
      </c>
      <c r="D238" s="86" t="s">
        <v>41</v>
      </c>
      <c r="E238" s="87" t="s">
        <v>42</v>
      </c>
      <c r="F238" s="87"/>
      <c r="G238" s="87"/>
      <c r="H238" s="88" t="s">
        <v>43</v>
      </c>
      <c r="I238" s="89" t="s">
        <v>44</v>
      </c>
      <c r="J238" s="90" t="s">
        <v>45</v>
      </c>
      <c r="K238" s="90"/>
      <c r="L238" s="90"/>
      <c r="M238" s="88" t="s">
        <v>46</v>
      </c>
      <c r="N238" s="91" t="s">
        <v>47</v>
      </c>
    </row>
    <row r="239" customFormat="false" ht="24.75" hidden="false" customHeight="true" outlineLevel="0" collapsed="false">
      <c r="B239" s="84"/>
      <c r="C239" s="85"/>
      <c r="D239" s="86"/>
      <c r="E239" s="87"/>
      <c r="F239" s="87"/>
      <c r="G239" s="87"/>
      <c r="H239" s="88"/>
      <c r="I239" s="89"/>
      <c r="J239" s="90"/>
      <c r="K239" s="90"/>
      <c r="L239" s="90"/>
      <c r="M239" s="88"/>
      <c r="N239" s="91"/>
    </row>
    <row r="240" customFormat="false" ht="29.25" hidden="false" customHeight="true" outlineLevel="0" collapsed="false">
      <c r="B240" s="84"/>
      <c r="C240" s="85"/>
      <c r="D240" s="86"/>
      <c r="E240" s="87" t="s">
        <v>16</v>
      </c>
      <c r="F240" s="92" t="s">
        <v>17</v>
      </c>
      <c r="G240" s="92" t="s">
        <v>18</v>
      </c>
      <c r="H240" s="88"/>
      <c r="I240" s="89"/>
      <c r="J240" s="90" t="s">
        <v>19</v>
      </c>
      <c r="K240" s="88" t="s">
        <v>17</v>
      </c>
      <c r="L240" s="88" t="s">
        <v>18</v>
      </c>
      <c r="M240" s="88"/>
      <c r="N240" s="91"/>
    </row>
    <row r="241" customFormat="false" ht="16.5" hidden="false" customHeight="true" outlineLevel="0" collapsed="false">
      <c r="B241" s="84"/>
      <c r="C241" s="85"/>
      <c r="D241" s="86"/>
      <c r="E241" s="93" t="s">
        <v>20</v>
      </c>
      <c r="F241" s="93"/>
      <c r="G241" s="93"/>
      <c r="H241" s="93"/>
      <c r="I241" s="93"/>
      <c r="J241" s="94" t="s">
        <v>21</v>
      </c>
      <c r="K241" s="94"/>
      <c r="L241" s="94"/>
      <c r="M241" s="94"/>
      <c r="N241" s="94"/>
    </row>
    <row r="242" customFormat="false" ht="17.25" hidden="false" customHeight="false" outlineLevel="0" collapsed="false">
      <c r="B242" s="95" t="s">
        <v>22</v>
      </c>
      <c r="C242" s="96"/>
      <c r="D242" s="97" t="n">
        <v>57.137</v>
      </c>
      <c r="E242" s="98" t="n">
        <v>0</v>
      </c>
      <c r="F242" s="99" t="n">
        <v>0</v>
      </c>
      <c r="G242" s="99" t="n">
        <v>0</v>
      </c>
      <c r="H242" s="100" t="n">
        <v>0</v>
      </c>
      <c r="I242" s="101" t="n">
        <v>0</v>
      </c>
      <c r="J242" s="102" t="n">
        <v>0</v>
      </c>
      <c r="K242" s="103" t="n">
        <v>0</v>
      </c>
      <c r="L242" s="103" t="n">
        <v>0</v>
      </c>
      <c r="M242" s="104" t="n">
        <v>0</v>
      </c>
      <c r="N242" s="105" t="n">
        <v>0</v>
      </c>
    </row>
    <row r="243" customFormat="false" ht="18.75" hidden="false" customHeight="false" outlineLevel="0" collapsed="false">
      <c r="B243" s="106" t="s">
        <v>48</v>
      </c>
      <c r="C243" s="107"/>
      <c r="D243" s="108" t="n">
        <v>57.137</v>
      </c>
      <c r="E243" s="109" t="n">
        <v>0</v>
      </c>
      <c r="F243" s="110" t="n">
        <v>0</v>
      </c>
      <c r="G243" s="110" t="n">
        <v>0</v>
      </c>
      <c r="H243" s="110" t="n">
        <v>0</v>
      </c>
      <c r="I243" s="111" t="n">
        <v>0</v>
      </c>
      <c r="J243" s="112" t="n">
        <v>0</v>
      </c>
      <c r="K243" s="113" t="n">
        <v>0</v>
      </c>
      <c r="L243" s="110" t="n">
        <v>0</v>
      </c>
      <c r="M243" s="113" t="n">
        <v>0</v>
      </c>
      <c r="N243" s="114" t="n">
        <v>0</v>
      </c>
    </row>
    <row r="244" customFormat="false" ht="15.75" hidden="false" customHeight="false" outlineLevel="0" collapsed="false">
      <c r="B244" s="115"/>
      <c r="C244" s="116" t="n">
        <v>0</v>
      </c>
      <c r="D244" s="117" t="n">
        <v>57.137</v>
      </c>
      <c r="E244" s="118" t="n">
        <v>0</v>
      </c>
      <c r="F244" s="110" t="n">
        <v>0</v>
      </c>
      <c r="G244" s="110" t="n">
        <v>0</v>
      </c>
      <c r="H244" s="110" t="n">
        <v>0</v>
      </c>
      <c r="I244" s="119" t="n">
        <v>0</v>
      </c>
      <c r="J244" s="120" t="n">
        <v>0</v>
      </c>
      <c r="K244" s="120" t="n">
        <v>0</v>
      </c>
      <c r="L244" s="110" t="n">
        <v>0</v>
      </c>
      <c r="M244" s="120" t="n">
        <v>0</v>
      </c>
      <c r="N244" s="121" t="n">
        <v>0</v>
      </c>
    </row>
    <row r="245" customFormat="false" ht="18.75" hidden="false" customHeight="false" outlineLevel="0" collapsed="false">
      <c r="B245" s="122" t="s">
        <v>49</v>
      </c>
      <c r="C245" s="123"/>
      <c r="D245" s="124" t="n">
        <v>0</v>
      </c>
      <c r="E245" s="118" t="n">
        <v>0</v>
      </c>
      <c r="F245" s="125" t="n">
        <v>0</v>
      </c>
      <c r="G245" s="125" t="n">
        <v>0</v>
      </c>
      <c r="H245" s="110" t="n">
        <v>0</v>
      </c>
      <c r="I245" s="119" t="n">
        <v>0</v>
      </c>
      <c r="J245" s="126" t="n">
        <v>0</v>
      </c>
      <c r="K245" s="127" t="n">
        <v>0</v>
      </c>
      <c r="L245" s="125" t="n">
        <v>0</v>
      </c>
      <c r="M245" s="128" t="n">
        <v>0</v>
      </c>
      <c r="N245" s="129" t="n">
        <v>0</v>
      </c>
    </row>
    <row r="246" customFormat="false" ht="31.5" hidden="false" customHeight="false" outlineLevel="0" collapsed="false">
      <c r="B246" s="130" t="s">
        <v>30</v>
      </c>
      <c r="C246" s="131"/>
      <c r="D246" s="132" t="n">
        <v>0</v>
      </c>
      <c r="E246" s="118" t="n">
        <v>0</v>
      </c>
      <c r="F246" s="125" t="n">
        <v>0</v>
      </c>
      <c r="G246" s="125" t="n">
        <v>0</v>
      </c>
      <c r="H246" s="110" t="n">
        <v>0</v>
      </c>
      <c r="I246" s="119" t="n">
        <v>0</v>
      </c>
      <c r="J246" s="133" t="n">
        <v>0</v>
      </c>
      <c r="K246" s="134" t="n">
        <v>0</v>
      </c>
      <c r="L246" s="125" t="n">
        <v>0</v>
      </c>
      <c r="M246" s="135" t="n">
        <v>0</v>
      </c>
      <c r="N246" s="136" t="n">
        <v>0</v>
      </c>
    </row>
    <row r="247" customFormat="false" ht="15.75" hidden="false" customHeight="false" outlineLevel="0" collapsed="false">
      <c r="B247" s="137"/>
      <c r="C247" s="116"/>
      <c r="D247" s="117" t="s">
        <v>29</v>
      </c>
      <c r="E247" s="118" t="s">
        <v>29</v>
      </c>
      <c r="F247" s="125" t="s">
        <v>29</v>
      </c>
      <c r="G247" s="125" t="s">
        <v>29</v>
      </c>
      <c r="H247" s="110" t="s">
        <v>29</v>
      </c>
      <c r="I247" s="119" t="s">
        <v>29</v>
      </c>
      <c r="J247" s="120" t="s">
        <v>29</v>
      </c>
      <c r="K247" s="140" t="s">
        <v>29</v>
      </c>
      <c r="L247" s="125" t="n">
        <v>0</v>
      </c>
      <c r="M247" s="120" t="s">
        <v>29</v>
      </c>
      <c r="N247" s="121" t="s">
        <v>29</v>
      </c>
    </row>
    <row r="248" customFormat="false" ht="15.75" hidden="false" customHeight="false" outlineLevel="0" collapsed="false">
      <c r="B248" s="130" t="s">
        <v>32</v>
      </c>
      <c r="C248" s="131"/>
      <c r="D248" s="141" t="n">
        <v>0</v>
      </c>
      <c r="E248" s="118" t="n">
        <v>0</v>
      </c>
      <c r="F248" s="110" t="n">
        <v>0</v>
      </c>
      <c r="G248" s="110" t="n">
        <v>0</v>
      </c>
      <c r="H248" s="110" t="n">
        <v>0</v>
      </c>
      <c r="I248" s="119" t="n">
        <v>0</v>
      </c>
      <c r="J248" s="133" t="n">
        <v>0</v>
      </c>
      <c r="K248" s="135" t="n">
        <v>0</v>
      </c>
      <c r="L248" s="110" t="n">
        <v>0</v>
      </c>
      <c r="M248" s="135" t="n">
        <v>0</v>
      </c>
      <c r="N248" s="136" t="n">
        <v>0</v>
      </c>
    </row>
    <row r="249" customFormat="false" ht="15.75" hidden="false" customHeight="false" outlineLevel="0" collapsed="false">
      <c r="B249" s="142"/>
      <c r="C249" s="116"/>
      <c r="D249" s="117" t="s">
        <v>29</v>
      </c>
      <c r="E249" s="118" t="s">
        <v>29</v>
      </c>
      <c r="F249" s="110" t="s">
        <v>29</v>
      </c>
      <c r="G249" s="110" t="s">
        <v>29</v>
      </c>
      <c r="H249" s="110" t="s">
        <v>29</v>
      </c>
      <c r="I249" s="119" t="s">
        <v>29</v>
      </c>
      <c r="J249" s="120" t="s">
        <v>29</v>
      </c>
      <c r="K249" s="120" t="s">
        <v>29</v>
      </c>
      <c r="L249" s="110" t="n">
        <v>0</v>
      </c>
      <c r="M249" s="120" t="s">
        <v>29</v>
      </c>
      <c r="N249" s="121" t="s">
        <v>29</v>
      </c>
    </row>
    <row r="250" customFormat="false" ht="15.75" hidden="false" customHeight="false" outlineLevel="0" collapsed="false">
      <c r="B250" s="130" t="s">
        <v>33</v>
      </c>
      <c r="C250" s="131"/>
      <c r="D250" s="141" t="n">
        <v>0</v>
      </c>
      <c r="E250" s="118" t="n">
        <v>0</v>
      </c>
      <c r="F250" s="110" t="n">
        <v>0</v>
      </c>
      <c r="G250" s="110" t="n">
        <v>0</v>
      </c>
      <c r="H250" s="110" t="n">
        <v>0</v>
      </c>
      <c r="I250" s="119" t="n">
        <v>0</v>
      </c>
      <c r="J250" s="133" t="n">
        <v>0</v>
      </c>
      <c r="K250" s="135" t="n">
        <v>0</v>
      </c>
      <c r="L250" s="110" t="n">
        <v>0</v>
      </c>
      <c r="M250" s="135" t="n">
        <v>0</v>
      </c>
      <c r="N250" s="136" t="n">
        <v>0</v>
      </c>
    </row>
    <row r="251" customFormat="false" ht="15.75" hidden="false" customHeight="false" outlineLevel="0" collapsed="false">
      <c r="B251" s="142"/>
      <c r="C251" s="116"/>
      <c r="D251" s="117" t="s">
        <v>29</v>
      </c>
      <c r="E251" s="118" t="s">
        <v>29</v>
      </c>
      <c r="F251" s="110" t="s">
        <v>29</v>
      </c>
      <c r="G251" s="110" t="s">
        <v>29</v>
      </c>
      <c r="H251" s="110" t="s">
        <v>29</v>
      </c>
      <c r="I251" s="119" t="s">
        <v>29</v>
      </c>
      <c r="J251" s="120" t="s">
        <v>29</v>
      </c>
      <c r="K251" s="120" t="s">
        <v>29</v>
      </c>
      <c r="L251" s="110" t="n">
        <v>0</v>
      </c>
      <c r="M251" s="120" t="s">
        <v>29</v>
      </c>
      <c r="N251" s="121" t="s">
        <v>29</v>
      </c>
    </row>
    <row r="252" customFormat="false" ht="15.75" hidden="false" customHeight="false" outlineLevel="0" collapsed="false">
      <c r="B252" s="130" t="s">
        <v>34</v>
      </c>
      <c r="C252" s="131"/>
      <c r="D252" s="141" t="n">
        <v>0</v>
      </c>
      <c r="E252" s="118" t="n">
        <v>0</v>
      </c>
      <c r="F252" s="125" t="n">
        <v>0</v>
      </c>
      <c r="G252" s="125" t="n">
        <v>0</v>
      </c>
      <c r="H252" s="125" t="n">
        <v>0</v>
      </c>
      <c r="I252" s="111" t="n">
        <v>0</v>
      </c>
      <c r="J252" s="133" t="n">
        <v>0</v>
      </c>
      <c r="K252" s="135" t="n">
        <v>0</v>
      </c>
      <c r="L252" s="125" t="n">
        <v>0</v>
      </c>
      <c r="M252" s="135" t="n">
        <v>0</v>
      </c>
      <c r="N252" s="136" t="n">
        <v>0</v>
      </c>
    </row>
    <row r="253" customFormat="false" ht="15.75" hidden="false" customHeight="false" outlineLevel="0" collapsed="false">
      <c r="B253" s="142"/>
      <c r="C253" s="116"/>
      <c r="D253" s="117" t="s">
        <v>29</v>
      </c>
      <c r="E253" s="118" t="s">
        <v>29</v>
      </c>
      <c r="F253" s="110" t="s">
        <v>29</v>
      </c>
      <c r="G253" s="110" t="s">
        <v>29</v>
      </c>
      <c r="H253" s="110" t="s">
        <v>29</v>
      </c>
      <c r="I253" s="119" t="s">
        <v>29</v>
      </c>
      <c r="J253" s="120" t="s">
        <v>29</v>
      </c>
      <c r="K253" s="120" t="s">
        <v>29</v>
      </c>
      <c r="L253" s="110" t="n">
        <v>0</v>
      </c>
      <c r="M253" s="120" t="s">
        <v>29</v>
      </c>
      <c r="N253" s="121" t="s">
        <v>29</v>
      </c>
    </row>
    <row r="254" customFormat="false" ht="15.75" hidden="false" customHeight="false" outlineLevel="0" collapsed="false">
      <c r="B254" s="130" t="s">
        <v>35</v>
      </c>
      <c r="C254" s="131"/>
      <c r="D254" s="141" t="n">
        <v>0</v>
      </c>
      <c r="E254" s="118" t="n">
        <v>0</v>
      </c>
      <c r="F254" s="110" t="n">
        <v>0</v>
      </c>
      <c r="G254" s="110" t="n">
        <v>0</v>
      </c>
      <c r="H254" s="110" t="n">
        <v>0</v>
      </c>
      <c r="I254" s="119" t="n">
        <v>0</v>
      </c>
      <c r="J254" s="133" t="n">
        <v>0</v>
      </c>
      <c r="K254" s="135" t="n">
        <v>0</v>
      </c>
      <c r="L254" s="110" t="n">
        <v>0</v>
      </c>
      <c r="M254" s="135" t="n">
        <v>0</v>
      </c>
      <c r="N254" s="136" t="n">
        <v>0</v>
      </c>
    </row>
    <row r="255" customFormat="false" ht="12.75" hidden="false" customHeight="false" outlineLevel="0" collapsed="false">
      <c r="B255" s="143"/>
      <c r="C255" s="116"/>
      <c r="D255" s="117" t="s">
        <v>29</v>
      </c>
      <c r="E255" s="144" t="s">
        <v>29</v>
      </c>
      <c r="F255" s="110" t="s">
        <v>29</v>
      </c>
      <c r="G255" s="110" t="s">
        <v>29</v>
      </c>
      <c r="H255" s="110" t="s">
        <v>29</v>
      </c>
      <c r="I255" s="119" t="s">
        <v>29</v>
      </c>
      <c r="J255" s="120" t="s">
        <v>29</v>
      </c>
      <c r="K255" s="120" t="s">
        <v>29</v>
      </c>
      <c r="L255" s="110" t="n">
        <v>0</v>
      </c>
      <c r="M255" s="120" t="s">
        <v>29</v>
      </c>
      <c r="N255" s="121" t="s">
        <v>29</v>
      </c>
    </row>
    <row r="257" customFormat="false" ht="16.5" hidden="false" customHeight="false" outlineLevel="0" collapsed="false">
      <c r="A257" s="5" t="n">
        <v>2002</v>
      </c>
      <c r="B257" s="79"/>
      <c r="C257" s="77"/>
      <c r="D257" s="77"/>
      <c r="E257" s="77"/>
      <c r="F257" s="77"/>
      <c r="G257" s="76"/>
      <c r="H257" s="77"/>
      <c r="I257" s="77"/>
      <c r="J257" s="77"/>
    </row>
    <row r="258" customFormat="false" ht="31.5" hidden="false" customHeight="true" outlineLevel="0" collapsed="false">
      <c r="B258" s="81" t="s">
        <v>38</v>
      </c>
      <c r="C258" s="81"/>
      <c r="D258" s="82" t="s">
        <v>4</v>
      </c>
      <c r="E258" s="82" t="s">
        <v>39</v>
      </c>
      <c r="F258" s="82"/>
      <c r="G258" s="82"/>
      <c r="H258" s="82"/>
      <c r="I258" s="82"/>
      <c r="J258" s="83" t="s">
        <v>6</v>
      </c>
      <c r="K258" s="83"/>
      <c r="L258" s="83"/>
      <c r="M258" s="83"/>
      <c r="N258" s="83"/>
    </row>
    <row r="259" customFormat="false" ht="12.75" hidden="false" customHeight="true" outlineLevel="0" collapsed="false">
      <c r="B259" s="84" t="s">
        <v>7</v>
      </c>
      <c r="C259" s="85" t="s">
        <v>40</v>
      </c>
      <c r="D259" s="86" t="s">
        <v>41</v>
      </c>
      <c r="E259" s="87" t="s">
        <v>42</v>
      </c>
      <c r="F259" s="87"/>
      <c r="G259" s="87"/>
      <c r="H259" s="88" t="s">
        <v>43</v>
      </c>
      <c r="I259" s="89" t="s">
        <v>44</v>
      </c>
      <c r="J259" s="90" t="s">
        <v>45</v>
      </c>
      <c r="K259" s="90"/>
      <c r="L259" s="90"/>
      <c r="M259" s="88" t="s">
        <v>46</v>
      </c>
      <c r="N259" s="91" t="s">
        <v>47</v>
      </c>
    </row>
    <row r="260" customFormat="false" ht="24.75" hidden="false" customHeight="true" outlineLevel="0" collapsed="false">
      <c r="B260" s="84"/>
      <c r="C260" s="85"/>
      <c r="D260" s="86"/>
      <c r="E260" s="87"/>
      <c r="F260" s="87"/>
      <c r="G260" s="87"/>
      <c r="H260" s="88"/>
      <c r="I260" s="89"/>
      <c r="J260" s="90"/>
      <c r="K260" s="90"/>
      <c r="L260" s="90"/>
      <c r="M260" s="88"/>
      <c r="N260" s="91"/>
    </row>
    <row r="261" customFormat="false" ht="29.25" hidden="false" customHeight="true" outlineLevel="0" collapsed="false">
      <c r="B261" s="84"/>
      <c r="C261" s="85"/>
      <c r="D261" s="86"/>
      <c r="E261" s="87" t="s">
        <v>16</v>
      </c>
      <c r="F261" s="92" t="s">
        <v>17</v>
      </c>
      <c r="G261" s="92" t="s">
        <v>18</v>
      </c>
      <c r="H261" s="88"/>
      <c r="I261" s="89"/>
      <c r="J261" s="90" t="s">
        <v>19</v>
      </c>
      <c r="K261" s="88" t="s">
        <v>17</v>
      </c>
      <c r="L261" s="88" t="s">
        <v>18</v>
      </c>
      <c r="M261" s="88"/>
      <c r="N261" s="91"/>
    </row>
    <row r="262" customFormat="false" ht="16.5" hidden="false" customHeight="true" outlineLevel="0" collapsed="false">
      <c r="B262" s="84"/>
      <c r="C262" s="85"/>
      <c r="D262" s="86"/>
      <c r="E262" s="93" t="s">
        <v>20</v>
      </c>
      <c r="F262" s="93"/>
      <c r="G262" s="93"/>
      <c r="H262" s="93"/>
      <c r="I262" s="93"/>
      <c r="J262" s="94" t="s">
        <v>21</v>
      </c>
      <c r="K262" s="94"/>
      <c r="L262" s="94"/>
      <c r="M262" s="94"/>
      <c r="N262" s="94"/>
    </row>
    <row r="263" customFormat="false" ht="17.25" hidden="false" customHeight="false" outlineLevel="0" collapsed="false">
      <c r="B263" s="95" t="s">
        <v>22</v>
      </c>
      <c r="C263" s="96"/>
      <c r="D263" s="97" t="n">
        <v>57.137</v>
      </c>
      <c r="E263" s="98" t="n">
        <v>0</v>
      </c>
      <c r="F263" s="99" t="n">
        <v>0</v>
      </c>
      <c r="G263" s="99" t="n">
        <v>0</v>
      </c>
      <c r="H263" s="100" t="n">
        <v>0</v>
      </c>
      <c r="I263" s="101" t="n">
        <v>0</v>
      </c>
      <c r="J263" s="102" t="n">
        <v>0</v>
      </c>
      <c r="K263" s="103" t="n">
        <v>0</v>
      </c>
      <c r="L263" s="103" t="n">
        <v>0</v>
      </c>
      <c r="M263" s="104" t="n">
        <v>0</v>
      </c>
      <c r="N263" s="105" t="n">
        <v>0</v>
      </c>
    </row>
    <row r="264" customFormat="false" ht="18.75" hidden="false" customHeight="false" outlineLevel="0" collapsed="false">
      <c r="B264" s="106" t="s">
        <v>48</v>
      </c>
      <c r="C264" s="107"/>
      <c r="D264" s="108" t="n">
        <v>57.137</v>
      </c>
      <c r="E264" s="109" t="n">
        <v>0</v>
      </c>
      <c r="F264" s="110" t="n">
        <v>0</v>
      </c>
      <c r="G264" s="110" t="n">
        <v>0</v>
      </c>
      <c r="H264" s="110" t="n">
        <v>0</v>
      </c>
      <c r="I264" s="111" t="n">
        <v>0</v>
      </c>
      <c r="J264" s="112" t="n">
        <v>0</v>
      </c>
      <c r="K264" s="113" t="n">
        <v>0</v>
      </c>
      <c r="L264" s="110" t="n">
        <v>0</v>
      </c>
      <c r="M264" s="113" t="n">
        <v>0</v>
      </c>
      <c r="N264" s="114" t="n">
        <v>0</v>
      </c>
    </row>
    <row r="265" customFormat="false" ht="15.75" hidden="false" customHeight="false" outlineLevel="0" collapsed="false">
      <c r="B265" s="115"/>
      <c r="C265" s="116" t="n">
        <v>0</v>
      </c>
      <c r="D265" s="117" t="n">
        <v>57.137</v>
      </c>
      <c r="E265" s="118" t="n">
        <v>0</v>
      </c>
      <c r="F265" s="110" t="n">
        <v>0</v>
      </c>
      <c r="G265" s="110" t="n">
        <v>0</v>
      </c>
      <c r="H265" s="110" t="n">
        <v>0</v>
      </c>
      <c r="I265" s="119" t="n">
        <v>0</v>
      </c>
      <c r="J265" s="120" t="n">
        <v>0</v>
      </c>
      <c r="K265" s="120" t="n">
        <v>0</v>
      </c>
      <c r="L265" s="110" t="n">
        <v>0</v>
      </c>
      <c r="M265" s="120" t="n">
        <v>0</v>
      </c>
      <c r="N265" s="121" t="n">
        <v>0</v>
      </c>
    </row>
    <row r="266" customFormat="false" ht="18.75" hidden="false" customHeight="false" outlineLevel="0" collapsed="false">
      <c r="B266" s="122" t="s">
        <v>49</v>
      </c>
      <c r="C266" s="123"/>
      <c r="D266" s="124" t="n">
        <v>0</v>
      </c>
      <c r="E266" s="118" t="n">
        <v>0</v>
      </c>
      <c r="F266" s="125" t="n">
        <v>0</v>
      </c>
      <c r="G266" s="125" t="n">
        <v>0</v>
      </c>
      <c r="H266" s="110" t="n">
        <v>0</v>
      </c>
      <c r="I266" s="119" t="n">
        <v>0</v>
      </c>
      <c r="J266" s="126" t="n">
        <v>0</v>
      </c>
      <c r="K266" s="127" t="n">
        <v>0</v>
      </c>
      <c r="L266" s="125" t="n">
        <v>0</v>
      </c>
      <c r="M266" s="128" t="n">
        <v>0</v>
      </c>
      <c r="N266" s="129" t="n">
        <v>0</v>
      </c>
    </row>
    <row r="267" customFormat="false" ht="31.5" hidden="false" customHeight="false" outlineLevel="0" collapsed="false">
      <c r="B267" s="130" t="s">
        <v>30</v>
      </c>
      <c r="C267" s="131"/>
      <c r="D267" s="132" t="n">
        <v>0</v>
      </c>
      <c r="E267" s="118" t="n">
        <v>0</v>
      </c>
      <c r="F267" s="125" t="n">
        <v>0</v>
      </c>
      <c r="G267" s="125" t="n">
        <v>0</v>
      </c>
      <c r="H267" s="110" t="n">
        <v>0</v>
      </c>
      <c r="I267" s="119" t="n">
        <v>0</v>
      </c>
      <c r="J267" s="133" t="n">
        <v>0</v>
      </c>
      <c r="K267" s="134" t="n">
        <v>0</v>
      </c>
      <c r="L267" s="125" t="n">
        <v>0</v>
      </c>
      <c r="M267" s="135" t="n">
        <v>0</v>
      </c>
      <c r="N267" s="136" t="n">
        <v>0</v>
      </c>
    </row>
    <row r="268" customFormat="false" ht="15.75" hidden="false" customHeight="false" outlineLevel="0" collapsed="false">
      <c r="B268" s="137"/>
      <c r="C268" s="116"/>
      <c r="D268" s="117" t="s">
        <v>29</v>
      </c>
      <c r="E268" s="118" t="s">
        <v>29</v>
      </c>
      <c r="F268" s="125" t="s">
        <v>29</v>
      </c>
      <c r="G268" s="125" t="s">
        <v>29</v>
      </c>
      <c r="H268" s="110" t="s">
        <v>29</v>
      </c>
      <c r="I268" s="119" t="s">
        <v>29</v>
      </c>
      <c r="J268" s="120" t="s">
        <v>29</v>
      </c>
      <c r="K268" s="140" t="s">
        <v>29</v>
      </c>
      <c r="L268" s="125" t="n">
        <v>0</v>
      </c>
      <c r="M268" s="120" t="s">
        <v>29</v>
      </c>
      <c r="N268" s="121" t="s">
        <v>29</v>
      </c>
    </row>
    <row r="269" customFormat="false" ht="15.75" hidden="false" customHeight="false" outlineLevel="0" collapsed="false">
      <c r="B269" s="130" t="s">
        <v>32</v>
      </c>
      <c r="C269" s="131"/>
      <c r="D269" s="141" t="n">
        <v>0</v>
      </c>
      <c r="E269" s="118" t="n">
        <v>0</v>
      </c>
      <c r="F269" s="110" t="n">
        <v>0</v>
      </c>
      <c r="G269" s="110" t="n">
        <v>0</v>
      </c>
      <c r="H269" s="110" t="n">
        <v>0</v>
      </c>
      <c r="I269" s="119" t="n">
        <v>0</v>
      </c>
      <c r="J269" s="133" t="n">
        <v>0</v>
      </c>
      <c r="K269" s="135" t="n">
        <v>0</v>
      </c>
      <c r="L269" s="110" t="n">
        <v>0</v>
      </c>
      <c r="M269" s="135" t="n">
        <v>0</v>
      </c>
      <c r="N269" s="136" t="n">
        <v>0</v>
      </c>
    </row>
    <row r="270" customFormat="false" ht="15.75" hidden="false" customHeight="false" outlineLevel="0" collapsed="false">
      <c r="B270" s="142"/>
      <c r="C270" s="116"/>
      <c r="D270" s="117" t="s">
        <v>29</v>
      </c>
      <c r="E270" s="118" t="s">
        <v>29</v>
      </c>
      <c r="F270" s="110" t="s">
        <v>29</v>
      </c>
      <c r="G270" s="110" t="s">
        <v>29</v>
      </c>
      <c r="H270" s="110" t="s">
        <v>29</v>
      </c>
      <c r="I270" s="119" t="s">
        <v>29</v>
      </c>
      <c r="J270" s="120" t="s">
        <v>29</v>
      </c>
      <c r="K270" s="120" t="s">
        <v>29</v>
      </c>
      <c r="L270" s="110" t="n">
        <v>0</v>
      </c>
      <c r="M270" s="120" t="s">
        <v>29</v>
      </c>
      <c r="N270" s="121" t="s">
        <v>29</v>
      </c>
    </row>
    <row r="271" customFormat="false" ht="15.75" hidden="false" customHeight="false" outlineLevel="0" collapsed="false">
      <c r="B271" s="130" t="s">
        <v>33</v>
      </c>
      <c r="C271" s="131"/>
      <c r="D271" s="141" t="n">
        <v>0</v>
      </c>
      <c r="E271" s="118" t="n">
        <v>0</v>
      </c>
      <c r="F271" s="110" t="n">
        <v>0</v>
      </c>
      <c r="G271" s="110" t="n">
        <v>0</v>
      </c>
      <c r="H271" s="110" t="n">
        <v>0</v>
      </c>
      <c r="I271" s="119" t="n">
        <v>0</v>
      </c>
      <c r="J271" s="133" t="n">
        <v>0</v>
      </c>
      <c r="K271" s="135" t="n">
        <v>0</v>
      </c>
      <c r="L271" s="110" t="n">
        <v>0</v>
      </c>
      <c r="M271" s="135" t="n">
        <v>0</v>
      </c>
      <c r="N271" s="136" t="n">
        <v>0</v>
      </c>
    </row>
    <row r="272" customFormat="false" ht="15.75" hidden="false" customHeight="false" outlineLevel="0" collapsed="false">
      <c r="B272" s="142"/>
      <c r="C272" s="116"/>
      <c r="D272" s="117" t="s">
        <v>29</v>
      </c>
      <c r="E272" s="118" t="s">
        <v>29</v>
      </c>
      <c r="F272" s="110" t="s">
        <v>29</v>
      </c>
      <c r="G272" s="110" t="s">
        <v>29</v>
      </c>
      <c r="H272" s="110" t="s">
        <v>29</v>
      </c>
      <c r="I272" s="119" t="s">
        <v>29</v>
      </c>
      <c r="J272" s="120" t="s">
        <v>29</v>
      </c>
      <c r="K272" s="120" t="s">
        <v>29</v>
      </c>
      <c r="L272" s="110" t="n">
        <v>0</v>
      </c>
      <c r="M272" s="120" t="s">
        <v>29</v>
      </c>
      <c r="N272" s="121" t="s">
        <v>29</v>
      </c>
    </row>
    <row r="273" customFormat="false" ht="15.75" hidden="false" customHeight="false" outlineLevel="0" collapsed="false">
      <c r="B273" s="130" t="s">
        <v>34</v>
      </c>
      <c r="C273" s="131"/>
      <c r="D273" s="141" t="n">
        <v>0</v>
      </c>
      <c r="E273" s="118" t="n">
        <v>0</v>
      </c>
      <c r="F273" s="125" t="n">
        <v>0</v>
      </c>
      <c r="G273" s="125" t="n">
        <v>0</v>
      </c>
      <c r="H273" s="125" t="n">
        <v>0</v>
      </c>
      <c r="I273" s="111" t="n">
        <v>0</v>
      </c>
      <c r="J273" s="133" t="n">
        <v>0</v>
      </c>
      <c r="K273" s="135" t="n">
        <v>0</v>
      </c>
      <c r="L273" s="125" t="n">
        <v>0</v>
      </c>
      <c r="M273" s="135" t="n">
        <v>0</v>
      </c>
      <c r="N273" s="136" t="n">
        <v>0</v>
      </c>
    </row>
    <row r="274" customFormat="false" ht="15.75" hidden="false" customHeight="false" outlineLevel="0" collapsed="false">
      <c r="B274" s="142"/>
      <c r="C274" s="116"/>
      <c r="D274" s="117" t="s">
        <v>29</v>
      </c>
      <c r="E274" s="118" t="s">
        <v>29</v>
      </c>
      <c r="F274" s="110" t="s">
        <v>29</v>
      </c>
      <c r="G274" s="110" t="s">
        <v>29</v>
      </c>
      <c r="H274" s="110" t="s">
        <v>29</v>
      </c>
      <c r="I274" s="119" t="s">
        <v>29</v>
      </c>
      <c r="J274" s="120" t="s">
        <v>29</v>
      </c>
      <c r="K274" s="120" t="s">
        <v>29</v>
      </c>
      <c r="L274" s="110" t="n">
        <v>0</v>
      </c>
      <c r="M274" s="120" t="s">
        <v>29</v>
      </c>
      <c r="N274" s="121" t="s">
        <v>29</v>
      </c>
    </row>
    <row r="275" customFormat="false" ht="15.75" hidden="false" customHeight="false" outlineLevel="0" collapsed="false">
      <c r="B275" s="130" t="s">
        <v>35</v>
      </c>
      <c r="C275" s="131"/>
      <c r="D275" s="141" t="n">
        <v>0</v>
      </c>
      <c r="E275" s="118" t="n">
        <v>0</v>
      </c>
      <c r="F275" s="110" t="n">
        <v>0</v>
      </c>
      <c r="G275" s="110" t="n">
        <v>0</v>
      </c>
      <c r="H275" s="110" t="n">
        <v>0</v>
      </c>
      <c r="I275" s="119" t="n">
        <v>0</v>
      </c>
      <c r="J275" s="133" t="n">
        <v>0</v>
      </c>
      <c r="K275" s="135" t="n">
        <v>0</v>
      </c>
      <c r="L275" s="110" t="n">
        <v>0</v>
      </c>
      <c r="M275" s="135" t="n">
        <v>0</v>
      </c>
      <c r="N275" s="136" t="n">
        <v>0</v>
      </c>
    </row>
    <row r="276" customFormat="false" ht="12.75" hidden="false" customHeight="false" outlineLevel="0" collapsed="false">
      <c r="B276" s="143"/>
      <c r="C276" s="116"/>
      <c r="D276" s="117" t="s">
        <v>29</v>
      </c>
      <c r="E276" s="144" t="s">
        <v>29</v>
      </c>
      <c r="F276" s="110" t="s">
        <v>29</v>
      </c>
      <c r="G276" s="110" t="s">
        <v>29</v>
      </c>
      <c r="H276" s="110" t="s">
        <v>29</v>
      </c>
      <c r="I276" s="119" t="s">
        <v>29</v>
      </c>
      <c r="J276" s="120" t="s">
        <v>29</v>
      </c>
      <c r="K276" s="120" t="s">
        <v>29</v>
      </c>
      <c r="L276" s="110" t="n">
        <v>0</v>
      </c>
      <c r="M276" s="120" t="s">
        <v>29</v>
      </c>
      <c r="N276" s="121" t="s">
        <v>29</v>
      </c>
    </row>
    <row r="278" customFormat="false" ht="16.5" hidden="false" customHeight="false" outlineLevel="0" collapsed="false">
      <c r="A278" s="5" t="n">
        <v>2003</v>
      </c>
      <c r="B278" s="79"/>
      <c r="C278" s="77"/>
      <c r="D278" s="77"/>
      <c r="E278" s="77"/>
      <c r="F278" s="77"/>
      <c r="G278" s="76"/>
      <c r="H278" s="77"/>
      <c r="I278" s="77"/>
      <c r="J278" s="77"/>
    </row>
    <row r="279" customFormat="false" ht="31.5" hidden="false" customHeight="true" outlineLevel="0" collapsed="false">
      <c r="B279" s="81" t="s">
        <v>38</v>
      </c>
      <c r="C279" s="81"/>
      <c r="D279" s="82" t="s">
        <v>4</v>
      </c>
      <c r="E279" s="82" t="s">
        <v>39</v>
      </c>
      <c r="F279" s="82"/>
      <c r="G279" s="82"/>
      <c r="H279" s="82"/>
      <c r="I279" s="82"/>
      <c r="J279" s="83" t="s">
        <v>6</v>
      </c>
      <c r="K279" s="83"/>
      <c r="L279" s="83"/>
      <c r="M279" s="83"/>
      <c r="N279" s="83"/>
    </row>
    <row r="280" customFormat="false" ht="12.75" hidden="false" customHeight="true" outlineLevel="0" collapsed="false">
      <c r="B280" s="84" t="s">
        <v>7</v>
      </c>
      <c r="C280" s="85" t="s">
        <v>40</v>
      </c>
      <c r="D280" s="86" t="s">
        <v>41</v>
      </c>
      <c r="E280" s="87" t="s">
        <v>42</v>
      </c>
      <c r="F280" s="87"/>
      <c r="G280" s="87"/>
      <c r="H280" s="88" t="s">
        <v>43</v>
      </c>
      <c r="I280" s="89" t="s">
        <v>44</v>
      </c>
      <c r="J280" s="90" t="s">
        <v>45</v>
      </c>
      <c r="K280" s="90"/>
      <c r="L280" s="90"/>
      <c r="M280" s="88" t="s">
        <v>46</v>
      </c>
      <c r="N280" s="91" t="s">
        <v>47</v>
      </c>
    </row>
    <row r="281" customFormat="false" ht="24.75" hidden="false" customHeight="true" outlineLevel="0" collapsed="false">
      <c r="B281" s="84"/>
      <c r="C281" s="85"/>
      <c r="D281" s="86"/>
      <c r="E281" s="87"/>
      <c r="F281" s="87"/>
      <c r="G281" s="87"/>
      <c r="H281" s="88"/>
      <c r="I281" s="89"/>
      <c r="J281" s="90"/>
      <c r="K281" s="90"/>
      <c r="L281" s="90"/>
      <c r="M281" s="88"/>
      <c r="N281" s="91"/>
    </row>
    <row r="282" customFormat="false" ht="29.25" hidden="false" customHeight="true" outlineLevel="0" collapsed="false">
      <c r="B282" s="84"/>
      <c r="C282" s="85"/>
      <c r="D282" s="86"/>
      <c r="E282" s="87" t="s">
        <v>16</v>
      </c>
      <c r="F282" s="92" t="s">
        <v>17</v>
      </c>
      <c r="G282" s="92" t="s">
        <v>18</v>
      </c>
      <c r="H282" s="88"/>
      <c r="I282" s="89"/>
      <c r="J282" s="90" t="s">
        <v>19</v>
      </c>
      <c r="K282" s="88" t="s">
        <v>17</v>
      </c>
      <c r="L282" s="88" t="s">
        <v>18</v>
      </c>
      <c r="M282" s="88"/>
      <c r="N282" s="91"/>
    </row>
    <row r="283" customFormat="false" ht="16.5" hidden="false" customHeight="true" outlineLevel="0" collapsed="false">
      <c r="B283" s="84"/>
      <c r="C283" s="85"/>
      <c r="D283" s="86"/>
      <c r="E283" s="93" t="s">
        <v>20</v>
      </c>
      <c r="F283" s="93"/>
      <c r="G283" s="93"/>
      <c r="H283" s="93"/>
      <c r="I283" s="93"/>
      <c r="J283" s="94" t="s">
        <v>21</v>
      </c>
      <c r="K283" s="94"/>
      <c r="L283" s="94"/>
      <c r="M283" s="94"/>
      <c r="N283" s="94"/>
    </row>
    <row r="284" customFormat="false" ht="17.25" hidden="false" customHeight="false" outlineLevel="0" collapsed="false">
      <c r="B284" s="95" t="s">
        <v>22</v>
      </c>
      <c r="C284" s="96"/>
      <c r="D284" s="97" t="n">
        <v>57.137</v>
      </c>
      <c r="E284" s="98" t="n">
        <v>0</v>
      </c>
      <c r="F284" s="99" t="n">
        <v>0</v>
      </c>
      <c r="G284" s="99" t="n">
        <v>0</v>
      </c>
      <c r="H284" s="100" t="n">
        <v>0</v>
      </c>
      <c r="I284" s="101" t="n">
        <v>0</v>
      </c>
      <c r="J284" s="102" t="n">
        <v>0</v>
      </c>
      <c r="K284" s="103" t="n">
        <v>0</v>
      </c>
      <c r="L284" s="103" t="n">
        <v>0</v>
      </c>
      <c r="M284" s="104" t="n">
        <v>0</v>
      </c>
      <c r="N284" s="105" t="n">
        <v>0</v>
      </c>
    </row>
    <row r="285" customFormat="false" ht="18.75" hidden="false" customHeight="false" outlineLevel="0" collapsed="false">
      <c r="B285" s="106" t="s">
        <v>48</v>
      </c>
      <c r="C285" s="107"/>
      <c r="D285" s="108" t="n">
        <v>57.137</v>
      </c>
      <c r="E285" s="109" t="n">
        <v>0</v>
      </c>
      <c r="F285" s="110" t="n">
        <v>0</v>
      </c>
      <c r="G285" s="110" t="n">
        <v>0</v>
      </c>
      <c r="H285" s="110" t="n">
        <v>0</v>
      </c>
      <c r="I285" s="111" t="n">
        <v>0</v>
      </c>
      <c r="J285" s="112" t="n">
        <v>0</v>
      </c>
      <c r="K285" s="113" t="n">
        <v>0</v>
      </c>
      <c r="L285" s="110" t="n">
        <v>0</v>
      </c>
      <c r="M285" s="113" t="n">
        <v>0</v>
      </c>
      <c r="N285" s="114" t="n">
        <v>0</v>
      </c>
    </row>
    <row r="286" customFormat="false" ht="15.75" hidden="false" customHeight="false" outlineLevel="0" collapsed="false">
      <c r="B286" s="115"/>
      <c r="C286" s="116" t="n">
        <v>0</v>
      </c>
      <c r="D286" s="117" t="n">
        <v>57.137</v>
      </c>
      <c r="E286" s="118" t="n">
        <v>0</v>
      </c>
      <c r="F286" s="110" t="n">
        <v>0</v>
      </c>
      <c r="G286" s="110" t="n">
        <v>0</v>
      </c>
      <c r="H286" s="110" t="n">
        <v>0</v>
      </c>
      <c r="I286" s="119" t="n">
        <v>0</v>
      </c>
      <c r="J286" s="120" t="n">
        <v>0</v>
      </c>
      <c r="K286" s="120" t="n">
        <v>0</v>
      </c>
      <c r="L286" s="110" t="n">
        <v>0</v>
      </c>
      <c r="M286" s="120" t="n">
        <v>0</v>
      </c>
      <c r="N286" s="121" t="n">
        <v>0</v>
      </c>
    </row>
    <row r="287" customFormat="false" ht="18.75" hidden="false" customHeight="false" outlineLevel="0" collapsed="false">
      <c r="B287" s="122" t="s">
        <v>49</v>
      </c>
      <c r="C287" s="123"/>
      <c r="D287" s="124" t="n">
        <v>0</v>
      </c>
      <c r="E287" s="118" t="n">
        <v>0</v>
      </c>
      <c r="F287" s="125" t="n">
        <v>0</v>
      </c>
      <c r="G287" s="125" t="n">
        <v>0</v>
      </c>
      <c r="H287" s="110" t="n">
        <v>0</v>
      </c>
      <c r="I287" s="119" t="n">
        <v>0</v>
      </c>
      <c r="J287" s="126" t="n">
        <v>0</v>
      </c>
      <c r="K287" s="127" t="n">
        <v>0</v>
      </c>
      <c r="L287" s="125" t="n">
        <v>0</v>
      </c>
      <c r="M287" s="128" t="n">
        <v>0</v>
      </c>
      <c r="N287" s="129" t="n">
        <v>0</v>
      </c>
    </row>
    <row r="288" customFormat="false" ht="31.5" hidden="false" customHeight="false" outlineLevel="0" collapsed="false">
      <c r="B288" s="130" t="s">
        <v>30</v>
      </c>
      <c r="C288" s="131"/>
      <c r="D288" s="132" t="n">
        <v>0</v>
      </c>
      <c r="E288" s="118" t="n">
        <v>0</v>
      </c>
      <c r="F288" s="125" t="n">
        <v>0</v>
      </c>
      <c r="G288" s="125" t="n">
        <v>0</v>
      </c>
      <c r="H288" s="110" t="n">
        <v>0</v>
      </c>
      <c r="I288" s="119" t="n">
        <v>0</v>
      </c>
      <c r="J288" s="133" t="n">
        <v>0</v>
      </c>
      <c r="K288" s="134" t="n">
        <v>0</v>
      </c>
      <c r="L288" s="125" t="n">
        <v>0</v>
      </c>
      <c r="M288" s="135" t="n">
        <v>0</v>
      </c>
      <c r="N288" s="136" t="n">
        <v>0</v>
      </c>
    </row>
    <row r="289" customFormat="false" ht="15.75" hidden="false" customHeight="false" outlineLevel="0" collapsed="false">
      <c r="B289" s="137"/>
      <c r="C289" s="116"/>
      <c r="D289" s="117" t="s">
        <v>29</v>
      </c>
      <c r="E289" s="118" t="s">
        <v>29</v>
      </c>
      <c r="F289" s="125" t="s">
        <v>29</v>
      </c>
      <c r="G289" s="125" t="s">
        <v>29</v>
      </c>
      <c r="H289" s="110" t="s">
        <v>29</v>
      </c>
      <c r="I289" s="119" t="s">
        <v>29</v>
      </c>
      <c r="J289" s="120" t="s">
        <v>29</v>
      </c>
      <c r="K289" s="140" t="s">
        <v>29</v>
      </c>
      <c r="L289" s="125" t="n">
        <v>0</v>
      </c>
      <c r="M289" s="120" t="s">
        <v>29</v>
      </c>
      <c r="N289" s="121" t="s">
        <v>29</v>
      </c>
    </row>
    <row r="290" customFormat="false" ht="15.75" hidden="false" customHeight="false" outlineLevel="0" collapsed="false">
      <c r="B290" s="130" t="s">
        <v>32</v>
      </c>
      <c r="C290" s="131"/>
      <c r="D290" s="141" t="n">
        <v>0</v>
      </c>
      <c r="E290" s="118" t="n">
        <v>0</v>
      </c>
      <c r="F290" s="110" t="n">
        <v>0</v>
      </c>
      <c r="G290" s="110" t="n">
        <v>0</v>
      </c>
      <c r="H290" s="110" t="n">
        <v>0</v>
      </c>
      <c r="I290" s="119" t="n">
        <v>0</v>
      </c>
      <c r="J290" s="133" t="n">
        <v>0</v>
      </c>
      <c r="K290" s="135" t="n">
        <v>0</v>
      </c>
      <c r="L290" s="110" t="n">
        <v>0</v>
      </c>
      <c r="M290" s="135" t="n">
        <v>0</v>
      </c>
      <c r="N290" s="136" t="n">
        <v>0</v>
      </c>
    </row>
    <row r="291" customFormat="false" ht="15.75" hidden="false" customHeight="false" outlineLevel="0" collapsed="false">
      <c r="B291" s="142"/>
      <c r="C291" s="116"/>
      <c r="D291" s="117" t="s">
        <v>29</v>
      </c>
      <c r="E291" s="118" t="s">
        <v>29</v>
      </c>
      <c r="F291" s="110" t="s">
        <v>29</v>
      </c>
      <c r="G291" s="110" t="s">
        <v>29</v>
      </c>
      <c r="H291" s="110" t="s">
        <v>29</v>
      </c>
      <c r="I291" s="119" t="s">
        <v>29</v>
      </c>
      <c r="J291" s="120" t="s">
        <v>29</v>
      </c>
      <c r="K291" s="120" t="s">
        <v>29</v>
      </c>
      <c r="L291" s="110" t="n">
        <v>0</v>
      </c>
      <c r="M291" s="120" t="s">
        <v>29</v>
      </c>
      <c r="N291" s="121" t="s">
        <v>29</v>
      </c>
    </row>
    <row r="292" customFormat="false" ht="15.75" hidden="false" customHeight="false" outlineLevel="0" collapsed="false">
      <c r="B292" s="130" t="s">
        <v>33</v>
      </c>
      <c r="C292" s="131"/>
      <c r="D292" s="141" t="n">
        <v>0</v>
      </c>
      <c r="E292" s="118" t="n">
        <v>0</v>
      </c>
      <c r="F292" s="110" t="n">
        <v>0</v>
      </c>
      <c r="G292" s="110" t="n">
        <v>0</v>
      </c>
      <c r="H292" s="110" t="n">
        <v>0</v>
      </c>
      <c r="I292" s="119" t="n">
        <v>0</v>
      </c>
      <c r="J292" s="133" t="n">
        <v>0</v>
      </c>
      <c r="K292" s="135" t="n">
        <v>0</v>
      </c>
      <c r="L292" s="110" t="n">
        <v>0</v>
      </c>
      <c r="M292" s="135" t="n">
        <v>0</v>
      </c>
      <c r="N292" s="136" t="n">
        <v>0</v>
      </c>
    </row>
    <row r="293" customFormat="false" ht="15.75" hidden="false" customHeight="false" outlineLevel="0" collapsed="false">
      <c r="B293" s="142"/>
      <c r="C293" s="116"/>
      <c r="D293" s="117" t="s">
        <v>29</v>
      </c>
      <c r="E293" s="118" t="s">
        <v>29</v>
      </c>
      <c r="F293" s="110" t="s">
        <v>29</v>
      </c>
      <c r="G293" s="110" t="s">
        <v>29</v>
      </c>
      <c r="H293" s="110" t="s">
        <v>29</v>
      </c>
      <c r="I293" s="119" t="s">
        <v>29</v>
      </c>
      <c r="J293" s="120" t="s">
        <v>29</v>
      </c>
      <c r="K293" s="120" t="s">
        <v>29</v>
      </c>
      <c r="L293" s="110" t="n">
        <v>0</v>
      </c>
      <c r="M293" s="120" t="s">
        <v>29</v>
      </c>
      <c r="N293" s="121" t="s">
        <v>29</v>
      </c>
    </row>
    <row r="294" customFormat="false" ht="15.75" hidden="false" customHeight="false" outlineLevel="0" collapsed="false">
      <c r="B294" s="130" t="s">
        <v>34</v>
      </c>
      <c r="C294" s="131"/>
      <c r="D294" s="141" t="n">
        <v>0</v>
      </c>
      <c r="E294" s="118" t="n">
        <v>0</v>
      </c>
      <c r="F294" s="125" t="n">
        <v>0</v>
      </c>
      <c r="G294" s="125" t="n">
        <v>0</v>
      </c>
      <c r="H294" s="125" t="n">
        <v>0</v>
      </c>
      <c r="I294" s="111" t="n">
        <v>0</v>
      </c>
      <c r="J294" s="133" t="n">
        <v>0</v>
      </c>
      <c r="K294" s="135" t="n">
        <v>0</v>
      </c>
      <c r="L294" s="125" t="n">
        <v>0</v>
      </c>
      <c r="M294" s="135" t="n">
        <v>0</v>
      </c>
      <c r="N294" s="136" t="n">
        <v>0</v>
      </c>
    </row>
    <row r="295" customFormat="false" ht="15.75" hidden="false" customHeight="false" outlineLevel="0" collapsed="false">
      <c r="B295" s="142"/>
      <c r="C295" s="116"/>
      <c r="D295" s="117" t="s">
        <v>29</v>
      </c>
      <c r="E295" s="118" t="s">
        <v>29</v>
      </c>
      <c r="F295" s="110" t="s">
        <v>29</v>
      </c>
      <c r="G295" s="110" t="s">
        <v>29</v>
      </c>
      <c r="H295" s="110" t="s">
        <v>29</v>
      </c>
      <c r="I295" s="119" t="s">
        <v>29</v>
      </c>
      <c r="J295" s="120" t="s">
        <v>29</v>
      </c>
      <c r="K295" s="120" t="s">
        <v>29</v>
      </c>
      <c r="L295" s="110" t="n">
        <v>0</v>
      </c>
      <c r="M295" s="120" t="s">
        <v>29</v>
      </c>
      <c r="N295" s="121" t="s">
        <v>29</v>
      </c>
    </row>
    <row r="296" customFormat="false" ht="15.75" hidden="false" customHeight="false" outlineLevel="0" collapsed="false">
      <c r="B296" s="130" t="s">
        <v>35</v>
      </c>
      <c r="C296" s="131"/>
      <c r="D296" s="141" t="n">
        <v>0</v>
      </c>
      <c r="E296" s="118" t="n">
        <v>0</v>
      </c>
      <c r="F296" s="110" t="n">
        <v>0</v>
      </c>
      <c r="G296" s="110" t="n">
        <v>0</v>
      </c>
      <c r="H296" s="110" t="n">
        <v>0</v>
      </c>
      <c r="I296" s="119" t="n">
        <v>0</v>
      </c>
      <c r="J296" s="133" t="n">
        <v>0</v>
      </c>
      <c r="K296" s="135" t="n">
        <v>0</v>
      </c>
      <c r="L296" s="110" t="n">
        <v>0</v>
      </c>
      <c r="M296" s="135" t="n">
        <v>0</v>
      </c>
      <c r="N296" s="136" t="n">
        <v>0</v>
      </c>
    </row>
    <row r="297" customFormat="false" ht="12.75" hidden="false" customHeight="false" outlineLevel="0" collapsed="false">
      <c r="B297" s="143"/>
      <c r="C297" s="116"/>
      <c r="D297" s="117" t="s">
        <v>29</v>
      </c>
      <c r="E297" s="144" t="s">
        <v>29</v>
      </c>
      <c r="F297" s="110" t="s">
        <v>29</v>
      </c>
      <c r="G297" s="110" t="s">
        <v>29</v>
      </c>
      <c r="H297" s="110" t="s">
        <v>29</v>
      </c>
      <c r="I297" s="119" t="s">
        <v>29</v>
      </c>
      <c r="J297" s="120" t="s">
        <v>29</v>
      </c>
      <c r="K297" s="120" t="s">
        <v>29</v>
      </c>
      <c r="L297" s="110" t="n">
        <v>0</v>
      </c>
      <c r="M297" s="120" t="s">
        <v>29</v>
      </c>
      <c r="N297" s="121" t="s">
        <v>29</v>
      </c>
    </row>
    <row r="299" customFormat="false" ht="16.5" hidden="false" customHeight="false" outlineLevel="0" collapsed="false">
      <c r="A299" s="5" t="n">
        <v>2004</v>
      </c>
      <c r="B299" s="79"/>
      <c r="C299" s="77"/>
      <c r="D299" s="77"/>
      <c r="E299" s="77"/>
      <c r="F299" s="77"/>
      <c r="G299" s="76"/>
      <c r="H299" s="77"/>
      <c r="I299" s="77"/>
      <c r="J299" s="77"/>
    </row>
    <row r="300" customFormat="false" ht="31.5" hidden="false" customHeight="true" outlineLevel="0" collapsed="false">
      <c r="B300" s="81" t="s">
        <v>38</v>
      </c>
      <c r="C300" s="81"/>
      <c r="D300" s="82" t="s">
        <v>4</v>
      </c>
      <c r="E300" s="82" t="s">
        <v>39</v>
      </c>
      <c r="F300" s="82"/>
      <c r="G300" s="82"/>
      <c r="H300" s="82"/>
      <c r="I300" s="82"/>
      <c r="J300" s="83" t="s">
        <v>6</v>
      </c>
      <c r="K300" s="83"/>
      <c r="L300" s="83"/>
      <c r="M300" s="83"/>
      <c r="N300" s="83"/>
    </row>
    <row r="301" customFormat="false" ht="12.75" hidden="false" customHeight="true" outlineLevel="0" collapsed="false">
      <c r="B301" s="84" t="s">
        <v>7</v>
      </c>
      <c r="C301" s="85" t="s">
        <v>40</v>
      </c>
      <c r="D301" s="86" t="s">
        <v>41</v>
      </c>
      <c r="E301" s="87" t="s">
        <v>42</v>
      </c>
      <c r="F301" s="87"/>
      <c r="G301" s="87"/>
      <c r="H301" s="88" t="s">
        <v>43</v>
      </c>
      <c r="I301" s="89" t="s">
        <v>44</v>
      </c>
      <c r="J301" s="90" t="s">
        <v>45</v>
      </c>
      <c r="K301" s="90"/>
      <c r="L301" s="90"/>
      <c r="M301" s="88" t="s">
        <v>46</v>
      </c>
      <c r="N301" s="91" t="s">
        <v>47</v>
      </c>
    </row>
    <row r="302" customFormat="false" ht="24.75" hidden="false" customHeight="true" outlineLevel="0" collapsed="false">
      <c r="B302" s="84"/>
      <c r="C302" s="85"/>
      <c r="D302" s="86"/>
      <c r="E302" s="87"/>
      <c r="F302" s="87"/>
      <c r="G302" s="87"/>
      <c r="H302" s="88"/>
      <c r="I302" s="89"/>
      <c r="J302" s="90"/>
      <c r="K302" s="90"/>
      <c r="L302" s="90"/>
      <c r="M302" s="88"/>
      <c r="N302" s="91"/>
    </row>
    <row r="303" customFormat="false" ht="29.25" hidden="false" customHeight="true" outlineLevel="0" collapsed="false">
      <c r="B303" s="84"/>
      <c r="C303" s="85"/>
      <c r="D303" s="86"/>
      <c r="E303" s="87" t="s">
        <v>16</v>
      </c>
      <c r="F303" s="92" t="s">
        <v>17</v>
      </c>
      <c r="G303" s="92" t="s">
        <v>18</v>
      </c>
      <c r="H303" s="88"/>
      <c r="I303" s="89"/>
      <c r="J303" s="90" t="s">
        <v>19</v>
      </c>
      <c r="K303" s="88" t="s">
        <v>17</v>
      </c>
      <c r="L303" s="88" t="s">
        <v>18</v>
      </c>
      <c r="M303" s="88"/>
      <c r="N303" s="91"/>
    </row>
    <row r="304" customFormat="false" ht="16.5" hidden="false" customHeight="true" outlineLevel="0" collapsed="false">
      <c r="B304" s="84"/>
      <c r="C304" s="85"/>
      <c r="D304" s="86"/>
      <c r="E304" s="93" t="s">
        <v>20</v>
      </c>
      <c r="F304" s="93"/>
      <c r="G304" s="93"/>
      <c r="H304" s="93"/>
      <c r="I304" s="93"/>
      <c r="J304" s="94" t="s">
        <v>21</v>
      </c>
      <c r="K304" s="94"/>
      <c r="L304" s="94"/>
      <c r="M304" s="94"/>
      <c r="N304" s="94"/>
    </row>
    <row r="305" customFormat="false" ht="17.25" hidden="false" customHeight="false" outlineLevel="0" collapsed="false">
      <c r="B305" s="95" t="s">
        <v>22</v>
      </c>
      <c r="C305" s="96"/>
      <c r="D305" s="97" t="n">
        <v>57.137</v>
      </c>
      <c r="E305" s="98" t="n">
        <v>0</v>
      </c>
      <c r="F305" s="99" t="n">
        <v>0</v>
      </c>
      <c r="G305" s="99" t="n">
        <v>0</v>
      </c>
      <c r="H305" s="100" t="n">
        <v>0</v>
      </c>
      <c r="I305" s="101" t="n">
        <v>0</v>
      </c>
      <c r="J305" s="102" t="n">
        <v>0</v>
      </c>
      <c r="K305" s="103" t="n">
        <v>0</v>
      </c>
      <c r="L305" s="103" t="n">
        <v>0</v>
      </c>
      <c r="M305" s="104" t="n">
        <v>0</v>
      </c>
      <c r="N305" s="105" t="n">
        <v>0</v>
      </c>
    </row>
    <row r="306" customFormat="false" ht="18.75" hidden="false" customHeight="false" outlineLevel="0" collapsed="false">
      <c r="B306" s="106" t="s">
        <v>48</v>
      </c>
      <c r="C306" s="107"/>
      <c r="D306" s="108" t="n">
        <v>57.137</v>
      </c>
      <c r="E306" s="109" t="n">
        <v>0</v>
      </c>
      <c r="F306" s="110" t="n">
        <v>0</v>
      </c>
      <c r="G306" s="110" t="n">
        <v>0</v>
      </c>
      <c r="H306" s="110" t="n">
        <v>0</v>
      </c>
      <c r="I306" s="111" t="n">
        <v>0</v>
      </c>
      <c r="J306" s="112" t="n">
        <v>0</v>
      </c>
      <c r="K306" s="113" t="n">
        <v>0</v>
      </c>
      <c r="L306" s="110" t="n">
        <v>0</v>
      </c>
      <c r="M306" s="113" t="n">
        <v>0</v>
      </c>
      <c r="N306" s="114" t="n">
        <v>0</v>
      </c>
    </row>
    <row r="307" customFormat="false" ht="15.75" hidden="false" customHeight="false" outlineLevel="0" collapsed="false">
      <c r="B307" s="115"/>
      <c r="C307" s="116" t="n">
        <v>0</v>
      </c>
      <c r="D307" s="117" t="n">
        <v>57.137</v>
      </c>
      <c r="E307" s="118" t="n">
        <v>0</v>
      </c>
      <c r="F307" s="110" t="n">
        <v>0</v>
      </c>
      <c r="G307" s="110" t="n">
        <v>0</v>
      </c>
      <c r="H307" s="110" t="n">
        <v>0</v>
      </c>
      <c r="I307" s="119" t="n">
        <v>0</v>
      </c>
      <c r="J307" s="120" t="n">
        <v>0</v>
      </c>
      <c r="K307" s="120" t="n">
        <v>0</v>
      </c>
      <c r="L307" s="110" t="n">
        <v>0</v>
      </c>
      <c r="M307" s="120" t="n">
        <v>0</v>
      </c>
      <c r="N307" s="121" t="n">
        <v>0</v>
      </c>
    </row>
    <row r="308" customFormat="false" ht="18.75" hidden="false" customHeight="false" outlineLevel="0" collapsed="false">
      <c r="B308" s="122" t="s">
        <v>49</v>
      </c>
      <c r="C308" s="123"/>
      <c r="D308" s="124" t="n">
        <v>0</v>
      </c>
      <c r="E308" s="118" t="n">
        <v>0</v>
      </c>
      <c r="F308" s="125" t="n">
        <v>0</v>
      </c>
      <c r="G308" s="125" t="n">
        <v>0</v>
      </c>
      <c r="H308" s="110" t="n">
        <v>0</v>
      </c>
      <c r="I308" s="119" t="n">
        <v>0</v>
      </c>
      <c r="J308" s="126" t="n">
        <v>0</v>
      </c>
      <c r="K308" s="127" t="n">
        <v>0</v>
      </c>
      <c r="L308" s="125" t="n">
        <v>0</v>
      </c>
      <c r="M308" s="128" t="n">
        <v>0</v>
      </c>
      <c r="N308" s="129" t="n">
        <v>0</v>
      </c>
    </row>
    <row r="309" customFormat="false" ht="31.5" hidden="false" customHeight="false" outlineLevel="0" collapsed="false">
      <c r="B309" s="130" t="s">
        <v>30</v>
      </c>
      <c r="C309" s="131"/>
      <c r="D309" s="132" t="n">
        <v>0</v>
      </c>
      <c r="E309" s="118" t="n">
        <v>0</v>
      </c>
      <c r="F309" s="125" t="n">
        <v>0</v>
      </c>
      <c r="G309" s="125" t="n">
        <v>0</v>
      </c>
      <c r="H309" s="110" t="n">
        <v>0</v>
      </c>
      <c r="I309" s="119" t="n">
        <v>0</v>
      </c>
      <c r="J309" s="133" t="n">
        <v>0</v>
      </c>
      <c r="K309" s="134" t="n">
        <v>0</v>
      </c>
      <c r="L309" s="125" t="n">
        <v>0</v>
      </c>
      <c r="M309" s="135" t="n">
        <v>0</v>
      </c>
      <c r="N309" s="136" t="n">
        <v>0</v>
      </c>
    </row>
    <row r="310" customFormat="false" ht="15.75" hidden="false" customHeight="false" outlineLevel="0" collapsed="false">
      <c r="B310" s="137"/>
      <c r="C310" s="116"/>
      <c r="D310" s="117" t="s">
        <v>29</v>
      </c>
      <c r="E310" s="118" t="s">
        <v>29</v>
      </c>
      <c r="F310" s="125" t="s">
        <v>29</v>
      </c>
      <c r="G310" s="125" t="s">
        <v>29</v>
      </c>
      <c r="H310" s="110" t="s">
        <v>29</v>
      </c>
      <c r="I310" s="119" t="s">
        <v>29</v>
      </c>
      <c r="J310" s="120" t="s">
        <v>29</v>
      </c>
      <c r="K310" s="140" t="s">
        <v>29</v>
      </c>
      <c r="L310" s="125" t="n">
        <v>0</v>
      </c>
      <c r="M310" s="120" t="s">
        <v>29</v>
      </c>
      <c r="N310" s="121" t="s">
        <v>29</v>
      </c>
    </row>
    <row r="311" customFormat="false" ht="15.75" hidden="false" customHeight="false" outlineLevel="0" collapsed="false">
      <c r="B311" s="130" t="s">
        <v>32</v>
      </c>
      <c r="C311" s="131"/>
      <c r="D311" s="141" t="n">
        <v>0</v>
      </c>
      <c r="E311" s="118" t="n">
        <v>0</v>
      </c>
      <c r="F311" s="110" t="n">
        <v>0</v>
      </c>
      <c r="G311" s="110" t="n">
        <v>0</v>
      </c>
      <c r="H311" s="110" t="n">
        <v>0</v>
      </c>
      <c r="I311" s="119" t="n">
        <v>0</v>
      </c>
      <c r="J311" s="133" t="n">
        <v>0</v>
      </c>
      <c r="K311" s="135" t="n">
        <v>0</v>
      </c>
      <c r="L311" s="110" t="n">
        <v>0</v>
      </c>
      <c r="M311" s="135" t="n">
        <v>0</v>
      </c>
      <c r="N311" s="136" t="n">
        <v>0</v>
      </c>
    </row>
    <row r="312" customFormat="false" ht="15.75" hidden="false" customHeight="false" outlineLevel="0" collapsed="false">
      <c r="B312" s="142"/>
      <c r="C312" s="116"/>
      <c r="D312" s="117" t="s">
        <v>29</v>
      </c>
      <c r="E312" s="118" t="s">
        <v>29</v>
      </c>
      <c r="F312" s="110" t="s">
        <v>29</v>
      </c>
      <c r="G312" s="110" t="s">
        <v>29</v>
      </c>
      <c r="H312" s="110" t="s">
        <v>29</v>
      </c>
      <c r="I312" s="119" t="s">
        <v>29</v>
      </c>
      <c r="J312" s="120" t="s">
        <v>29</v>
      </c>
      <c r="K312" s="120" t="s">
        <v>29</v>
      </c>
      <c r="L312" s="110" t="n">
        <v>0</v>
      </c>
      <c r="M312" s="120" t="s">
        <v>29</v>
      </c>
      <c r="N312" s="121" t="s">
        <v>29</v>
      </c>
    </row>
    <row r="313" customFormat="false" ht="15.75" hidden="false" customHeight="false" outlineLevel="0" collapsed="false">
      <c r="B313" s="130" t="s">
        <v>33</v>
      </c>
      <c r="C313" s="131"/>
      <c r="D313" s="141" t="n">
        <v>0</v>
      </c>
      <c r="E313" s="118" t="n">
        <v>0</v>
      </c>
      <c r="F313" s="110" t="n">
        <v>0</v>
      </c>
      <c r="G313" s="110" t="n">
        <v>0</v>
      </c>
      <c r="H313" s="110" t="n">
        <v>0</v>
      </c>
      <c r="I313" s="119" t="n">
        <v>0</v>
      </c>
      <c r="J313" s="133" t="n">
        <v>0</v>
      </c>
      <c r="K313" s="135" t="n">
        <v>0</v>
      </c>
      <c r="L313" s="110" t="n">
        <v>0</v>
      </c>
      <c r="M313" s="135" t="n">
        <v>0</v>
      </c>
      <c r="N313" s="136" t="n">
        <v>0</v>
      </c>
    </row>
    <row r="314" customFormat="false" ht="15.75" hidden="false" customHeight="false" outlineLevel="0" collapsed="false">
      <c r="B314" s="142"/>
      <c r="C314" s="116"/>
      <c r="D314" s="117" t="s">
        <v>29</v>
      </c>
      <c r="E314" s="118" t="s">
        <v>29</v>
      </c>
      <c r="F314" s="110" t="s">
        <v>29</v>
      </c>
      <c r="G314" s="110" t="s">
        <v>29</v>
      </c>
      <c r="H314" s="110" t="s">
        <v>29</v>
      </c>
      <c r="I314" s="119" t="s">
        <v>29</v>
      </c>
      <c r="J314" s="120" t="s">
        <v>29</v>
      </c>
      <c r="K314" s="120" t="s">
        <v>29</v>
      </c>
      <c r="L314" s="110" t="n">
        <v>0</v>
      </c>
      <c r="M314" s="120" t="s">
        <v>29</v>
      </c>
      <c r="N314" s="121" t="s">
        <v>29</v>
      </c>
    </row>
    <row r="315" customFormat="false" ht="15.75" hidden="false" customHeight="false" outlineLevel="0" collapsed="false">
      <c r="B315" s="130" t="s">
        <v>34</v>
      </c>
      <c r="C315" s="131"/>
      <c r="D315" s="141" t="n">
        <v>0</v>
      </c>
      <c r="E315" s="118" t="n">
        <v>0</v>
      </c>
      <c r="F315" s="125" t="n">
        <v>0</v>
      </c>
      <c r="G315" s="125" t="n">
        <v>0</v>
      </c>
      <c r="H315" s="125" t="n">
        <v>0</v>
      </c>
      <c r="I315" s="111" t="n">
        <v>0</v>
      </c>
      <c r="J315" s="133" t="n">
        <v>0</v>
      </c>
      <c r="K315" s="135" t="n">
        <v>0</v>
      </c>
      <c r="L315" s="125" t="n">
        <v>0</v>
      </c>
      <c r="M315" s="135" t="n">
        <v>0</v>
      </c>
      <c r="N315" s="136" t="n">
        <v>0</v>
      </c>
    </row>
    <row r="316" customFormat="false" ht="15.75" hidden="false" customHeight="false" outlineLevel="0" collapsed="false">
      <c r="B316" s="142"/>
      <c r="C316" s="116"/>
      <c r="D316" s="117" t="s">
        <v>29</v>
      </c>
      <c r="E316" s="118" t="s">
        <v>29</v>
      </c>
      <c r="F316" s="110" t="s">
        <v>29</v>
      </c>
      <c r="G316" s="110" t="s">
        <v>29</v>
      </c>
      <c r="H316" s="110" t="s">
        <v>29</v>
      </c>
      <c r="I316" s="119" t="s">
        <v>29</v>
      </c>
      <c r="J316" s="120" t="s">
        <v>29</v>
      </c>
      <c r="K316" s="120" t="s">
        <v>29</v>
      </c>
      <c r="L316" s="110" t="n">
        <v>0</v>
      </c>
      <c r="M316" s="120" t="s">
        <v>29</v>
      </c>
      <c r="N316" s="121" t="s">
        <v>29</v>
      </c>
    </row>
    <row r="317" customFormat="false" ht="15.75" hidden="false" customHeight="false" outlineLevel="0" collapsed="false">
      <c r="B317" s="130" t="s">
        <v>35</v>
      </c>
      <c r="C317" s="131"/>
      <c r="D317" s="141" t="n">
        <v>0</v>
      </c>
      <c r="E317" s="118" t="n">
        <v>0</v>
      </c>
      <c r="F317" s="110" t="n">
        <v>0</v>
      </c>
      <c r="G317" s="110" t="n">
        <v>0</v>
      </c>
      <c r="H317" s="110" t="n">
        <v>0</v>
      </c>
      <c r="I317" s="119" t="n">
        <v>0</v>
      </c>
      <c r="J317" s="133" t="n">
        <v>0</v>
      </c>
      <c r="K317" s="135" t="n">
        <v>0</v>
      </c>
      <c r="L317" s="110" t="n">
        <v>0</v>
      </c>
      <c r="M317" s="135" t="n">
        <v>0</v>
      </c>
      <c r="N317" s="136" t="n">
        <v>0</v>
      </c>
    </row>
    <row r="318" customFormat="false" ht="12.75" hidden="false" customHeight="false" outlineLevel="0" collapsed="false">
      <c r="B318" s="143"/>
      <c r="C318" s="116"/>
      <c r="D318" s="117" t="s">
        <v>29</v>
      </c>
      <c r="E318" s="144" t="s">
        <v>29</v>
      </c>
      <c r="F318" s="110" t="s">
        <v>29</v>
      </c>
      <c r="G318" s="110" t="s">
        <v>29</v>
      </c>
      <c r="H318" s="110" t="s">
        <v>29</v>
      </c>
      <c r="I318" s="119" t="s">
        <v>29</v>
      </c>
      <c r="J318" s="120" t="s">
        <v>29</v>
      </c>
      <c r="K318" s="120" t="s">
        <v>29</v>
      </c>
      <c r="L318" s="110" t="n">
        <v>0</v>
      </c>
      <c r="M318" s="120" t="s">
        <v>29</v>
      </c>
      <c r="N318" s="121" t="s">
        <v>29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265),TRUE(),IF(J265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265),TRUE(),IF(K265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7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75" t="s">
        <v>78</v>
      </c>
      <c r="G1" s="76"/>
      <c r="H1" s="77"/>
      <c r="I1" s="77"/>
      <c r="J1" s="77"/>
    </row>
    <row r="2" customFormat="false" ht="15.75" hidden="false" customHeight="false" outlineLevel="0" collapsed="false">
      <c r="B2" s="75" t="s">
        <v>1</v>
      </c>
      <c r="C2" s="77"/>
      <c r="D2" s="77"/>
      <c r="E2" s="77"/>
      <c r="F2" s="77"/>
      <c r="G2" s="76"/>
      <c r="H2" s="77"/>
      <c r="I2" s="77"/>
      <c r="J2" s="77"/>
    </row>
    <row r="3" customFormat="false" ht="15.75" hidden="false" customHeight="false" outlineLevel="0" collapsed="false">
      <c r="B3" s="75" t="s">
        <v>2</v>
      </c>
      <c r="C3" s="77"/>
      <c r="D3" s="77"/>
      <c r="E3" s="77"/>
      <c r="F3" s="77"/>
      <c r="G3" s="76"/>
      <c r="H3" s="77"/>
      <c r="I3" s="77"/>
      <c r="J3" s="77"/>
    </row>
    <row r="4" customFormat="false" ht="15.75" hidden="false" customHeight="false" outlineLevel="0" collapsed="false">
      <c r="B4" s="78"/>
      <c r="C4" s="77"/>
      <c r="D4" s="77"/>
      <c r="E4" s="77"/>
      <c r="F4" s="77"/>
      <c r="G4" s="76"/>
      <c r="H4" s="77"/>
      <c r="I4" s="77"/>
      <c r="J4" s="77"/>
    </row>
    <row r="5" customFormat="false" ht="16.5" hidden="false" customHeight="false" outlineLevel="0" collapsed="false">
      <c r="A5" s="5" t="n">
        <v>1990</v>
      </c>
      <c r="B5" s="79"/>
      <c r="C5" s="77"/>
      <c r="D5" s="77"/>
      <c r="E5" s="77"/>
      <c r="F5" s="77"/>
      <c r="G5" s="76"/>
      <c r="H5" s="77"/>
      <c r="I5" s="77"/>
      <c r="J5" s="77"/>
    </row>
    <row r="6" customFormat="false" ht="31.5" hidden="false" customHeight="true" outlineLevel="0" collapsed="false">
      <c r="A6" s="80"/>
      <c r="B6" s="81" t="s">
        <v>79</v>
      </c>
      <c r="C6" s="81"/>
      <c r="D6" s="82" t="s">
        <v>4</v>
      </c>
      <c r="E6" s="82" t="s">
        <v>80</v>
      </c>
      <c r="F6" s="82"/>
      <c r="G6" s="82"/>
      <c r="H6" s="82"/>
      <c r="I6" s="82"/>
      <c r="J6" s="83" t="s">
        <v>6</v>
      </c>
      <c r="K6" s="83"/>
      <c r="L6" s="83"/>
      <c r="M6" s="83"/>
      <c r="N6" s="83"/>
    </row>
    <row r="7" customFormat="false" ht="12.75" hidden="false" customHeight="true" outlineLevel="0" collapsed="false">
      <c r="B7" s="84" t="s">
        <v>7</v>
      </c>
      <c r="C7" s="85" t="s">
        <v>40</v>
      </c>
      <c r="D7" s="86" t="s">
        <v>41</v>
      </c>
      <c r="E7" s="87" t="s">
        <v>42</v>
      </c>
      <c r="F7" s="87"/>
      <c r="G7" s="87"/>
      <c r="H7" s="88" t="s">
        <v>43</v>
      </c>
      <c r="I7" s="89" t="s">
        <v>44</v>
      </c>
      <c r="J7" s="90" t="s">
        <v>45</v>
      </c>
      <c r="K7" s="90"/>
      <c r="L7" s="90"/>
      <c r="M7" s="88" t="s">
        <v>46</v>
      </c>
      <c r="N7" s="91" t="s">
        <v>47</v>
      </c>
    </row>
    <row r="8" customFormat="false" ht="24.75" hidden="false" customHeight="true" outlineLevel="0" collapsed="false">
      <c r="B8" s="84"/>
      <c r="C8" s="85"/>
      <c r="D8" s="86"/>
      <c r="E8" s="87"/>
      <c r="F8" s="87"/>
      <c r="G8" s="87"/>
      <c r="H8" s="88"/>
      <c r="I8" s="89"/>
      <c r="J8" s="90"/>
      <c r="K8" s="90"/>
      <c r="L8" s="90"/>
      <c r="M8" s="88"/>
      <c r="N8" s="91"/>
    </row>
    <row r="9" customFormat="false" ht="29.25" hidden="false" customHeight="true" outlineLevel="0" collapsed="false">
      <c r="B9" s="84"/>
      <c r="C9" s="85"/>
      <c r="D9" s="86"/>
      <c r="E9" s="87" t="s">
        <v>16</v>
      </c>
      <c r="F9" s="92" t="s">
        <v>17</v>
      </c>
      <c r="G9" s="92" t="s">
        <v>18</v>
      </c>
      <c r="H9" s="88"/>
      <c r="I9" s="89"/>
      <c r="J9" s="90" t="s">
        <v>19</v>
      </c>
      <c r="K9" s="88" t="s">
        <v>17</v>
      </c>
      <c r="L9" s="88" t="s">
        <v>18</v>
      </c>
      <c r="M9" s="88"/>
      <c r="N9" s="91"/>
    </row>
    <row r="10" customFormat="false" ht="16.5" hidden="false" customHeight="true" outlineLevel="0" collapsed="false">
      <c r="B10" s="84"/>
      <c r="C10" s="85"/>
      <c r="D10" s="86"/>
      <c r="E10" s="93" t="s">
        <v>20</v>
      </c>
      <c r="F10" s="93"/>
      <c r="G10" s="93"/>
      <c r="H10" s="93"/>
      <c r="I10" s="93"/>
      <c r="J10" s="94" t="s">
        <v>21</v>
      </c>
      <c r="K10" s="94"/>
      <c r="L10" s="94"/>
      <c r="M10" s="94"/>
      <c r="N10" s="94"/>
    </row>
    <row r="11" customFormat="false" ht="17.25" hidden="false" customHeight="false" outlineLevel="0" collapsed="false">
      <c r="B11" s="95" t="s">
        <v>22</v>
      </c>
      <c r="C11" s="96"/>
      <c r="D11" s="97" t="n">
        <v>2.59</v>
      </c>
      <c r="E11" s="98" t="s">
        <v>24</v>
      </c>
      <c r="F11" s="99" t="s">
        <v>24</v>
      </c>
      <c r="G11" s="99" t="s">
        <v>24</v>
      </c>
      <c r="H11" s="100" t="s">
        <v>24</v>
      </c>
      <c r="I11" s="101" t="s">
        <v>24</v>
      </c>
      <c r="J11" s="102" t="s">
        <v>24</v>
      </c>
      <c r="K11" s="103" t="s">
        <v>24</v>
      </c>
      <c r="L11" s="103" t="s">
        <v>24</v>
      </c>
      <c r="M11" s="104" t="s">
        <v>24</v>
      </c>
      <c r="N11" s="105" t="s">
        <v>24</v>
      </c>
    </row>
    <row r="12" customFormat="false" ht="18.75" hidden="false" customHeight="false" outlineLevel="0" collapsed="false">
      <c r="B12" s="106" t="s">
        <v>48</v>
      </c>
      <c r="C12" s="107"/>
      <c r="D12" s="108" t="n">
        <v>2.59</v>
      </c>
      <c r="E12" s="109" t="s">
        <v>24</v>
      </c>
      <c r="F12" s="138" t="s">
        <v>24</v>
      </c>
      <c r="G12" s="138" t="s">
        <v>24</v>
      </c>
      <c r="H12" s="138" t="s">
        <v>24</v>
      </c>
      <c r="I12" s="139" t="s">
        <v>24</v>
      </c>
      <c r="J12" s="112" t="s">
        <v>24</v>
      </c>
      <c r="K12" s="113" t="s">
        <v>24</v>
      </c>
      <c r="L12" s="138" t="s">
        <v>24</v>
      </c>
      <c r="M12" s="113" t="s">
        <v>24</v>
      </c>
      <c r="N12" s="114" t="s">
        <v>24</v>
      </c>
    </row>
    <row r="13" customFormat="false" ht="15.75" hidden="false" customHeight="false" outlineLevel="0" collapsed="false">
      <c r="B13" s="115"/>
      <c r="C13" s="116"/>
      <c r="D13" s="117"/>
      <c r="E13" s="118"/>
      <c r="F13" s="138"/>
      <c r="G13" s="138"/>
      <c r="H13" s="138"/>
      <c r="I13" s="139"/>
      <c r="J13" s="120"/>
      <c r="K13" s="120"/>
      <c r="L13" s="138"/>
      <c r="M13" s="120"/>
      <c r="N13" s="121"/>
    </row>
    <row r="14" customFormat="false" ht="18.75" hidden="false" customHeight="false" outlineLevel="0" collapsed="false">
      <c r="B14" s="122" t="s">
        <v>49</v>
      </c>
      <c r="C14" s="123"/>
      <c r="D14" s="124" t="s">
        <v>59</v>
      </c>
      <c r="E14" s="118" t="s">
        <v>24</v>
      </c>
      <c r="F14" s="125" t="s">
        <v>24</v>
      </c>
      <c r="G14" s="125" t="s">
        <v>24</v>
      </c>
      <c r="H14" s="138" t="s">
        <v>24</v>
      </c>
      <c r="I14" s="139" t="s">
        <v>24</v>
      </c>
      <c r="J14" s="126" t="s">
        <v>24</v>
      </c>
      <c r="K14" s="127" t="s">
        <v>24</v>
      </c>
      <c r="L14" s="125" t="s">
        <v>24</v>
      </c>
      <c r="M14" s="128" t="s">
        <v>24</v>
      </c>
      <c r="N14" s="129" t="s">
        <v>24</v>
      </c>
    </row>
    <row r="15" customFormat="false" ht="31.5" hidden="false" customHeight="false" outlineLevel="0" collapsed="false">
      <c r="B15" s="130" t="s">
        <v>30</v>
      </c>
      <c r="C15" s="131"/>
      <c r="D15" s="132" t="s">
        <v>31</v>
      </c>
      <c r="E15" s="118" t="s">
        <v>24</v>
      </c>
      <c r="F15" s="125" t="s">
        <v>24</v>
      </c>
      <c r="G15" s="125" t="s">
        <v>24</v>
      </c>
      <c r="H15" s="138" t="s">
        <v>24</v>
      </c>
      <c r="I15" s="139" t="s">
        <v>24</v>
      </c>
      <c r="J15" s="133" t="s">
        <v>24</v>
      </c>
      <c r="K15" s="134" t="s">
        <v>24</v>
      </c>
      <c r="L15" s="125" t="s">
        <v>24</v>
      </c>
      <c r="M15" s="135" t="s">
        <v>24</v>
      </c>
      <c r="N15" s="136" t="s">
        <v>24</v>
      </c>
    </row>
    <row r="16" customFormat="false" ht="15.75" hidden="false" customHeight="false" outlineLevel="0" collapsed="false">
      <c r="B16" s="137"/>
      <c r="C16" s="116"/>
      <c r="D16" s="117"/>
      <c r="E16" s="118"/>
      <c r="F16" s="125"/>
      <c r="G16" s="125"/>
      <c r="H16" s="138"/>
      <c r="I16" s="139"/>
      <c r="J16" s="120"/>
      <c r="K16" s="140"/>
      <c r="L16" s="125"/>
      <c r="M16" s="120"/>
      <c r="N16" s="121"/>
    </row>
    <row r="17" customFormat="false" ht="15.75" hidden="false" customHeight="false" outlineLevel="0" collapsed="false">
      <c r="B17" s="130" t="s">
        <v>32</v>
      </c>
      <c r="C17" s="131"/>
      <c r="D17" s="141" t="s">
        <v>24</v>
      </c>
      <c r="E17" s="118" t="s">
        <v>24</v>
      </c>
      <c r="F17" s="138" t="s">
        <v>24</v>
      </c>
      <c r="G17" s="138" t="s">
        <v>24</v>
      </c>
      <c r="H17" s="138" t="s">
        <v>24</v>
      </c>
      <c r="I17" s="139" t="s">
        <v>24</v>
      </c>
      <c r="J17" s="133" t="s">
        <v>24</v>
      </c>
      <c r="K17" s="135" t="s">
        <v>24</v>
      </c>
      <c r="L17" s="138" t="s">
        <v>24</v>
      </c>
      <c r="M17" s="135" t="s">
        <v>24</v>
      </c>
      <c r="N17" s="136" t="s">
        <v>24</v>
      </c>
    </row>
    <row r="18" customFormat="false" ht="15.75" hidden="false" customHeight="false" outlineLevel="0" collapsed="false">
      <c r="B18" s="142"/>
      <c r="C18" s="116"/>
      <c r="D18" s="117"/>
      <c r="E18" s="118"/>
      <c r="F18" s="138"/>
      <c r="G18" s="138"/>
      <c r="H18" s="138"/>
      <c r="I18" s="139"/>
      <c r="J18" s="120"/>
      <c r="K18" s="120"/>
      <c r="L18" s="138"/>
      <c r="M18" s="120"/>
      <c r="N18" s="121"/>
    </row>
    <row r="19" customFormat="false" ht="15.75" hidden="false" customHeight="false" outlineLevel="0" collapsed="false">
      <c r="B19" s="130" t="s">
        <v>33</v>
      </c>
      <c r="C19" s="131"/>
      <c r="D19" s="141" t="s">
        <v>24</v>
      </c>
      <c r="E19" s="118" t="s">
        <v>24</v>
      </c>
      <c r="F19" s="138" t="s">
        <v>24</v>
      </c>
      <c r="G19" s="138" t="s">
        <v>24</v>
      </c>
      <c r="H19" s="138" t="s">
        <v>24</v>
      </c>
      <c r="I19" s="139" t="s">
        <v>24</v>
      </c>
      <c r="J19" s="133" t="s">
        <v>24</v>
      </c>
      <c r="K19" s="135" t="s">
        <v>24</v>
      </c>
      <c r="L19" s="138" t="s">
        <v>24</v>
      </c>
      <c r="M19" s="135" t="s">
        <v>24</v>
      </c>
      <c r="N19" s="136" t="s">
        <v>24</v>
      </c>
    </row>
    <row r="20" customFormat="false" ht="15.75" hidden="false" customHeight="false" outlineLevel="0" collapsed="false">
      <c r="B20" s="142"/>
      <c r="C20" s="150"/>
      <c r="D20" s="117"/>
      <c r="E20" s="118"/>
      <c r="F20" s="138"/>
      <c r="G20" s="138"/>
      <c r="H20" s="138"/>
      <c r="I20" s="139"/>
      <c r="J20" s="145"/>
      <c r="K20" s="145"/>
      <c r="L20" s="138"/>
      <c r="M20" s="145"/>
      <c r="N20" s="146"/>
    </row>
    <row r="21" customFormat="false" ht="15.75" hidden="false" customHeight="false" outlineLevel="0" collapsed="false">
      <c r="B21" s="130" t="s">
        <v>34</v>
      </c>
      <c r="C21" s="131"/>
      <c r="D21" s="141" t="s">
        <v>24</v>
      </c>
      <c r="E21" s="118" t="s">
        <v>24</v>
      </c>
      <c r="F21" s="138" t="s">
        <v>24</v>
      </c>
      <c r="G21" s="138" t="s">
        <v>24</v>
      </c>
      <c r="H21" s="138" t="s">
        <v>24</v>
      </c>
      <c r="I21" s="139" t="s">
        <v>24</v>
      </c>
      <c r="J21" s="133" t="s">
        <v>24</v>
      </c>
      <c r="K21" s="135" t="s">
        <v>24</v>
      </c>
      <c r="L21" s="138" t="s">
        <v>24</v>
      </c>
      <c r="M21" s="135" t="s">
        <v>24</v>
      </c>
      <c r="N21" s="136" t="s">
        <v>24</v>
      </c>
    </row>
    <row r="22" customFormat="false" ht="15.75" hidden="false" customHeight="false" outlineLevel="0" collapsed="false">
      <c r="B22" s="142"/>
      <c r="C22" s="150"/>
      <c r="D22" s="117"/>
      <c r="E22" s="118"/>
      <c r="F22" s="138"/>
      <c r="G22" s="138"/>
      <c r="H22" s="138"/>
      <c r="I22" s="139"/>
      <c r="J22" s="145"/>
      <c r="K22" s="145"/>
      <c r="L22" s="138"/>
      <c r="M22" s="145"/>
      <c r="N22" s="146"/>
    </row>
    <row r="23" customFormat="false" ht="15.75" hidden="false" customHeight="false" outlineLevel="0" collapsed="false">
      <c r="B23" s="130" t="s">
        <v>35</v>
      </c>
      <c r="C23" s="131"/>
      <c r="D23" s="141" t="s">
        <v>24</v>
      </c>
      <c r="E23" s="118" t="s">
        <v>24</v>
      </c>
      <c r="F23" s="138" t="s">
        <v>24</v>
      </c>
      <c r="G23" s="138" t="s">
        <v>24</v>
      </c>
      <c r="H23" s="138" t="s">
        <v>24</v>
      </c>
      <c r="I23" s="139" t="s">
        <v>24</v>
      </c>
      <c r="J23" s="133" t="s">
        <v>24</v>
      </c>
      <c r="K23" s="135" t="s">
        <v>24</v>
      </c>
      <c r="L23" s="138" t="s">
        <v>24</v>
      </c>
      <c r="M23" s="135" t="s">
        <v>24</v>
      </c>
      <c r="N23" s="136" t="s">
        <v>24</v>
      </c>
    </row>
    <row r="24" customFormat="false" ht="12.75" hidden="false" customHeight="false" outlineLevel="0" collapsed="false">
      <c r="B24" s="143"/>
      <c r="C24" s="150"/>
      <c r="D24" s="117"/>
      <c r="E24" s="143"/>
      <c r="F24" s="138"/>
      <c r="G24" s="138"/>
      <c r="H24" s="138"/>
      <c r="I24" s="139"/>
      <c r="J24" s="145"/>
      <c r="K24" s="145"/>
      <c r="L24" s="138"/>
      <c r="M24" s="145"/>
      <c r="N24" s="146"/>
    </row>
    <row r="26" customFormat="false" ht="16.5" hidden="false" customHeight="false" outlineLevel="0" collapsed="false">
      <c r="A26" s="5" t="n">
        <v>1991</v>
      </c>
      <c r="B26" s="79"/>
      <c r="C26" s="77"/>
      <c r="D26" s="77"/>
      <c r="E26" s="77"/>
      <c r="F26" s="77"/>
      <c r="G26" s="76"/>
      <c r="H26" s="77"/>
      <c r="I26" s="77"/>
      <c r="J26" s="77"/>
    </row>
    <row r="27" customFormat="false" ht="31.5" hidden="false" customHeight="true" outlineLevel="0" collapsed="false">
      <c r="A27" s="80"/>
      <c r="B27" s="81" t="s">
        <v>79</v>
      </c>
      <c r="C27" s="81"/>
      <c r="D27" s="82" t="s">
        <v>4</v>
      </c>
      <c r="E27" s="82" t="s">
        <v>80</v>
      </c>
      <c r="F27" s="82"/>
      <c r="G27" s="82"/>
      <c r="H27" s="82"/>
      <c r="I27" s="82"/>
      <c r="J27" s="83" t="s">
        <v>6</v>
      </c>
      <c r="K27" s="83"/>
      <c r="L27" s="83"/>
      <c r="M27" s="83"/>
      <c r="N27" s="83"/>
    </row>
    <row r="28" customFormat="false" ht="12.75" hidden="false" customHeight="true" outlineLevel="0" collapsed="false">
      <c r="B28" s="84" t="s">
        <v>7</v>
      </c>
      <c r="C28" s="85" t="s">
        <v>40</v>
      </c>
      <c r="D28" s="86" t="s">
        <v>41</v>
      </c>
      <c r="E28" s="87" t="s">
        <v>42</v>
      </c>
      <c r="F28" s="87"/>
      <c r="G28" s="87"/>
      <c r="H28" s="88" t="s">
        <v>43</v>
      </c>
      <c r="I28" s="89" t="s">
        <v>44</v>
      </c>
      <c r="J28" s="90" t="s">
        <v>45</v>
      </c>
      <c r="K28" s="90"/>
      <c r="L28" s="90"/>
      <c r="M28" s="88" t="s">
        <v>46</v>
      </c>
      <c r="N28" s="91" t="s">
        <v>47</v>
      </c>
    </row>
    <row r="29" customFormat="false" ht="24.75" hidden="false" customHeight="true" outlineLevel="0" collapsed="false">
      <c r="B29" s="84"/>
      <c r="C29" s="85"/>
      <c r="D29" s="86"/>
      <c r="E29" s="87"/>
      <c r="F29" s="87"/>
      <c r="G29" s="87"/>
      <c r="H29" s="88"/>
      <c r="I29" s="89"/>
      <c r="J29" s="90"/>
      <c r="K29" s="90"/>
      <c r="L29" s="90"/>
      <c r="M29" s="88"/>
      <c r="N29" s="91"/>
    </row>
    <row r="30" customFormat="false" ht="29.25" hidden="false" customHeight="true" outlineLevel="0" collapsed="false">
      <c r="B30" s="84"/>
      <c r="C30" s="85"/>
      <c r="D30" s="86"/>
      <c r="E30" s="87" t="s">
        <v>16</v>
      </c>
      <c r="F30" s="92" t="s">
        <v>17</v>
      </c>
      <c r="G30" s="92" t="s">
        <v>18</v>
      </c>
      <c r="H30" s="88"/>
      <c r="I30" s="89"/>
      <c r="J30" s="90" t="s">
        <v>19</v>
      </c>
      <c r="K30" s="88" t="s">
        <v>17</v>
      </c>
      <c r="L30" s="88" t="s">
        <v>18</v>
      </c>
      <c r="M30" s="88"/>
      <c r="N30" s="91"/>
    </row>
    <row r="31" customFormat="false" ht="16.5" hidden="false" customHeight="true" outlineLevel="0" collapsed="false">
      <c r="B31" s="84"/>
      <c r="C31" s="85"/>
      <c r="D31" s="86"/>
      <c r="E31" s="93" t="s">
        <v>20</v>
      </c>
      <c r="F31" s="93"/>
      <c r="G31" s="93"/>
      <c r="H31" s="93"/>
      <c r="I31" s="93"/>
      <c r="J31" s="94" t="s">
        <v>21</v>
      </c>
      <c r="K31" s="94"/>
      <c r="L31" s="94"/>
      <c r="M31" s="94"/>
      <c r="N31" s="94"/>
    </row>
    <row r="32" customFormat="false" ht="17.25" hidden="false" customHeight="false" outlineLevel="0" collapsed="false">
      <c r="B32" s="95" t="s">
        <v>22</v>
      </c>
      <c r="C32" s="96"/>
      <c r="D32" s="97" t="n">
        <v>2.33</v>
      </c>
      <c r="E32" s="98" t="s">
        <v>24</v>
      </c>
      <c r="F32" s="99" t="s">
        <v>24</v>
      </c>
      <c r="G32" s="99" t="s">
        <v>24</v>
      </c>
      <c r="H32" s="100" t="s">
        <v>24</v>
      </c>
      <c r="I32" s="101" t="s">
        <v>24</v>
      </c>
      <c r="J32" s="102" t="s">
        <v>24</v>
      </c>
      <c r="K32" s="103" t="s">
        <v>24</v>
      </c>
      <c r="L32" s="103" t="s">
        <v>24</v>
      </c>
      <c r="M32" s="104" t="s">
        <v>24</v>
      </c>
      <c r="N32" s="105" t="s">
        <v>24</v>
      </c>
    </row>
    <row r="33" customFormat="false" ht="18.75" hidden="false" customHeight="false" outlineLevel="0" collapsed="false">
      <c r="B33" s="106" t="s">
        <v>48</v>
      </c>
      <c r="C33" s="107"/>
      <c r="D33" s="108" t="n">
        <v>2.33</v>
      </c>
      <c r="E33" s="109" t="s">
        <v>24</v>
      </c>
      <c r="F33" s="138" t="s">
        <v>24</v>
      </c>
      <c r="G33" s="138" t="s">
        <v>24</v>
      </c>
      <c r="H33" s="138" t="s">
        <v>24</v>
      </c>
      <c r="I33" s="139" t="s">
        <v>24</v>
      </c>
      <c r="J33" s="112" t="s">
        <v>24</v>
      </c>
      <c r="K33" s="113" t="s">
        <v>24</v>
      </c>
      <c r="L33" s="138" t="s">
        <v>24</v>
      </c>
      <c r="M33" s="113" t="s">
        <v>24</v>
      </c>
      <c r="N33" s="114" t="s">
        <v>24</v>
      </c>
    </row>
    <row r="34" customFormat="false" ht="15.75" hidden="false" customHeight="false" outlineLevel="0" collapsed="false">
      <c r="B34" s="115"/>
      <c r="C34" s="116"/>
      <c r="D34" s="117"/>
      <c r="E34" s="118"/>
      <c r="F34" s="138"/>
      <c r="G34" s="138"/>
      <c r="H34" s="138"/>
      <c r="I34" s="139"/>
      <c r="J34" s="120"/>
      <c r="K34" s="120"/>
      <c r="L34" s="138"/>
      <c r="M34" s="120"/>
      <c r="N34" s="121"/>
    </row>
    <row r="35" customFormat="false" ht="18.75" hidden="false" customHeight="false" outlineLevel="0" collapsed="false">
      <c r="B35" s="122" t="s">
        <v>49</v>
      </c>
      <c r="C35" s="123"/>
      <c r="D35" s="124" t="s">
        <v>59</v>
      </c>
      <c r="E35" s="118" t="s">
        <v>24</v>
      </c>
      <c r="F35" s="125" t="s">
        <v>24</v>
      </c>
      <c r="G35" s="125" t="s">
        <v>24</v>
      </c>
      <c r="H35" s="138" t="s">
        <v>24</v>
      </c>
      <c r="I35" s="139" t="s">
        <v>24</v>
      </c>
      <c r="J35" s="126" t="s">
        <v>24</v>
      </c>
      <c r="K35" s="127" t="s">
        <v>24</v>
      </c>
      <c r="L35" s="125" t="s">
        <v>24</v>
      </c>
      <c r="M35" s="128" t="s">
        <v>24</v>
      </c>
      <c r="N35" s="129" t="s">
        <v>24</v>
      </c>
    </row>
    <row r="36" customFormat="false" ht="31.5" hidden="false" customHeight="false" outlineLevel="0" collapsed="false">
      <c r="B36" s="130" t="s">
        <v>30</v>
      </c>
      <c r="C36" s="131"/>
      <c r="D36" s="132" t="s">
        <v>31</v>
      </c>
      <c r="E36" s="118" t="s">
        <v>24</v>
      </c>
      <c r="F36" s="125" t="s">
        <v>24</v>
      </c>
      <c r="G36" s="125" t="s">
        <v>24</v>
      </c>
      <c r="H36" s="138" t="s">
        <v>24</v>
      </c>
      <c r="I36" s="139" t="s">
        <v>24</v>
      </c>
      <c r="J36" s="133" t="s">
        <v>24</v>
      </c>
      <c r="K36" s="134" t="s">
        <v>24</v>
      </c>
      <c r="L36" s="125" t="s">
        <v>24</v>
      </c>
      <c r="M36" s="135" t="s">
        <v>24</v>
      </c>
      <c r="N36" s="136" t="s">
        <v>24</v>
      </c>
    </row>
    <row r="37" customFormat="false" ht="15.75" hidden="false" customHeight="false" outlineLevel="0" collapsed="false">
      <c r="B37" s="137"/>
      <c r="C37" s="116"/>
      <c r="D37" s="117"/>
      <c r="E37" s="118"/>
      <c r="F37" s="125"/>
      <c r="G37" s="125"/>
      <c r="H37" s="138"/>
      <c r="I37" s="139"/>
      <c r="J37" s="120"/>
      <c r="K37" s="140"/>
      <c r="L37" s="125"/>
      <c r="M37" s="120"/>
      <c r="N37" s="121"/>
    </row>
    <row r="38" customFormat="false" ht="15.75" hidden="false" customHeight="false" outlineLevel="0" collapsed="false">
      <c r="B38" s="130" t="s">
        <v>32</v>
      </c>
      <c r="C38" s="131"/>
      <c r="D38" s="141" t="s">
        <v>24</v>
      </c>
      <c r="E38" s="118" t="s">
        <v>24</v>
      </c>
      <c r="F38" s="138" t="s">
        <v>24</v>
      </c>
      <c r="G38" s="138" t="s">
        <v>24</v>
      </c>
      <c r="H38" s="138" t="s">
        <v>24</v>
      </c>
      <c r="I38" s="139" t="s">
        <v>24</v>
      </c>
      <c r="J38" s="133" t="s">
        <v>24</v>
      </c>
      <c r="K38" s="135" t="s">
        <v>24</v>
      </c>
      <c r="L38" s="138" t="s">
        <v>24</v>
      </c>
      <c r="M38" s="135" t="s">
        <v>24</v>
      </c>
      <c r="N38" s="136" t="s">
        <v>24</v>
      </c>
    </row>
    <row r="39" customFormat="false" ht="15.75" hidden="false" customHeight="false" outlineLevel="0" collapsed="false">
      <c r="B39" s="142"/>
      <c r="C39" s="116"/>
      <c r="D39" s="117"/>
      <c r="E39" s="118"/>
      <c r="F39" s="138"/>
      <c r="G39" s="138"/>
      <c r="H39" s="138"/>
      <c r="I39" s="139"/>
      <c r="J39" s="120"/>
      <c r="K39" s="120"/>
      <c r="L39" s="138"/>
      <c r="M39" s="120"/>
      <c r="N39" s="121"/>
    </row>
    <row r="40" customFormat="false" ht="15.75" hidden="false" customHeight="false" outlineLevel="0" collapsed="false">
      <c r="B40" s="130" t="s">
        <v>33</v>
      </c>
      <c r="C40" s="131"/>
      <c r="D40" s="141" t="s">
        <v>24</v>
      </c>
      <c r="E40" s="118" t="s">
        <v>24</v>
      </c>
      <c r="F40" s="138" t="s">
        <v>24</v>
      </c>
      <c r="G40" s="138" t="s">
        <v>24</v>
      </c>
      <c r="H40" s="138" t="s">
        <v>24</v>
      </c>
      <c r="I40" s="139" t="s">
        <v>24</v>
      </c>
      <c r="J40" s="133" t="s">
        <v>24</v>
      </c>
      <c r="K40" s="135" t="s">
        <v>24</v>
      </c>
      <c r="L40" s="138" t="s">
        <v>24</v>
      </c>
      <c r="M40" s="135" t="s">
        <v>24</v>
      </c>
      <c r="N40" s="136" t="s">
        <v>24</v>
      </c>
    </row>
    <row r="41" customFormat="false" ht="15.75" hidden="false" customHeight="false" outlineLevel="0" collapsed="false">
      <c r="B41" s="142"/>
      <c r="C41" s="150"/>
      <c r="D41" s="117"/>
      <c r="E41" s="118"/>
      <c r="F41" s="138"/>
      <c r="G41" s="138"/>
      <c r="H41" s="138"/>
      <c r="I41" s="139"/>
      <c r="J41" s="145"/>
      <c r="K41" s="145"/>
      <c r="L41" s="138"/>
      <c r="M41" s="145"/>
      <c r="N41" s="146"/>
    </row>
    <row r="42" customFormat="false" ht="15.75" hidden="false" customHeight="false" outlineLevel="0" collapsed="false">
      <c r="B42" s="130" t="s">
        <v>34</v>
      </c>
      <c r="C42" s="131"/>
      <c r="D42" s="141" t="s">
        <v>24</v>
      </c>
      <c r="E42" s="118" t="s">
        <v>24</v>
      </c>
      <c r="F42" s="138" t="s">
        <v>24</v>
      </c>
      <c r="G42" s="138" t="s">
        <v>24</v>
      </c>
      <c r="H42" s="138" t="s">
        <v>24</v>
      </c>
      <c r="I42" s="139" t="s">
        <v>24</v>
      </c>
      <c r="J42" s="133" t="s">
        <v>24</v>
      </c>
      <c r="K42" s="135" t="s">
        <v>24</v>
      </c>
      <c r="L42" s="138" t="s">
        <v>24</v>
      </c>
      <c r="M42" s="135" t="s">
        <v>24</v>
      </c>
      <c r="N42" s="136" t="s">
        <v>24</v>
      </c>
    </row>
    <row r="43" customFormat="false" ht="15.75" hidden="false" customHeight="false" outlineLevel="0" collapsed="false">
      <c r="B43" s="142"/>
      <c r="C43" s="150"/>
      <c r="D43" s="117"/>
      <c r="E43" s="118"/>
      <c r="F43" s="138"/>
      <c r="G43" s="138"/>
      <c r="H43" s="138"/>
      <c r="I43" s="139"/>
      <c r="J43" s="145"/>
      <c r="K43" s="145"/>
      <c r="L43" s="138"/>
      <c r="M43" s="145"/>
      <c r="N43" s="146"/>
    </row>
    <row r="44" customFormat="false" ht="15.75" hidden="false" customHeight="false" outlineLevel="0" collapsed="false">
      <c r="B44" s="130" t="s">
        <v>35</v>
      </c>
      <c r="C44" s="131"/>
      <c r="D44" s="141" t="s">
        <v>24</v>
      </c>
      <c r="E44" s="118" t="s">
        <v>24</v>
      </c>
      <c r="F44" s="138" t="s">
        <v>24</v>
      </c>
      <c r="G44" s="138" t="s">
        <v>24</v>
      </c>
      <c r="H44" s="138" t="s">
        <v>24</v>
      </c>
      <c r="I44" s="139" t="s">
        <v>24</v>
      </c>
      <c r="J44" s="133" t="s">
        <v>24</v>
      </c>
      <c r="K44" s="135" t="s">
        <v>24</v>
      </c>
      <c r="L44" s="138" t="s">
        <v>24</v>
      </c>
      <c r="M44" s="135" t="s">
        <v>24</v>
      </c>
      <c r="N44" s="136" t="s">
        <v>24</v>
      </c>
    </row>
    <row r="45" customFormat="false" ht="12.75" hidden="false" customHeight="false" outlineLevel="0" collapsed="false">
      <c r="B45" s="143"/>
      <c r="C45" s="150"/>
      <c r="D45" s="117"/>
      <c r="E45" s="143"/>
      <c r="F45" s="138"/>
      <c r="G45" s="138"/>
      <c r="H45" s="138"/>
      <c r="I45" s="139"/>
      <c r="J45" s="145"/>
      <c r="K45" s="145"/>
      <c r="L45" s="138"/>
      <c r="M45" s="145"/>
      <c r="N45" s="146"/>
    </row>
    <row r="47" customFormat="false" ht="16.5" hidden="false" customHeight="false" outlineLevel="0" collapsed="false">
      <c r="A47" s="5" t="n">
        <v>1992</v>
      </c>
      <c r="B47" s="79"/>
      <c r="C47" s="77"/>
      <c r="D47" s="77"/>
      <c r="E47" s="77"/>
      <c r="F47" s="77"/>
      <c r="G47" s="76"/>
      <c r="H47" s="77"/>
      <c r="I47" s="77"/>
      <c r="J47" s="77"/>
    </row>
    <row r="48" customFormat="false" ht="31.5" hidden="false" customHeight="true" outlineLevel="0" collapsed="false">
      <c r="A48" s="80"/>
      <c r="B48" s="81" t="s">
        <v>79</v>
      </c>
      <c r="C48" s="81"/>
      <c r="D48" s="82" t="s">
        <v>4</v>
      </c>
      <c r="E48" s="82" t="s">
        <v>80</v>
      </c>
      <c r="F48" s="82"/>
      <c r="G48" s="82"/>
      <c r="H48" s="82"/>
      <c r="I48" s="82"/>
      <c r="J48" s="83" t="s">
        <v>6</v>
      </c>
      <c r="K48" s="83"/>
      <c r="L48" s="83"/>
      <c r="M48" s="83"/>
      <c r="N48" s="83"/>
    </row>
    <row r="49" customFormat="false" ht="12.75" hidden="false" customHeight="true" outlineLevel="0" collapsed="false">
      <c r="B49" s="84" t="s">
        <v>7</v>
      </c>
      <c r="C49" s="85" t="s">
        <v>40</v>
      </c>
      <c r="D49" s="86" t="s">
        <v>41</v>
      </c>
      <c r="E49" s="87" t="s">
        <v>42</v>
      </c>
      <c r="F49" s="87"/>
      <c r="G49" s="87"/>
      <c r="H49" s="88" t="s">
        <v>43</v>
      </c>
      <c r="I49" s="89" t="s">
        <v>44</v>
      </c>
      <c r="J49" s="90" t="s">
        <v>45</v>
      </c>
      <c r="K49" s="90"/>
      <c r="L49" s="90"/>
      <c r="M49" s="88" t="s">
        <v>46</v>
      </c>
      <c r="N49" s="91" t="s">
        <v>47</v>
      </c>
    </row>
    <row r="50" customFormat="false" ht="24.75" hidden="false" customHeight="true" outlineLevel="0" collapsed="false">
      <c r="B50" s="84"/>
      <c r="C50" s="85"/>
      <c r="D50" s="86"/>
      <c r="E50" s="87"/>
      <c r="F50" s="87"/>
      <c r="G50" s="87"/>
      <c r="H50" s="88"/>
      <c r="I50" s="89"/>
      <c r="J50" s="90"/>
      <c r="K50" s="90"/>
      <c r="L50" s="90"/>
      <c r="M50" s="88"/>
      <c r="N50" s="91"/>
    </row>
    <row r="51" customFormat="false" ht="29.25" hidden="false" customHeight="true" outlineLevel="0" collapsed="false">
      <c r="B51" s="84"/>
      <c r="C51" s="85"/>
      <c r="D51" s="86"/>
      <c r="E51" s="87" t="s">
        <v>16</v>
      </c>
      <c r="F51" s="92" t="s">
        <v>17</v>
      </c>
      <c r="G51" s="92" t="s">
        <v>18</v>
      </c>
      <c r="H51" s="88"/>
      <c r="I51" s="89"/>
      <c r="J51" s="90" t="s">
        <v>19</v>
      </c>
      <c r="K51" s="88" t="s">
        <v>17</v>
      </c>
      <c r="L51" s="88" t="s">
        <v>18</v>
      </c>
      <c r="M51" s="88"/>
      <c r="N51" s="91"/>
    </row>
    <row r="52" customFormat="false" ht="16.5" hidden="false" customHeight="true" outlineLevel="0" collapsed="false">
      <c r="B52" s="84"/>
      <c r="C52" s="85"/>
      <c r="D52" s="86"/>
      <c r="E52" s="93" t="s">
        <v>20</v>
      </c>
      <c r="F52" s="93"/>
      <c r="G52" s="93"/>
      <c r="H52" s="93"/>
      <c r="I52" s="93"/>
      <c r="J52" s="94" t="s">
        <v>21</v>
      </c>
      <c r="K52" s="94"/>
      <c r="L52" s="94"/>
      <c r="M52" s="94"/>
      <c r="N52" s="94"/>
    </row>
    <row r="53" customFormat="false" ht="17.25" hidden="false" customHeight="false" outlineLevel="0" collapsed="false">
      <c r="B53" s="95" t="s">
        <v>22</v>
      </c>
      <c r="C53" s="96"/>
      <c r="D53" s="97" t="n">
        <v>2.07</v>
      </c>
      <c r="E53" s="98" t="s">
        <v>24</v>
      </c>
      <c r="F53" s="99" t="s">
        <v>24</v>
      </c>
      <c r="G53" s="99" t="s">
        <v>24</v>
      </c>
      <c r="H53" s="100" t="s">
        <v>24</v>
      </c>
      <c r="I53" s="101" t="s">
        <v>24</v>
      </c>
      <c r="J53" s="102" t="s">
        <v>24</v>
      </c>
      <c r="K53" s="103" t="s">
        <v>24</v>
      </c>
      <c r="L53" s="103" t="s">
        <v>24</v>
      </c>
      <c r="M53" s="104" t="s">
        <v>24</v>
      </c>
      <c r="N53" s="105" t="s">
        <v>24</v>
      </c>
    </row>
    <row r="54" customFormat="false" ht="18.75" hidden="false" customHeight="false" outlineLevel="0" collapsed="false">
      <c r="B54" s="106" t="s">
        <v>48</v>
      </c>
      <c r="C54" s="107"/>
      <c r="D54" s="108" t="n">
        <v>2.07</v>
      </c>
      <c r="E54" s="109" t="s">
        <v>24</v>
      </c>
      <c r="F54" s="138" t="s">
        <v>24</v>
      </c>
      <c r="G54" s="138" t="s">
        <v>24</v>
      </c>
      <c r="H54" s="138" t="s">
        <v>24</v>
      </c>
      <c r="I54" s="139" t="s">
        <v>24</v>
      </c>
      <c r="J54" s="112" t="s">
        <v>24</v>
      </c>
      <c r="K54" s="113" t="s">
        <v>24</v>
      </c>
      <c r="L54" s="138" t="s">
        <v>24</v>
      </c>
      <c r="M54" s="113" t="s">
        <v>24</v>
      </c>
      <c r="N54" s="114" t="s">
        <v>24</v>
      </c>
    </row>
    <row r="55" customFormat="false" ht="15.75" hidden="false" customHeight="false" outlineLevel="0" collapsed="false">
      <c r="B55" s="115"/>
      <c r="C55" s="116"/>
      <c r="D55" s="117"/>
      <c r="E55" s="118"/>
      <c r="F55" s="138"/>
      <c r="G55" s="138"/>
      <c r="H55" s="138"/>
      <c r="I55" s="139"/>
      <c r="J55" s="120"/>
      <c r="K55" s="120"/>
      <c r="L55" s="138"/>
      <c r="M55" s="120"/>
      <c r="N55" s="121"/>
    </row>
    <row r="56" customFormat="false" ht="18.75" hidden="false" customHeight="false" outlineLevel="0" collapsed="false">
      <c r="B56" s="122" t="s">
        <v>49</v>
      </c>
      <c r="C56" s="123"/>
      <c r="D56" s="124" t="s">
        <v>59</v>
      </c>
      <c r="E56" s="118" t="s">
        <v>24</v>
      </c>
      <c r="F56" s="125" t="s">
        <v>24</v>
      </c>
      <c r="G56" s="125" t="s">
        <v>24</v>
      </c>
      <c r="H56" s="138" t="s">
        <v>24</v>
      </c>
      <c r="I56" s="139" t="s">
        <v>24</v>
      </c>
      <c r="J56" s="126" t="s">
        <v>24</v>
      </c>
      <c r="K56" s="127" t="s">
        <v>24</v>
      </c>
      <c r="L56" s="125" t="s">
        <v>24</v>
      </c>
      <c r="M56" s="128" t="s">
        <v>24</v>
      </c>
      <c r="N56" s="129" t="s">
        <v>24</v>
      </c>
    </row>
    <row r="57" customFormat="false" ht="31.5" hidden="false" customHeight="false" outlineLevel="0" collapsed="false">
      <c r="B57" s="130" t="s">
        <v>30</v>
      </c>
      <c r="C57" s="131"/>
      <c r="D57" s="132" t="s">
        <v>31</v>
      </c>
      <c r="E57" s="118" t="s">
        <v>24</v>
      </c>
      <c r="F57" s="125" t="s">
        <v>24</v>
      </c>
      <c r="G57" s="125" t="s">
        <v>24</v>
      </c>
      <c r="H57" s="138" t="s">
        <v>24</v>
      </c>
      <c r="I57" s="139" t="s">
        <v>24</v>
      </c>
      <c r="J57" s="133" t="s">
        <v>24</v>
      </c>
      <c r="K57" s="134" t="s">
        <v>24</v>
      </c>
      <c r="L57" s="125" t="s">
        <v>24</v>
      </c>
      <c r="M57" s="135" t="s">
        <v>24</v>
      </c>
      <c r="N57" s="136" t="s">
        <v>24</v>
      </c>
    </row>
    <row r="58" customFormat="false" ht="15.75" hidden="false" customHeight="false" outlineLevel="0" collapsed="false">
      <c r="B58" s="137"/>
      <c r="C58" s="116"/>
      <c r="D58" s="117"/>
      <c r="E58" s="118"/>
      <c r="F58" s="125"/>
      <c r="G58" s="125"/>
      <c r="H58" s="138"/>
      <c r="I58" s="139"/>
      <c r="J58" s="120"/>
      <c r="K58" s="140"/>
      <c r="L58" s="125"/>
      <c r="M58" s="120"/>
      <c r="N58" s="121"/>
    </row>
    <row r="59" customFormat="false" ht="15.75" hidden="false" customHeight="false" outlineLevel="0" collapsed="false">
      <c r="B59" s="130" t="s">
        <v>32</v>
      </c>
      <c r="C59" s="131"/>
      <c r="D59" s="141" t="s">
        <v>24</v>
      </c>
      <c r="E59" s="118" t="s">
        <v>24</v>
      </c>
      <c r="F59" s="138" t="s">
        <v>24</v>
      </c>
      <c r="G59" s="138" t="s">
        <v>24</v>
      </c>
      <c r="H59" s="138" t="s">
        <v>24</v>
      </c>
      <c r="I59" s="139" t="s">
        <v>24</v>
      </c>
      <c r="J59" s="133" t="s">
        <v>24</v>
      </c>
      <c r="K59" s="135" t="s">
        <v>24</v>
      </c>
      <c r="L59" s="138" t="s">
        <v>24</v>
      </c>
      <c r="M59" s="135" t="s">
        <v>24</v>
      </c>
      <c r="N59" s="136" t="s">
        <v>24</v>
      </c>
    </row>
    <row r="60" customFormat="false" ht="15.75" hidden="false" customHeight="false" outlineLevel="0" collapsed="false">
      <c r="B60" s="142"/>
      <c r="C60" s="116"/>
      <c r="D60" s="117"/>
      <c r="E60" s="118"/>
      <c r="F60" s="138"/>
      <c r="G60" s="138"/>
      <c r="H60" s="138"/>
      <c r="I60" s="139"/>
      <c r="J60" s="120"/>
      <c r="K60" s="120"/>
      <c r="L60" s="138"/>
      <c r="M60" s="120"/>
      <c r="N60" s="121"/>
    </row>
    <row r="61" customFormat="false" ht="15.75" hidden="false" customHeight="false" outlineLevel="0" collapsed="false">
      <c r="B61" s="130" t="s">
        <v>33</v>
      </c>
      <c r="C61" s="131"/>
      <c r="D61" s="141" t="s">
        <v>24</v>
      </c>
      <c r="E61" s="118" t="s">
        <v>24</v>
      </c>
      <c r="F61" s="138" t="s">
        <v>24</v>
      </c>
      <c r="G61" s="138" t="s">
        <v>24</v>
      </c>
      <c r="H61" s="138" t="s">
        <v>24</v>
      </c>
      <c r="I61" s="139" t="s">
        <v>24</v>
      </c>
      <c r="J61" s="133" t="s">
        <v>24</v>
      </c>
      <c r="K61" s="135" t="s">
        <v>24</v>
      </c>
      <c r="L61" s="138" t="s">
        <v>24</v>
      </c>
      <c r="M61" s="135" t="s">
        <v>24</v>
      </c>
      <c r="N61" s="136" t="s">
        <v>24</v>
      </c>
    </row>
    <row r="62" customFormat="false" ht="15.75" hidden="false" customHeight="false" outlineLevel="0" collapsed="false">
      <c r="B62" s="142"/>
      <c r="C62" s="150"/>
      <c r="D62" s="117"/>
      <c r="E62" s="118"/>
      <c r="F62" s="138"/>
      <c r="G62" s="138"/>
      <c r="H62" s="138"/>
      <c r="I62" s="139"/>
      <c r="J62" s="145"/>
      <c r="K62" s="145"/>
      <c r="L62" s="138"/>
      <c r="M62" s="145"/>
      <c r="N62" s="146"/>
    </row>
    <row r="63" customFormat="false" ht="15.75" hidden="false" customHeight="false" outlineLevel="0" collapsed="false">
      <c r="B63" s="130" t="s">
        <v>34</v>
      </c>
      <c r="C63" s="131"/>
      <c r="D63" s="141" t="s">
        <v>24</v>
      </c>
      <c r="E63" s="118" t="s">
        <v>24</v>
      </c>
      <c r="F63" s="138" t="s">
        <v>24</v>
      </c>
      <c r="G63" s="138" t="s">
        <v>24</v>
      </c>
      <c r="H63" s="138" t="s">
        <v>24</v>
      </c>
      <c r="I63" s="139" t="s">
        <v>24</v>
      </c>
      <c r="J63" s="133" t="s">
        <v>24</v>
      </c>
      <c r="K63" s="135" t="s">
        <v>24</v>
      </c>
      <c r="L63" s="138" t="s">
        <v>24</v>
      </c>
      <c r="M63" s="135" t="s">
        <v>24</v>
      </c>
      <c r="N63" s="136" t="s">
        <v>24</v>
      </c>
    </row>
    <row r="64" customFormat="false" ht="15.75" hidden="false" customHeight="false" outlineLevel="0" collapsed="false">
      <c r="B64" s="142"/>
      <c r="C64" s="150"/>
      <c r="D64" s="117"/>
      <c r="E64" s="118"/>
      <c r="F64" s="138"/>
      <c r="G64" s="138"/>
      <c r="H64" s="138"/>
      <c r="I64" s="139"/>
      <c r="J64" s="145"/>
      <c r="K64" s="145"/>
      <c r="L64" s="138"/>
      <c r="M64" s="145"/>
      <c r="N64" s="146"/>
    </row>
    <row r="65" customFormat="false" ht="15.75" hidden="false" customHeight="false" outlineLevel="0" collapsed="false">
      <c r="B65" s="130" t="s">
        <v>35</v>
      </c>
      <c r="C65" s="131"/>
      <c r="D65" s="141" t="s">
        <v>24</v>
      </c>
      <c r="E65" s="118" t="s">
        <v>24</v>
      </c>
      <c r="F65" s="138" t="s">
        <v>24</v>
      </c>
      <c r="G65" s="138" t="s">
        <v>24</v>
      </c>
      <c r="H65" s="138" t="s">
        <v>24</v>
      </c>
      <c r="I65" s="139" t="s">
        <v>24</v>
      </c>
      <c r="J65" s="133" t="s">
        <v>24</v>
      </c>
      <c r="K65" s="135" t="s">
        <v>24</v>
      </c>
      <c r="L65" s="138" t="s">
        <v>24</v>
      </c>
      <c r="M65" s="135" t="s">
        <v>24</v>
      </c>
      <c r="N65" s="136" t="s">
        <v>24</v>
      </c>
    </row>
    <row r="66" customFormat="false" ht="12.75" hidden="false" customHeight="false" outlineLevel="0" collapsed="false">
      <c r="B66" s="143"/>
      <c r="C66" s="150"/>
      <c r="D66" s="117"/>
      <c r="E66" s="143"/>
      <c r="F66" s="138"/>
      <c r="G66" s="138"/>
      <c r="H66" s="138"/>
      <c r="I66" s="139"/>
      <c r="J66" s="145"/>
      <c r="K66" s="145"/>
      <c r="L66" s="138"/>
      <c r="M66" s="145"/>
      <c r="N66" s="146"/>
    </row>
    <row r="68" customFormat="false" ht="16.5" hidden="false" customHeight="false" outlineLevel="0" collapsed="false">
      <c r="A68" s="5" t="n">
        <v>1993</v>
      </c>
      <c r="B68" s="79"/>
      <c r="C68" s="77"/>
      <c r="D68" s="77"/>
      <c r="E68" s="77"/>
      <c r="F68" s="77"/>
      <c r="G68" s="76"/>
      <c r="H68" s="77"/>
      <c r="I68" s="77"/>
      <c r="J68" s="77"/>
    </row>
    <row r="69" customFormat="false" ht="31.5" hidden="false" customHeight="true" outlineLevel="0" collapsed="false">
      <c r="A69" s="80"/>
      <c r="B69" s="81" t="s">
        <v>79</v>
      </c>
      <c r="C69" s="81"/>
      <c r="D69" s="82" t="s">
        <v>4</v>
      </c>
      <c r="E69" s="82" t="s">
        <v>80</v>
      </c>
      <c r="F69" s="82"/>
      <c r="G69" s="82"/>
      <c r="H69" s="82"/>
      <c r="I69" s="82"/>
      <c r="J69" s="83" t="s">
        <v>6</v>
      </c>
      <c r="K69" s="83"/>
      <c r="L69" s="83"/>
      <c r="M69" s="83"/>
      <c r="N69" s="83"/>
    </row>
    <row r="70" customFormat="false" ht="12.75" hidden="false" customHeight="true" outlineLevel="0" collapsed="false">
      <c r="B70" s="84" t="s">
        <v>7</v>
      </c>
      <c r="C70" s="85" t="s">
        <v>40</v>
      </c>
      <c r="D70" s="86" t="s">
        <v>41</v>
      </c>
      <c r="E70" s="87" t="s">
        <v>42</v>
      </c>
      <c r="F70" s="87"/>
      <c r="G70" s="87"/>
      <c r="H70" s="88" t="s">
        <v>43</v>
      </c>
      <c r="I70" s="89" t="s">
        <v>44</v>
      </c>
      <c r="J70" s="90" t="s">
        <v>45</v>
      </c>
      <c r="K70" s="90"/>
      <c r="L70" s="90"/>
      <c r="M70" s="88" t="s">
        <v>46</v>
      </c>
      <c r="N70" s="91" t="s">
        <v>47</v>
      </c>
    </row>
    <row r="71" customFormat="false" ht="24.75" hidden="false" customHeight="true" outlineLevel="0" collapsed="false">
      <c r="B71" s="84"/>
      <c r="C71" s="85"/>
      <c r="D71" s="86"/>
      <c r="E71" s="87"/>
      <c r="F71" s="87"/>
      <c r="G71" s="87"/>
      <c r="H71" s="88"/>
      <c r="I71" s="89"/>
      <c r="J71" s="90"/>
      <c r="K71" s="90"/>
      <c r="L71" s="90"/>
      <c r="M71" s="88"/>
      <c r="N71" s="91"/>
    </row>
    <row r="72" customFormat="false" ht="29.25" hidden="false" customHeight="true" outlineLevel="0" collapsed="false">
      <c r="B72" s="84"/>
      <c r="C72" s="85"/>
      <c r="D72" s="86"/>
      <c r="E72" s="87" t="s">
        <v>16</v>
      </c>
      <c r="F72" s="92" t="s">
        <v>17</v>
      </c>
      <c r="G72" s="92" t="s">
        <v>18</v>
      </c>
      <c r="H72" s="88"/>
      <c r="I72" s="89"/>
      <c r="J72" s="90" t="s">
        <v>19</v>
      </c>
      <c r="K72" s="88" t="s">
        <v>17</v>
      </c>
      <c r="L72" s="88" t="s">
        <v>18</v>
      </c>
      <c r="M72" s="88"/>
      <c r="N72" s="91"/>
    </row>
    <row r="73" customFormat="false" ht="16.5" hidden="false" customHeight="true" outlineLevel="0" collapsed="false">
      <c r="B73" s="84"/>
      <c r="C73" s="85"/>
      <c r="D73" s="86"/>
      <c r="E73" s="93" t="s">
        <v>20</v>
      </c>
      <c r="F73" s="93"/>
      <c r="G73" s="93"/>
      <c r="H73" s="93"/>
      <c r="I73" s="93"/>
      <c r="J73" s="94" t="s">
        <v>21</v>
      </c>
      <c r="K73" s="94"/>
      <c r="L73" s="94"/>
      <c r="M73" s="94"/>
      <c r="N73" s="94"/>
    </row>
    <row r="74" customFormat="false" ht="17.25" hidden="false" customHeight="false" outlineLevel="0" collapsed="false">
      <c r="B74" s="95" t="s">
        <v>22</v>
      </c>
      <c r="C74" s="96"/>
      <c r="D74" s="97" t="n">
        <v>1.81</v>
      </c>
      <c r="E74" s="98" t="s">
        <v>24</v>
      </c>
      <c r="F74" s="99" t="s">
        <v>24</v>
      </c>
      <c r="G74" s="99" t="s">
        <v>24</v>
      </c>
      <c r="H74" s="100" t="s">
        <v>24</v>
      </c>
      <c r="I74" s="101" t="s">
        <v>24</v>
      </c>
      <c r="J74" s="102" t="s">
        <v>24</v>
      </c>
      <c r="K74" s="103" t="s">
        <v>24</v>
      </c>
      <c r="L74" s="103" t="s">
        <v>24</v>
      </c>
      <c r="M74" s="104" t="s">
        <v>24</v>
      </c>
      <c r="N74" s="105" t="s">
        <v>24</v>
      </c>
    </row>
    <row r="75" customFormat="false" ht="18.75" hidden="false" customHeight="false" outlineLevel="0" collapsed="false">
      <c r="B75" s="106" t="s">
        <v>48</v>
      </c>
      <c r="C75" s="107"/>
      <c r="D75" s="108" t="n">
        <v>1.81</v>
      </c>
      <c r="E75" s="109" t="s">
        <v>24</v>
      </c>
      <c r="F75" s="138" t="s">
        <v>24</v>
      </c>
      <c r="G75" s="138" t="s">
        <v>24</v>
      </c>
      <c r="H75" s="138" t="s">
        <v>24</v>
      </c>
      <c r="I75" s="139" t="s">
        <v>24</v>
      </c>
      <c r="J75" s="112" t="s">
        <v>24</v>
      </c>
      <c r="K75" s="113" t="s">
        <v>24</v>
      </c>
      <c r="L75" s="138" t="s">
        <v>24</v>
      </c>
      <c r="M75" s="113" t="s">
        <v>24</v>
      </c>
      <c r="N75" s="114" t="s">
        <v>24</v>
      </c>
    </row>
    <row r="76" customFormat="false" ht="15.75" hidden="false" customHeight="false" outlineLevel="0" collapsed="false">
      <c r="B76" s="115"/>
      <c r="C76" s="116"/>
      <c r="D76" s="117"/>
      <c r="E76" s="118"/>
      <c r="F76" s="138"/>
      <c r="G76" s="138"/>
      <c r="H76" s="138"/>
      <c r="I76" s="139"/>
      <c r="J76" s="120"/>
      <c r="K76" s="120"/>
      <c r="L76" s="138"/>
      <c r="M76" s="120"/>
      <c r="N76" s="121"/>
    </row>
    <row r="77" customFormat="false" ht="18.75" hidden="false" customHeight="false" outlineLevel="0" collapsed="false">
      <c r="B77" s="122" t="s">
        <v>49</v>
      </c>
      <c r="C77" s="123"/>
      <c r="D77" s="124" t="s">
        <v>59</v>
      </c>
      <c r="E77" s="118" t="s">
        <v>24</v>
      </c>
      <c r="F77" s="125" t="s">
        <v>24</v>
      </c>
      <c r="G77" s="125" t="s">
        <v>24</v>
      </c>
      <c r="H77" s="138" t="s">
        <v>24</v>
      </c>
      <c r="I77" s="139" t="s">
        <v>24</v>
      </c>
      <c r="J77" s="126" t="s">
        <v>24</v>
      </c>
      <c r="K77" s="127" t="s">
        <v>24</v>
      </c>
      <c r="L77" s="125" t="s">
        <v>24</v>
      </c>
      <c r="M77" s="128" t="s">
        <v>24</v>
      </c>
      <c r="N77" s="129" t="s">
        <v>24</v>
      </c>
    </row>
    <row r="78" customFormat="false" ht="31.5" hidden="false" customHeight="false" outlineLevel="0" collapsed="false">
      <c r="B78" s="130" t="s">
        <v>30</v>
      </c>
      <c r="C78" s="131"/>
      <c r="D78" s="132" t="s">
        <v>31</v>
      </c>
      <c r="E78" s="118" t="s">
        <v>24</v>
      </c>
      <c r="F78" s="125" t="s">
        <v>24</v>
      </c>
      <c r="G78" s="125" t="s">
        <v>24</v>
      </c>
      <c r="H78" s="138" t="s">
        <v>24</v>
      </c>
      <c r="I78" s="139" t="s">
        <v>24</v>
      </c>
      <c r="J78" s="133" t="s">
        <v>24</v>
      </c>
      <c r="K78" s="134" t="s">
        <v>24</v>
      </c>
      <c r="L78" s="125" t="s">
        <v>24</v>
      </c>
      <c r="M78" s="135" t="s">
        <v>24</v>
      </c>
      <c r="N78" s="136" t="s">
        <v>24</v>
      </c>
    </row>
    <row r="79" customFormat="false" ht="15.75" hidden="false" customHeight="false" outlineLevel="0" collapsed="false">
      <c r="B79" s="137"/>
      <c r="C79" s="116"/>
      <c r="D79" s="117"/>
      <c r="E79" s="118"/>
      <c r="F79" s="125"/>
      <c r="G79" s="125"/>
      <c r="H79" s="138"/>
      <c r="I79" s="139"/>
      <c r="J79" s="120"/>
      <c r="K79" s="140"/>
      <c r="L79" s="125"/>
      <c r="M79" s="120"/>
      <c r="N79" s="121"/>
    </row>
    <row r="80" customFormat="false" ht="15.75" hidden="false" customHeight="false" outlineLevel="0" collapsed="false">
      <c r="B80" s="130" t="s">
        <v>32</v>
      </c>
      <c r="C80" s="131"/>
      <c r="D80" s="141" t="s">
        <v>24</v>
      </c>
      <c r="E80" s="118" t="s">
        <v>24</v>
      </c>
      <c r="F80" s="138" t="s">
        <v>24</v>
      </c>
      <c r="G80" s="138" t="s">
        <v>24</v>
      </c>
      <c r="H80" s="138" t="s">
        <v>24</v>
      </c>
      <c r="I80" s="139" t="s">
        <v>24</v>
      </c>
      <c r="J80" s="133" t="s">
        <v>24</v>
      </c>
      <c r="K80" s="135" t="s">
        <v>24</v>
      </c>
      <c r="L80" s="138" t="s">
        <v>24</v>
      </c>
      <c r="M80" s="135" t="s">
        <v>24</v>
      </c>
      <c r="N80" s="136" t="s">
        <v>24</v>
      </c>
    </row>
    <row r="81" customFormat="false" ht="15.75" hidden="false" customHeight="false" outlineLevel="0" collapsed="false">
      <c r="B81" s="142"/>
      <c r="C81" s="116"/>
      <c r="D81" s="117"/>
      <c r="E81" s="118"/>
      <c r="F81" s="138"/>
      <c r="G81" s="138"/>
      <c r="H81" s="138"/>
      <c r="I81" s="139"/>
      <c r="J81" s="120"/>
      <c r="K81" s="120"/>
      <c r="L81" s="138"/>
      <c r="M81" s="120"/>
      <c r="N81" s="121"/>
    </row>
    <row r="82" customFormat="false" ht="15.75" hidden="false" customHeight="false" outlineLevel="0" collapsed="false">
      <c r="B82" s="130" t="s">
        <v>33</v>
      </c>
      <c r="C82" s="131"/>
      <c r="D82" s="141" t="s">
        <v>24</v>
      </c>
      <c r="E82" s="118" t="s">
        <v>24</v>
      </c>
      <c r="F82" s="138" t="s">
        <v>24</v>
      </c>
      <c r="G82" s="138" t="s">
        <v>24</v>
      </c>
      <c r="H82" s="138" t="s">
        <v>24</v>
      </c>
      <c r="I82" s="139" t="s">
        <v>24</v>
      </c>
      <c r="J82" s="133" t="s">
        <v>24</v>
      </c>
      <c r="K82" s="135" t="s">
        <v>24</v>
      </c>
      <c r="L82" s="138" t="s">
        <v>24</v>
      </c>
      <c r="M82" s="135" t="s">
        <v>24</v>
      </c>
      <c r="N82" s="136" t="s">
        <v>24</v>
      </c>
    </row>
    <row r="83" customFormat="false" ht="15.75" hidden="false" customHeight="false" outlineLevel="0" collapsed="false">
      <c r="B83" s="142"/>
      <c r="C83" s="150"/>
      <c r="D83" s="117"/>
      <c r="E83" s="118"/>
      <c r="F83" s="138"/>
      <c r="G83" s="138"/>
      <c r="H83" s="138"/>
      <c r="I83" s="139"/>
      <c r="J83" s="145"/>
      <c r="K83" s="145"/>
      <c r="L83" s="138"/>
      <c r="M83" s="145"/>
      <c r="N83" s="146"/>
    </row>
    <row r="84" customFormat="false" ht="15.75" hidden="false" customHeight="false" outlineLevel="0" collapsed="false">
      <c r="B84" s="130" t="s">
        <v>34</v>
      </c>
      <c r="C84" s="131"/>
      <c r="D84" s="141" t="s">
        <v>24</v>
      </c>
      <c r="E84" s="118" t="s">
        <v>24</v>
      </c>
      <c r="F84" s="138" t="s">
        <v>24</v>
      </c>
      <c r="G84" s="138" t="s">
        <v>24</v>
      </c>
      <c r="H84" s="138" t="s">
        <v>24</v>
      </c>
      <c r="I84" s="139" t="s">
        <v>24</v>
      </c>
      <c r="J84" s="133" t="s">
        <v>24</v>
      </c>
      <c r="K84" s="135" t="s">
        <v>24</v>
      </c>
      <c r="L84" s="138" t="s">
        <v>24</v>
      </c>
      <c r="M84" s="135" t="s">
        <v>24</v>
      </c>
      <c r="N84" s="136" t="s">
        <v>24</v>
      </c>
    </row>
    <row r="85" customFormat="false" ht="15.75" hidden="false" customHeight="false" outlineLevel="0" collapsed="false">
      <c r="B85" s="142"/>
      <c r="C85" s="150"/>
      <c r="D85" s="117"/>
      <c r="E85" s="118"/>
      <c r="F85" s="138"/>
      <c r="G85" s="138"/>
      <c r="H85" s="138"/>
      <c r="I85" s="139"/>
      <c r="J85" s="145"/>
      <c r="K85" s="145"/>
      <c r="L85" s="138"/>
      <c r="M85" s="145"/>
      <c r="N85" s="146"/>
    </row>
    <row r="86" customFormat="false" ht="15.75" hidden="false" customHeight="false" outlineLevel="0" collapsed="false">
      <c r="B86" s="130" t="s">
        <v>35</v>
      </c>
      <c r="C86" s="131"/>
      <c r="D86" s="141" t="s">
        <v>24</v>
      </c>
      <c r="E86" s="118" t="s">
        <v>24</v>
      </c>
      <c r="F86" s="138" t="s">
        <v>24</v>
      </c>
      <c r="G86" s="138" t="s">
        <v>24</v>
      </c>
      <c r="H86" s="138" t="s">
        <v>24</v>
      </c>
      <c r="I86" s="139" t="s">
        <v>24</v>
      </c>
      <c r="J86" s="133" t="s">
        <v>24</v>
      </c>
      <c r="K86" s="135" t="s">
        <v>24</v>
      </c>
      <c r="L86" s="138" t="s">
        <v>24</v>
      </c>
      <c r="M86" s="135" t="s">
        <v>24</v>
      </c>
      <c r="N86" s="136" t="s">
        <v>24</v>
      </c>
    </row>
    <row r="87" customFormat="false" ht="12.75" hidden="false" customHeight="false" outlineLevel="0" collapsed="false">
      <c r="B87" s="143"/>
      <c r="C87" s="150"/>
      <c r="D87" s="117"/>
      <c r="E87" s="143"/>
      <c r="F87" s="138"/>
      <c r="G87" s="138"/>
      <c r="H87" s="138"/>
      <c r="I87" s="139"/>
      <c r="J87" s="145"/>
      <c r="K87" s="145"/>
      <c r="L87" s="138"/>
      <c r="M87" s="145"/>
      <c r="N87" s="146"/>
    </row>
    <row r="89" customFormat="false" ht="16.5" hidden="false" customHeight="false" outlineLevel="0" collapsed="false">
      <c r="A89" s="5" t="n">
        <v>1994</v>
      </c>
      <c r="B89" s="79"/>
      <c r="C89" s="77"/>
      <c r="D89" s="77"/>
      <c r="E89" s="77"/>
      <c r="F89" s="77"/>
      <c r="G89" s="76"/>
      <c r="H89" s="77"/>
      <c r="I89" s="77"/>
      <c r="J89" s="77"/>
    </row>
    <row r="90" customFormat="false" ht="31.5" hidden="false" customHeight="true" outlineLevel="0" collapsed="false">
      <c r="A90" s="80"/>
      <c r="B90" s="81" t="s">
        <v>79</v>
      </c>
      <c r="C90" s="81"/>
      <c r="D90" s="82" t="s">
        <v>4</v>
      </c>
      <c r="E90" s="82" t="s">
        <v>80</v>
      </c>
      <c r="F90" s="82"/>
      <c r="G90" s="82"/>
      <c r="H90" s="82"/>
      <c r="I90" s="82"/>
      <c r="J90" s="83" t="s">
        <v>6</v>
      </c>
      <c r="K90" s="83"/>
      <c r="L90" s="83"/>
      <c r="M90" s="83"/>
      <c r="N90" s="83"/>
    </row>
    <row r="91" customFormat="false" ht="12.75" hidden="false" customHeight="true" outlineLevel="0" collapsed="false">
      <c r="B91" s="84" t="s">
        <v>7</v>
      </c>
      <c r="C91" s="85" t="s">
        <v>40</v>
      </c>
      <c r="D91" s="86" t="s">
        <v>41</v>
      </c>
      <c r="E91" s="87" t="s">
        <v>42</v>
      </c>
      <c r="F91" s="87"/>
      <c r="G91" s="87"/>
      <c r="H91" s="88" t="s">
        <v>43</v>
      </c>
      <c r="I91" s="89" t="s">
        <v>44</v>
      </c>
      <c r="J91" s="90" t="s">
        <v>45</v>
      </c>
      <c r="K91" s="90"/>
      <c r="L91" s="90"/>
      <c r="M91" s="88" t="s">
        <v>46</v>
      </c>
      <c r="N91" s="91" t="s">
        <v>47</v>
      </c>
    </row>
    <row r="92" customFormat="false" ht="24.75" hidden="false" customHeight="true" outlineLevel="0" collapsed="false">
      <c r="B92" s="84"/>
      <c r="C92" s="85"/>
      <c r="D92" s="86"/>
      <c r="E92" s="87"/>
      <c r="F92" s="87"/>
      <c r="G92" s="87"/>
      <c r="H92" s="88"/>
      <c r="I92" s="89"/>
      <c r="J92" s="90"/>
      <c r="K92" s="90"/>
      <c r="L92" s="90"/>
      <c r="M92" s="88"/>
      <c r="N92" s="91"/>
    </row>
    <row r="93" customFormat="false" ht="29.25" hidden="false" customHeight="true" outlineLevel="0" collapsed="false">
      <c r="B93" s="84"/>
      <c r="C93" s="85"/>
      <c r="D93" s="86"/>
      <c r="E93" s="87" t="s">
        <v>16</v>
      </c>
      <c r="F93" s="92" t="s">
        <v>17</v>
      </c>
      <c r="G93" s="92" t="s">
        <v>18</v>
      </c>
      <c r="H93" s="88"/>
      <c r="I93" s="89"/>
      <c r="J93" s="90" t="s">
        <v>19</v>
      </c>
      <c r="K93" s="88" t="s">
        <v>17</v>
      </c>
      <c r="L93" s="88" t="s">
        <v>18</v>
      </c>
      <c r="M93" s="88"/>
      <c r="N93" s="91"/>
    </row>
    <row r="94" customFormat="false" ht="16.5" hidden="false" customHeight="true" outlineLevel="0" collapsed="false">
      <c r="B94" s="84"/>
      <c r="C94" s="85"/>
      <c r="D94" s="86"/>
      <c r="E94" s="93" t="s">
        <v>20</v>
      </c>
      <c r="F94" s="93"/>
      <c r="G94" s="93"/>
      <c r="H94" s="93"/>
      <c r="I94" s="93"/>
      <c r="J94" s="94" t="s">
        <v>21</v>
      </c>
      <c r="K94" s="94"/>
      <c r="L94" s="94"/>
      <c r="M94" s="94"/>
      <c r="N94" s="94"/>
    </row>
    <row r="95" customFormat="false" ht="17.25" hidden="false" customHeight="false" outlineLevel="0" collapsed="false">
      <c r="B95" s="95" t="s">
        <v>22</v>
      </c>
      <c r="C95" s="96"/>
      <c r="D95" s="97" t="n">
        <v>1.55</v>
      </c>
      <c r="E95" s="98" t="s">
        <v>24</v>
      </c>
      <c r="F95" s="99" t="s">
        <v>24</v>
      </c>
      <c r="G95" s="99" t="s">
        <v>24</v>
      </c>
      <c r="H95" s="100" t="s">
        <v>24</v>
      </c>
      <c r="I95" s="101" t="s">
        <v>24</v>
      </c>
      <c r="J95" s="102" t="s">
        <v>24</v>
      </c>
      <c r="K95" s="103" t="s">
        <v>24</v>
      </c>
      <c r="L95" s="103" t="s">
        <v>24</v>
      </c>
      <c r="M95" s="104" t="s">
        <v>24</v>
      </c>
      <c r="N95" s="105" t="s">
        <v>24</v>
      </c>
    </row>
    <row r="96" customFormat="false" ht="18.75" hidden="false" customHeight="false" outlineLevel="0" collapsed="false">
      <c r="B96" s="106" t="s">
        <v>48</v>
      </c>
      <c r="C96" s="107"/>
      <c r="D96" s="108" t="n">
        <v>1.55</v>
      </c>
      <c r="E96" s="109" t="s">
        <v>24</v>
      </c>
      <c r="F96" s="138" t="s">
        <v>24</v>
      </c>
      <c r="G96" s="138" t="s">
        <v>24</v>
      </c>
      <c r="H96" s="138" t="s">
        <v>24</v>
      </c>
      <c r="I96" s="139" t="s">
        <v>24</v>
      </c>
      <c r="J96" s="112" t="s">
        <v>24</v>
      </c>
      <c r="K96" s="113" t="s">
        <v>24</v>
      </c>
      <c r="L96" s="138" t="s">
        <v>24</v>
      </c>
      <c r="M96" s="113" t="s">
        <v>24</v>
      </c>
      <c r="N96" s="114" t="s">
        <v>24</v>
      </c>
    </row>
    <row r="97" customFormat="false" ht="15.75" hidden="false" customHeight="false" outlineLevel="0" collapsed="false">
      <c r="B97" s="115"/>
      <c r="C97" s="116"/>
      <c r="D97" s="117"/>
      <c r="E97" s="118"/>
      <c r="F97" s="138"/>
      <c r="G97" s="138"/>
      <c r="H97" s="138"/>
      <c r="I97" s="139"/>
      <c r="J97" s="120"/>
      <c r="K97" s="120"/>
      <c r="L97" s="138"/>
      <c r="M97" s="120"/>
      <c r="N97" s="121"/>
    </row>
    <row r="98" customFormat="false" ht="18.75" hidden="false" customHeight="false" outlineLevel="0" collapsed="false">
      <c r="B98" s="122" t="s">
        <v>49</v>
      </c>
      <c r="C98" s="123"/>
      <c r="D98" s="124" t="s">
        <v>59</v>
      </c>
      <c r="E98" s="118" t="s">
        <v>24</v>
      </c>
      <c r="F98" s="125" t="s">
        <v>24</v>
      </c>
      <c r="G98" s="125" t="s">
        <v>24</v>
      </c>
      <c r="H98" s="138" t="s">
        <v>24</v>
      </c>
      <c r="I98" s="139" t="s">
        <v>24</v>
      </c>
      <c r="J98" s="126" t="s">
        <v>24</v>
      </c>
      <c r="K98" s="127" t="s">
        <v>24</v>
      </c>
      <c r="L98" s="125" t="s">
        <v>24</v>
      </c>
      <c r="M98" s="128" t="s">
        <v>24</v>
      </c>
      <c r="N98" s="129" t="s">
        <v>24</v>
      </c>
    </row>
    <row r="99" customFormat="false" ht="31.5" hidden="false" customHeight="false" outlineLevel="0" collapsed="false">
      <c r="B99" s="130" t="s">
        <v>30</v>
      </c>
      <c r="C99" s="131"/>
      <c r="D99" s="132" t="s">
        <v>31</v>
      </c>
      <c r="E99" s="118" t="s">
        <v>24</v>
      </c>
      <c r="F99" s="125" t="s">
        <v>24</v>
      </c>
      <c r="G99" s="125" t="s">
        <v>24</v>
      </c>
      <c r="H99" s="138" t="s">
        <v>24</v>
      </c>
      <c r="I99" s="139" t="s">
        <v>24</v>
      </c>
      <c r="J99" s="133" t="s">
        <v>24</v>
      </c>
      <c r="K99" s="134" t="s">
        <v>24</v>
      </c>
      <c r="L99" s="125" t="s">
        <v>24</v>
      </c>
      <c r="M99" s="135" t="s">
        <v>24</v>
      </c>
      <c r="N99" s="136" t="s">
        <v>24</v>
      </c>
    </row>
    <row r="100" customFormat="false" ht="15.75" hidden="false" customHeight="false" outlineLevel="0" collapsed="false">
      <c r="B100" s="137"/>
      <c r="C100" s="116"/>
      <c r="D100" s="117"/>
      <c r="E100" s="118"/>
      <c r="F100" s="125"/>
      <c r="G100" s="125"/>
      <c r="H100" s="138"/>
      <c r="I100" s="139"/>
      <c r="J100" s="120"/>
      <c r="K100" s="140"/>
      <c r="L100" s="125"/>
      <c r="M100" s="120"/>
      <c r="N100" s="121"/>
    </row>
    <row r="101" customFormat="false" ht="15.75" hidden="false" customHeight="false" outlineLevel="0" collapsed="false">
      <c r="B101" s="130" t="s">
        <v>32</v>
      </c>
      <c r="C101" s="131"/>
      <c r="D101" s="141" t="s">
        <v>24</v>
      </c>
      <c r="E101" s="118" t="s">
        <v>24</v>
      </c>
      <c r="F101" s="138" t="s">
        <v>24</v>
      </c>
      <c r="G101" s="138" t="s">
        <v>24</v>
      </c>
      <c r="H101" s="138" t="s">
        <v>24</v>
      </c>
      <c r="I101" s="139" t="s">
        <v>24</v>
      </c>
      <c r="J101" s="133" t="s">
        <v>24</v>
      </c>
      <c r="K101" s="135" t="s">
        <v>24</v>
      </c>
      <c r="L101" s="138" t="s">
        <v>24</v>
      </c>
      <c r="M101" s="135" t="s">
        <v>24</v>
      </c>
      <c r="N101" s="136" t="s">
        <v>24</v>
      </c>
    </row>
    <row r="102" customFormat="false" ht="15.75" hidden="false" customHeight="false" outlineLevel="0" collapsed="false">
      <c r="B102" s="142"/>
      <c r="C102" s="116"/>
      <c r="D102" s="117"/>
      <c r="E102" s="118"/>
      <c r="F102" s="138"/>
      <c r="G102" s="138"/>
      <c r="H102" s="138"/>
      <c r="I102" s="139"/>
      <c r="J102" s="120"/>
      <c r="K102" s="120"/>
      <c r="L102" s="138"/>
      <c r="M102" s="120"/>
      <c r="N102" s="121"/>
    </row>
    <row r="103" customFormat="false" ht="15.75" hidden="false" customHeight="false" outlineLevel="0" collapsed="false">
      <c r="B103" s="130" t="s">
        <v>33</v>
      </c>
      <c r="C103" s="131"/>
      <c r="D103" s="141" t="s">
        <v>24</v>
      </c>
      <c r="E103" s="118" t="s">
        <v>24</v>
      </c>
      <c r="F103" s="138" t="s">
        <v>24</v>
      </c>
      <c r="G103" s="138" t="s">
        <v>24</v>
      </c>
      <c r="H103" s="138" t="s">
        <v>24</v>
      </c>
      <c r="I103" s="139" t="s">
        <v>24</v>
      </c>
      <c r="J103" s="133" t="s">
        <v>24</v>
      </c>
      <c r="K103" s="135" t="s">
        <v>24</v>
      </c>
      <c r="L103" s="138" t="s">
        <v>24</v>
      </c>
      <c r="M103" s="135" t="s">
        <v>24</v>
      </c>
      <c r="N103" s="136" t="s">
        <v>24</v>
      </c>
    </row>
    <row r="104" customFormat="false" ht="15.75" hidden="false" customHeight="false" outlineLevel="0" collapsed="false">
      <c r="B104" s="142"/>
      <c r="C104" s="150"/>
      <c r="D104" s="117"/>
      <c r="E104" s="118"/>
      <c r="F104" s="138"/>
      <c r="G104" s="138"/>
      <c r="H104" s="138"/>
      <c r="I104" s="139"/>
      <c r="J104" s="145"/>
      <c r="K104" s="145"/>
      <c r="L104" s="138"/>
      <c r="M104" s="145"/>
      <c r="N104" s="146"/>
    </row>
    <row r="105" customFormat="false" ht="15.75" hidden="false" customHeight="false" outlineLevel="0" collapsed="false">
      <c r="B105" s="130" t="s">
        <v>34</v>
      </c>
      <c r="C105" s="131"/>
      <c r="D105" s="141" t="s">
        <v>24</v>
      </c>
      <c r="E105" s="118" t="s">
        <v>24</v>
      </c>
      <c r="F105" s="138" t="s">
        <v>24</v>
      </c>
      <c r="G105" s="138" t="s">
        <v>24</v>
      </c>
      <c r="H105" s="138" t="s">
        <v>24</v>
      </c>
      <c r="I105" s="139" t="s">
        <v>24</v>
      </c>
      <c r="J105" s="133" t="s">
        <v>24</v>
      </c>
      <c r="K105" s="135" t="s">
        <v>24</v>
      </c>
      <c r="L105" s="138" t="s">
        <v>24</v>
      </c>
      <c r="M105" s="135" t="s">
        <v>24</v>
      </c>
      <c r="N105" s="136" t="s">
        <v>24</v>
      </c>
    </row>
    <row r="106" customFormat="false" ht="15.75" hidden="false" customHeight="false" outlineLevel="0" collapsed="false">
      <c r="B106" s="142"/>
      <c r="C106" s="150"/>
      <c r="D106" s="117"/>
      <c r="E106" s="118"/>
      <c r="F106" s="138"/>
      <c r="G106" s="138"/>
      <c r="H106" s="138"/>
      <c r="I106" s="139"/>
      <c r="J106" s="145"/>
      <c r="K106" s="145"/>
      <c r="L106" s="138"/>
      <c r="M106" s="145"/>
      <c r="N106" s="146"/>
    </row>
    <row r="107" customFormat="false" ht="15.75" hidden="false" customHeight="false" outlineLevel="0" collapsed="false">
      <c r="B107" s="130" t="s">
        <v>35</v>
      </c>
      <c r="C107" s="131"/>
      <c r="D107" s="141" t="s">
        <v>24</v>
      </c>
      <c r="E107" s="118" t="s">
        <v>24</v>
      </c>
      <c r="F107" s="138" t="s">
        <v>24</v>
      </c>
      <c r="G107" s="138" t="s">
        <v>24</v>
      </c>
      <c r="H107" s="138" t="s">
        <v>24</v>
      </c>
      <c r="I107" s="139" t="s">
        <v>24</v>
      </c>
      <c r="J107" s="133" t="s">
        <v>24</v>
      </c>
      <c r="K107" s="135" t="s">
        <v>24</v>
      </c>
      <c r="L107" s="138" t="s">
        <v>24</v>
      </c>
      <c r="M107" s="135" t="s">
        <v>24</v>
      </c>
      <c r="N107" s="136" t="s">
        <v>24</v>
      </c>
    </row>
    <row r="108" customFormat="false" ht="12.75" hidden="false" customHeight="false" outlineLevel="0" collapsed="false">
      <c r="B108" s="143"/>
      <c r="C108" s="150"/>
      <c r="D108" s="117"/>
      <c r="E108" s="143"/>
      <c r="F108" s="138"/>
      <c r="G108" s="138"/>
      <c r="H108" s="138"/>
      <c r="I108" s="139"/>
      <c r="J108" s="145"/>
      <c r="K108" s="145"/>
      <c r="L108" s="138"/>
      <c r="M108" s="145"/>
      <c r="N108" s="146"/>
    </row>
    <row r="110" customFormat="false" ht="16.5" hidden="false" customHeight="false" outlineLevel="0" collapsed="false">
      <c r="A110" s="5" t="n">
        <v>1995</v>
      </c>
      <c r="B110" s="79"/>
      <c r="C110" s="77"/>
      <c r="D110" s="77"/>
      <c r="E110" s="77"/>
      <c r="F110" s="77"/>
      <c r="G110" s="76"/>
      <c r="H110" s="77"/>
      <c r="I110" s="77"/>
      <c r="J110" s="77"/>
    </row>
    <row r="111" customFormat="false" ht="31.5" hidden="false" customHeight="true" outlineLevel="0" collapsed="false">
      <c r="A111" s="80"/>
      <c r="B111" s="81" t="s">
        <v>79</v>
      </c>
      <c r="C111" s="81"/>
      <c r="D111" s="82" t="s">
        <v>4</v>
      </c>
      <c r="E111" s="82" t="s">
        <v>80</v>
      </c>
      <c r="F111" s="82"/>
      <c r="G111" s="82"/>
      <c r="H111" s="82"/>
      <c r="I111" s="82"/>
      <c r="J111" s="83" t="s">
        <v>6</v>
      </c>
      <c r="K111" s="83"/>
      <c r="L111" s="83"/>
      <c r="M111" s="83"/>
      <c r="N111" s="83"/>
    </row>
    <row r="112" customFormat="false" ht="12.75" hidden="false" customHeight="true" outlineLevel="0" collapsed="false">
      <c r="B112" s="84" t="s">
        <v>7</v>
      </c>
      <c r="C112" s="85" t="s">
        <v>40</v>
      </c>
      <c r="D112" s="86" t="s">
        <v>41</v>
      </c>
      <c r="E112" s="87" t="s">
        <v>42</v>
      </c>
      <c r="F112" s="87"/>
      <c r="G112" s="87"/>
      <c r="H112" s="88" t="s">
        <v>43</v>
      </c>
      <c r="I112" s="89" t="s">
        <v>44</v>
      </c>
      <c r="J112" s="90" t="s">
        <v>45</v>
      </c>
      <c r="K112" s="90"/>
      <c r="L112" s="90"/>
      <c r="M112" s="88" t="s">
        <v>46</v>
      </c>
      <c r="N112" s="91" t="s">
        <v>47</v>
      </c>
    </row>
    <row r="113" customFormat="false" ht="24.75" hidden="false" customHeight="true" outlineLevel="0" collapsed="false">
      <c r="B113" s="84"/>
      <c r="C113" s="85"/>
      <c r="D113" s="86"/>
      <c r="E113" s="87"/>
      <c r="F113" s="87"/>
      <c r="G113" s="87"/>
      <c r="H113" s="88"/>
      <c r="I113" s="89"/>
      <c r="J113" s="90"/>
      <c r="K113" s="90"/>
      <c r="L113" s="90"/>
      <c r="M113" s="88"/>
      <c r="N113" s="91"/>
    </row>
    <row r="114" customFormat="false" ht="29.25" hidden="false" customHeight="true" outlineLevel="0" collapsed="false">
      <c r="B114" s="84"/>
      <c r="C114" s="85"/>
      <c r="D114" s="86"/>
      <c r="E114" s="87" t="s">
        <v>16</v>
      </c>
      <c r="F114" s="92" t="s">
        <v>17</v>
      </c>
      <c r="G114" s="92" t="s">
        <v>18</v>
      </c>
      <c r="H114" s="88"/>
      <c r="I114" s="89"/>
      <c r="J114" s="90" t="s">
        <v>19</v>
      </c>
      <c r="K114" s="88" t="s">
        <v>17</v>
      </c>
      <c r="L114" s="88" t="s">
        <v>18</v>
      </c>
      <c r="M114" s="88"/>
      <c r="N114" s="91"/>
    </row>
    <row r="115" customFormat="false" ht="16.5" hidden="false" customHeight="true" outlineLevel="0" collapsed="false">
      <c r="B115" s="84"/>
      <c r="C115" s="85"/>
      <c r="D115" s="86"/>
      <c r="E115" s="93" t="s">
        <v>20</v>
      </c>
      <c r="F115" s="93"/>
      <c r="G115" s="93"/>
      <c r="H115" s="93"/>
      <c r="I115" s="93"/>
      <c r="J115" s="94" t="s">
        <v>21</v>
      </c>
      <c r="K115" s="94"/>
      <c r="L115" s="94"/>
      <c r="M115" s="94"/>
      <c r="N115" s="94"/>
    </row>
    <row r="116" customFormat="false" ht="17.25" hidden="false" customHeight="false" outlineLevel="0" collapsed="false">
      <c r="B116" s="95" t="s">
        <v>22</v>
      </c>
      <c r="C116" s="96"/>
      <c r="D116" s="97" t="n">
        <v>1.3</v>
      </c>
      <c r="E116" s="98" t="s">
        <v>24</v>
      </c>
      <c r="F116" s="99" t="s">
        <v>24</v>
      </c>
      <c r="G116" s="99" t="s">
        <v>24</v>
      </c>
      <c r="H116" s="100" t="s">
        <v>24</v>
      </c>
      <c r="I116" s="101" t="s">
        <v>24</v>
      </c>
      <c r="J116" s="102" t="s">
        <v>24</v>
      </c>
      <c r="K116" s="103" t="s">
        <v>24</v>
      </c>
      <c r="L116" s="103" t="s">
        <v>24</v>
      </c>
      <c r="M116" s="104" t="s">
        <v>24</v>
      </c>
      <c r="N116" s="105" t="s">
        <v>24</v>
      </c>
    </row>
    <row r="117" customFormat="false" ht="18.75" hidden="false" customHeight="false" outlineLevel="0" collapsed="false">
      <c r="B117" s="106" t="s">
        <v>48</v>
      </c>
      <c r="C117" s="107"/>
      <c r="D117" s="108" t="n">
        <v>1.3</v>
      </c>
      <c r="E117" s="109" t="s">
        <v>24</v>
      </c>
      <c r="F117" s="138" t="s">
        <v>24</v>
      </c>
      <c r="G117" s="138" t="s">
        <v>24</v>
      </c>
      <c r="H117" s="138" t="s">
        <v>24</v>
      </c>
      <c r="I117" s="139" t="s">
        <v>24</v>
      </c>
      <c r="J117" s="112" t="s">
        <v>24</v>
      </c>
      <c r="K117" s="113" t="s">
        <v>24</v>
      </c>
      <c r="L117" s="138" t="s">
        <v>24</v>
      </c>
      <c r="M117" s="113" t="s">
        <v>24</v>
      </c>
      <c r="N117" s="114" t="s">
        <v>24</v>
      </c>
    </row>
    <row r="118" customFormat="false" ht="15.75" hidden="false" customHeight="false" outlineLevel="0" collapsed="false">
      <c r="B118" s="115"/>
      <c r="C118" s="116"/>
      <c r="D118" s="117"/>
      <c r="E118" s="118"/>
      <c r="F118" s="138"/>
      <c r="G118" s="138"/>
      <c r="H118" s="138"/>
      <c r="I118" s="139"/>
      <c r="J118" s="120"/>
      <c r="K118" s="120"/>
      <c r="L118" s="138"/>
      <c r="M118" s="120"/>
      <c r="N118" s="121"/>
    </row>
    <row r="119" customFormat="false" ht="18.75" hidden="false" customHeight="false" outlineLevel="0" collapsed="false">
      <c r="B119" s="122" t="s">
        <v>49</v>
      </c>
      <c r="C119" s="123"/>
      <c r="D119" s="124" t="s">
        <v>59</v>
      </c>
      <c r="E119" s="118" t="s">
        <v>24</v>
      </c>
      <c r="F119" s="125" t="s">
        <v>24</v>
      </c>
      <c r="G119" s="125" t="s">
        <v>24</v>
      </c>
      <c r="H119" s="138" t="s">
        <v>24</v>
      </c>
      <c r="I119" s="139" t="s">
        <v>24</v>
      </c>
      <c r="J119" s="126" t="s">
        <v>24</v>
      </c>
      <c r="K119" s="127" t="s">
        <v>24</v>
      </c>
      <c r="L119" s="125" t="s">
        <v>24</v>
      </c>
      <c r="M119" s="128" t="s">
        <v>24</v>
      </c>
      <c r="N119" s="129" t="s">
        <v>24</v>
      </c>
    </row>
    <row r="120" customFormat="false" ht="31.5" hidden="false" customHeight="false" outlineLevel="0" collapsed="false">
      <c r="B120" s="130" t="s">
        <v>30</v>
      </c>
      <c r="C120" s="131"/>
      <c r="D120" s="132" t="s">
        <v>31</v>
      </c>
      <c r="E120" s="118" t="s">
        <v>24</v>
      </c>
      <c r="F120" s="125" t="s">
        <v>24</v>
      </c>
      <c r="G120" s="125" t="s">
        <v>24</v>
      </c>
      <c r="H120" s="138" t="s">
        <v>24</v>
      </c>
      <c r="I120" s="139" t="s">
        <v>24</v>
      </c>
      <c r="J120" s="133" t="s">
        <v>24</v>
      </c>
      <c r="K120" s="134" t="s">
        <v>24</v>
      </c>
      <c r="L120" s="125" t="s">
        <v>24</v>
      </c>
      <c r="M120" s="135" t="s">
        <v>24</v>
      </c>
      <c r="N120" s="136" t="s">
        <v>24</v>
      </c>
    </row>
    <row r="121" customFormat="false" ht="15.75" hidden="false" customHeight="false" outlineLevel="0" collapsed="false">
      <c r="B121" s="137"/>
      <c r="C121" s="116"/>
      <c r="D121" s="117"/>
      <c r="E121" s="118"/>
      <c r="F121" s="125"/>
      <c r="G121" s="125"/>
      <c r="H121" s="138"/>
      <c r="I121" s="139"/>
      <c r="J121" s="120"/>
      <c r="K121" s="140"/>
      <c r="L121" s="125"/>
      <c r="M121" s="120"/>
      <c r="N121" s="121"/>
    </row>
    <row r="122" customFormat="false" ht="15.75" hidden="false" customHeight="false" outlineLevel="0" collapsed="false">
      <c r="B122" s="130" t="s">
        <v>32</v>
      </c>
      <c r="C122" s="131"/>
      <c r="D122" s="141" t="s">
        <v>24</v>
      </c>
      <c r="E122" s="118" t="s">
        <v>24</v>
      </c>
      <c r="F122" s="138" t="s">
        <v>24</v>
      </c>
      <c r="G122" s="138" t="s">
        <v>24</v>
      </c>
      <c r="H122" s="138" t="s">
        <v>24</v>
      </c>
      <c r="I122" s="139" t="s">
        <v>24</v>
      </c>
      <c r="J122" s="133" t="s">
        <v>24</v>
      </c>
      <c r="K122" s="135" t="s">
        <v>24</v>
      </c>
      <c r="L122" s="138" t="s">
        <v>24</v>
      </c>
      <c r="M122" s="135" t="s">
        <v>24</v>
      </c>
      <c r="N122" s="136" t="s">
        <v>24</v>
      </c>
    </row>
    <row r="123" customFormat="false" ht="15.75" hidden="false" customHeight="false" outlineLevel="0" collapsed="false">
      <c r="B123" s="142"/>
      <c r="C123" s="116"/>
      <c r="D123" s="117"/>
      <c r="E123" s="118"/>
      <c r="F123" s="138"/>
      <c r="G123" s="138"/>
      <c r="H123" s="138"/>
      <c r="I123" s="139"/>
      <c r="J123" s="120"/>
      <c r="K123" s="120"/>
      <c r="L123" s="138"/>
      <c r="M123" s="120"/>
      <c r="N123" s="121"/>
    </row>
    <row r="124" customFormat="false" ht="15.75" hidden="false" customHeight="false" outlineLevel="0" collapsed="false">
      <c r="B124" s="130" t="s">
        <v>33</v>
      </c>
      <c r="C124" s="131"/>
      <c r="D124" s="141" t="s">
        <v>24</v>
      </c>
      <c r="E124" s="118" t="s">
        <v>24</v>
      </c>
      <c r="F124" s="138" t="s">
        <v>24</v>
      </c>
      <c r="G124" s="138" t="s">
        <v>24</v>
      </c>
      <c r="H124" s="138" t="s">
        <v>24</v>
      </c>
      <c r="I124" s="139" t="s">
        <v>24</v>
      </c>
      <c r="J124" s="133" t="s">
        <v>24</v>
      </c>
      <c r="K124" s="135" t="s">
        <v>24</v>
      </c>
      <c r="L124" s="138" t="s">
        <v>24</v>
      </c>
      <c r="M124" s="135" t="s">
        <v>24</v>
      </c>
      <c r="N124" s="136" t="s">
        <v>24</v>
      </c>
    </row>
    <row r="125" customFormat="false" ht="15.75" hidden="false" customHeight="false" outlineLevel="0" collapsed="false">
      <c r="B125" s="142"/>
      <c r="C125" s="150"/>
      <c r="D125" s="117"/>
      <c r="E125" s="118"/>
      <c r="F125" s="138"/>
      <c r="G125" s="138"/>
      <c r="H125" s="138"/>
      <c r="I125" s="139"/>
      <c r="J125" s="145"/>
      <c r="K125" s="145"/>
      <c r="L125" s="138"/>
      <c r="M125" s="145"/>
      <c r="N125" s="146"/>
    </row>
    <row r="126" customFormat="false" ht="15.75" hidden="false" customHeight="false" outlineLevel="0" collapsed="false">
      <c r="B126" s="130" t="s">
        <v>34</v>
      </c>
      <c r="C126" s="131"/>
      <c r="D126" s="141" t="s">
        <v>24</v>
      </c>
      <c r="E126" s="118" t="s">
        <v>24</v>
      </c>
      <c r="F126" s="138" t="s">
        <v>24</v>
      </c>
      <c r="G126" s="138" t="s">
        <v>24</v>
      </c>
      <c r="H126" s="138" t="s">
        <v>24</v>
      </c>
      <c r="I126" s="139" t="s">
        <v>24</v>
      </c>
      <c r="J126" s="133" t="s">
        <v>24</v>
      </c>
      <c r="K126" s="135" t="s">
        <v>24</v>
      </c>
      <c r="L126" s="138" t="s">
        <v>24</v>
      </c>
      <c r="M126" s="135" t="s">
        <v>24</v>
      </c>
      <c r="N126" s="136" t="s">
        <v>24</v>
      </c>
    </row>
    <row r="127" customFormat="false" ht="15.75" hidden="false" customHeight="false" outlineLevel="0" collapsed="false">
      <c r="B127" s="142"/>
      <c r="C127" s="150"/>
      <c r="D127" s="117"/>
      <c r="E127" s="118"/>
      <c r="F127" s="138"/>
      <c r="G127" s="138"/>
      <c r="H127" s="138"/>
      <c r="I127" s="139"/>
      <c r="J127" s="145"/>
      <c r="K127" s="145"/>
      <c r="L127" s="138"/>
      <c r="M127" s="145"/>
      <c r="N127" s="146"/>
    </row>
    <row r="128" customFormat="false" ht="15.75" hidden="false" customHeight="false" outlineLevel="0" collapsed="false">
      <c r="B128" s="130" t="s">
        <v>35</v>
      </c>
      <c r="C128" s="131"/>
      <c r="D128" s="141" t="s">
        <v>24</v>
      </c>
      <c r="E128" s="118" t="s">
        <v>24</v>
      </c>
      <c r="F128" s="138" t="s">
        <v>24</v>
      </c>
      <c r="G128" s="138" t="s">
        <v>24</v>
      </c>
      <c r="H128" s="138" t="s">
        <v>24</v>
      </c>
      <c r="I128" s="139" t="s">
        <v>24</v>
      </c>
      <c r="J128" s="133" t="s">
        <v>24</v>
      </c>
      <c r="K128" s="135" t="s">
        <v>24</v>
      </c>
      <c r="L128" s="138" t="s">
        <v>24</v>
      </c>
      <c r="M128" s="135" t="s">
        <v>24</v>
      </c>
      <c r="N128" s="136" t="s">
        <v>24</v>
      </c>
    </row>
    <row r="129" customFormat="false" ht="12.75" hidden="false" customHeight="false" outlineLevel="0" collapsed="false">
      <c r="B129" s="143"/>
      <c r="C129" s="150"/>
      <c r="D129" s="117"/>
      <c r="E129" s="143"/>
      <c r="F129" s="138"/>
      <c r="G129" s="138"/>
      <c r="H129" s="138"/>
      <c r="I129" s="139"/>
      <c r="J129" s="145"/>
      <c r="K129" s="145"/>
      <c r="L129" s="138"/>
      <c r="M129" s="145"/>
      <c r="N129" s="146"/>
    </row>
    <row r="131" customFormat="false" ht="16.5" hidden="false" customHeight="false" outlineLevel="0" collapsed="false">
      <c r="A131" s="5" t="n">
        <v>1996</v>
      </c>
      <c r="B131" s="79"/>
      <c r="C131" s="77"/>
      <c r="D131" s="77"/>
      <c r="E131" s="77"/>
      <c r="F131" s="77"/>
      <c r="G131" s="76"/>
      <c r="H131" s="77"/>
      <c r="I131" s="77"/>
      <c r="J131" s="77"/>
    </row>
    <row r="132" customFormat="false" ht="31.5" hidden="false" customHeight="true" outlineLevel="0" collapsed="false">
      <c r="A132" s="80"/>
      <c r="B132" s="81" t="s">
        <v>79</v>
      </c>
      <c r="C132" s="81"/>
      <c r="D132" s="82" t="s">
        <v>4</v>
      </c>
      <c r="E132" s="82" t="s">
        <v>80</v>
      </c>
      <c r="F132" s="82"/>
      <c r="G132" s="82"/>
      <c r="H132" s="82"/>
      <c r="I132" s="82"/>
      <c r="J132" s="83" t="s">
        <v>6</v>
      </c>
      <c r="K132" s="83"/>
      <c r="L132" s="83"/>
      <c r="M132" s="83"/>
      <c r="N132" s="83"/>
    </row>
    <row r="133" customFormat="false" ht="12.75" hidden="false" customHeight="true" outlineLevel="0" collapsed="false">
      <c r="B133" s="84" t="s">
        <v>7</v>
      </c>
      <c r="C133" s="85" t="s">
        <v>40</v>
      </c>
      <c r="D133" s="86" t="s">
        <v>41</v>
      </c>
      <c r="E133" s="87" t="s">
        <v>42</v>
      </c>
      <c r="F133" s="87"/>
      <c r="G133" s="87"/>
      <c r="H133" s="88" t="s">
        <v>43</v>
      </c>
      <c r="I133" s="89" t="s">
        <v>44</v>
      </c>
      <c r="J133" s="90" t="s">
        <v>45</v>
      </c>
      <c r="K133" s="90"/>
      <c r="L133" s="90"/>
      <c r="M133" s="88" t="s">
        <v>46</v>
      </c>
      <c r="N133" s="91" t="s">
        <v>47</v>
      </c>
    </row>
    <row r="134" customFormat="false" ht="24.75" hidden="false" customHeight="true" outlineLevel="0" collapsed="false">
      <c r="B134" s="84"/>
      <c r="C134" s="85"/>
      <c r="D134" s="86"/>
      <c r="E134" s="87"/>
      <c r="F134" s="87"/>
      <c r="G134" s="87"/>
      <c r="H134" s="88"/>
      <c r="I134" s="89"/>
      <c r="J134" s="90"/>
      <c r="K134" s="90"/>
      <c r="L134" s="90"/>
      <c r="M134" s="88"/>
      <c r="N134" s="91"/>
    </row>
    <row r="135" customFormat="false" ht="29.25" hidden="false" customHeight="true" outlineLevel="0" collapsed="false">
      <c r="B135" s="84"/>
      <c r="C135" s="85"/>
      <c r="D135" s="86"/>
      <c r="E135" s="87" t="s">
        <v>16</v>
      </c>
      <c r="F135" s="92" t="s">
        <v>17</v>
      </c>
      <c r="G135" s="92" t="s">
        <v>18</v>
      </c>
      <c r="H135" s="88"/>
      <c r="I135" s="89"/>
      <c r="J135" s="90" t="s">
        <v>19</v>
      </c>
      <c r="K135" s="88" t="s">
        <v>17</v>
      </c>
      <c r="L135" s="88" t="s">
        <v>18</v>
      </c>
      <c r="M135" s="88"/>
      <c r="N135" s="91"/>
    </row>
    <row r="136" customFormat="false" ht="16.5" hidden="false" customHeight="true" outlineLevel="0" collapsed="false">
      <c r="B136" s="84"/>
      <c r="C136" s="85"/>
      <c r="D136" s="86"/>
      <c r="E136" s="93" t="s">
        <v>20</v>
      </c>
      <c r="F136" s="93"/>
      <c r="G136" s="93"/>
      <c r="H136" s="93"/>
      <c r="I136" s="93"/>
      <c r="J136" s="94" t="s">
        <v>21</v>
      </c>
      <c r="K136" s="94"/>
      <c r="L136" s="94"/>
      <c r="M136" s="94"/>
      <c r="N136" s="94"/>
    </row>
    <row r="137" customFormat="false" ht="17.25" hidden="false" customHeight="false" outlineLevel="0" collapsed="false">
      <c r="B137" s="95" t="s">
        <v>22</v>
      </c>
      <c r="C137" s="96"/>
      <c r="D137" s="97" t="n">
        <v>1.04</v>
      </c>
      <c r="E137" s="98" t="s">
        <v>24</v>
      </c>
      <c r="F137" s="99" t="s">
        <v>24</v>
      </c>
      <c r="G137" s="99" t="s">
        <v>24</v>
      </c>
      <c r="H137" s="100" t="s">
        <v>24</v>
      </c>
      <c r="I137" s="101" t="s">
        <v>24</v>
      </c>
      <c r="J137" s="102" t="s">
        <v>24</v>
      </c>
      <c r="K137" s="103" t="s">
        <v>24</v>
      </c>
      <c r="L137" s="103" t="s">
        <v>24</v>
      </c>
      <c r="M137" s="104" t="s">
        <v>24</v>
      </c>
      <c r="N137" s="105" t="s">
        <v>24</v>
      </c>
    </row>
    <row r="138" customFormat="false" ht="18.75" hidden="false" customHeight="false" outlineLevel="0" collapsed="false">
      <c r="B138" s="106" t="s">
        <v>48</v>
      </c>
      <c r="C138" s="107"/>
      <c r="D138" s="108" t="n">
        <v>1.04</v>
      </c>
      <c r="E138" s="109" t="s">
        <v>24</v>
      </c>
      <c r="F138" s="138" t="s">
        <v>24</v>
      </c>
      <c r="G138" s="138" t="s">
        <v>24</v>
      </c>
      <c r="H138" s="138" t="s">
        <v>24</v>
      </c>
      <c r="I138" s="139" t="s">
        <v>24</v>
      </c>
      <c r="J138" s="112" t="s">
        <v>24</v>
      </c>
      <c r="K138" s="113" t="s">
        <v>24</v>
      </c>
      <c r="L138" s="138" t="s">
        <v>24</v>
      </c>
      <c r="M138" s="113" t="s">
        <v>24</v>
      </c>
      <c r="N138" s="114" t="s">
        <v>24</v>
      </c>
    </row>
    <row r="139" customFormat="false" ht="15.75" hidden="false" customHeight="false" outlineLevel="0" collapsed="false">
      <c r="B139" s="115"/>
      <c r="C139" s="116"/>
      <c r="D139" s="117"/>
      <c r="E139" s="118"/>
      <c r="F139" s="138"/>
      <c r="G139" s="138"/>
      <c r="H139" s="138"/>
      <c r="I139" s="139"/>
      <c r="J139" s="120"/>
      <c r="K139" s="120"/>
      <c r="L139" s="138"/>
      <c r="M139" s="120"/>
      <c r="N139" s="121"/>
    </row>
    <row r="140" customFormat="false" ht="18.75" hidden="false" customHeight="false" outlineLevel="0" collapsed="false">
      <c r="B140" s="122" t="s">
        <v>49</v>
      </c>
      <c r="C140" s="123"/>
      <c r="D140" s="124" t="s">
        <v>59</v>
      </c>
      <c r="E140" s="118" t="s">
        <v>24</v>
      </c>
      <c r="F140" s="125" t="s">
        <v>24</v>
      </c>
      <c r="G140" s="125" t="s">
        <v>24</v>
      </c>
      <c r="H140" s="138" t="s">
        <v>24</v>
      </c>
      <c r="I140" s="139" t="s">
        <v>24</v>
      </c>
      <c r="J140" s="126" t="s">
        <v>24</v>
      </c>
      <c r="K140" s="127" t="s">
        <v>24</v>
      </c>
      <c r="L140" s="125" t="s">
        <v>24</v>
      </c>
      <c r="M140" s="128" t="s">
        <v>24</v>
      </c>
      <c r="N140" s="129" t="s">
        <v>24</v>
      </c>
    </row>
    <row r="141" customFormat="false" ht="31.5" hidden="false" customHeight="false" outlineLevel="0" collapsed="false">
      <c r="B141" s="130" t="s">
        <v>30</v>
      </c>
      <c r="C141" s="131"/>
      <c r="D141" s="132" t="s">
        <v>31</v>
      </c>
      <c r="E141" s="118" t="s">
        <v>24</v>
      </c>
      <c r="F141" s="125" t="s">
        <v>24</v>
      </c>
      <c r="G141" s="125" t="s">
        <v>24</v>
      </c>
      <c r="H141" s="138" t="s">
        <v>24</v>
      </c>
      <c r="I141" s="139" t="s">
        <v>24</v>
      </c>
      <c r="J141" s="133" t="s">
        <v>24</v>
      </c>
      <c r="K141" s="134" t="s">
        <v>24</v>
      </c>
      <c r="L141" s="125" t="s">
        <v>24</v>
      </c>
      <c r="M141" s="135" t="s">
        <v>24</v>
      </c>
      <c r="N141" s="136" t="s">
        <v>24</v>
      </c>
    </row>
    <row r="142" customFormat="false" ht="15.75" hidden="false" customHeight="false" outlineLevel="0" collapsed="false">
      <c r="B142" s="137"/>
      <c r="C142" s="116"/>
      <c r="D142" s="117"/>
      <c r="E142" s="118"/>
      <c r="F142" s="125"/>
      <c r="G142" s="125"/>
      <c r="H142" s="138"/>
      <c r="I142" s="139"/>
      <c r="J142" s="120"/>
      <c r="K142" s="140"/>
      <c r="L142" s="125"/>
      <c r="M142" s="120"/>
      <c r="N142" s="121"/>
    </row>
    <row r="143" customFormat="false" ht="15.75" hidden="false" customHeight="false" outlineLevel="0" collapsed="false">
      <c r="B143" s="130" t="s">
        <v>32</v>
      </c>
      <c r="C143" s="131"/>
      <c r="D143" s="141" t="s">
        <v>24</v>
      </c>
      <c r="E143" s="118" t="s">
        <v>24</v>
      </c>
      <c r="F143" s="138" t="s">
        <v>24</v>
      </c>
      <c r="G143" s="138" t="s">
        <v>24</v>
      </c>
      <c r="H143" s="138" t="s">
        <v>24</v>
      </c>
      <c r="I143" s="139" t="s">
        <v>24</v>
      </c>
      <c r="J143" s="133" t="s">
        <v>24</v>
      </c>
      <c r="K143" s="135" t="s">
        <v>24</v>
      </c>
      <c r="L143" s="138" t="s">
        <v>24</v>
      </c>
      <c r="M143" s="135" t="s">
        <v>24</v>
      </c>
      <c r="N143" s="136" t="s">
        <v>24</v>
      </c>
    </row>
    <row r="144" customFormat="false" ht="15.75" hidden="false" customHeight="false" outlineLevel="0" collapsed="false">
      <c r="B144" s="142"/>
      <c r="C144" s="116"/>
      <c r="D144" s="117"/>
      <c r="E144" s="118"/>
      <c r="F144" s="138"/>
      <c r="G144" s="138"/>
      <c r="H144" s="138"/>
      <c r="I144" s="139"/>
      <c r="J144" s="120"/>
      <c r="K144" s="120"/>
      <c r="L144" s="138"/>
      <c r="M144" s="120"/>
      <c r="N144" s="121"/>
    </row>
    <row r="145" customFormat="false" ht="15.75" hidden="false" customHeight="false" outlineLevel="0" collapsed="false">
      <c r="B145" s="130" t="s">
        <v>33</v>
      </c>
      <c r="C145" s="131"/>
      <c r="D145" s="141" t="s">
        <v>24</v>
      </c>
      <c r="E145" s="118" t="s">
        <v>24</v>
      </c>
      <c r="F145" s="138" t="s">
        <v>24</v>
      </c>
      <c r="G145" s="138" t="s">
        <v>24</v>
      </c>
      <c r="H145" s="138" t="s">
        <v>24</v>
      </c>
      <c r="I145" s="139" t="s">
        <v>24</v>
      </c>
      <c r="J145" s="133" t="s">
        <v>24</v>
      </c>
      <c r="K145" s="135" t="s">
        <v>24</v>
      </c>
      <c r="L145" s="138" t="s">
        <v>24</v>
      </c>
      <c r="M145" s="135" t="s">
        <v>24</v>
      </c>
      <c r="N145" s="136" t="s">
        <v>24</v>
      </c>
    </row>
    <row r="146" customFormat="false" ht="15.75" hidden="false" customHeight="false" outlineLevel="0" collapsed="false">
      <c r="B146" s="142"/>
      <c r="C146" s="150"/>
      <c r="D146" s="117"/>
      <c r="E146" s="118"/>
      <c r="F146" s="138"/>
      <c r="G146" s="138"/>
      <c r="H146" s="138"/>
      <c r="I146" s="139"/>
      <c r="J146" s="145"/>
      <c r="K146" s="145"/>
      <c r="L146" s="138"/>
      <c r="M146" s="145"/>
      <c r="N146" s="146"/>
    </row>
    <row r="147" customFormat="false" ht="15.75" hidden="false" customHeight="false" outlineLevel="0" collapsed="false">
      <c r="B147" s="130" t="s">
        <v>34</v>
      </c>
      <c r="C147" s="131"/>
      <c r="D147" s="141" t="s">
        <v>24</v>
      </c>
      <c r="E147" s="118" t="s">
        <v>24</v>
      </c>
      <c r="F147" s="138" t="s">
        <v>24</v>
      </c>
      <c r="G147" s="138" t="s">
        <v>24</v>
      </c>
      <c r="H147" s="138" t="s">
        <v>24</v>
      </c>
      <c r="I147" s="139" t="s">
        <v>24</v>
      </c>
      <c r="J147" s="133" t="s">
        <v>24</v>
      </c>
      <c r="K147" s="135" t="s">
        <v>24</v>
      </c>
      <c r="L147" s="138" t="s">
        <v>24</v>
      </c>
      <c r="M147" s="135" t="s">
        <v>24</v>
      </c>
      <c r="N147" s="136" t="s">
        <v>24</v>
      </c>
    </row>
    <row r="148" customFormat="false" ht="15.75" hidden="false" customHeight="false" outlineLevel="0" collapsed="false">
      <c r="B148" s="142"/>
      <c r="C148" s="150"/>
      <c r="D148" s="117"/>
      <c r="E148" s="118"/>
      <c r="F148" s="138"/>
      <c r="G148" s="138"/>
      <c r="H148" s="138"/>
      <c r="I148" s="139"/>
      <c r="J148" s="145"/>
      <c r="K148" s="145"/>
      <c r="L148" s="138"/>
      <c r="M148" s="145"/>
      <c r="N148" s="146"/>
    </row>
    <row r="149" customFormat="false" ht="15.75" hidden="false" customHeight="false" outlineLevel="0" collapsed="false">
      <c r="B149" s="130" t="s">
        <v>35</v>
      </c>
      <c r="C149" s="131"/>
      <c r="D149" s="141" t="s">
        <v>24</v>
      </c>
      <c r="E149" s="118" t="s">
        <v>24</v>
      </c>
      <c r="F149" s="138" t="s">
        <v>24</v>
      </c>
      <c r="G149" s="138" t="s">
        <v>24</v>
      </c>
      <c r="H149" s="138" t="s">
        <v>24</v>
      </c>
      <c r="I149" s="139" t="s">
        <v>24</v>
      </c>
      <c r="J149" s="133" t="s">
        <v>24</v>
      </c>
      <c r="K149" s="135" t="s">
        <v>24</v>
      </c>
      <c r="L149" s="138" t="s">
        <v>24</v>
      </c>
      <c r="M149" s="135" t="s">
        <v>24</v>
      </c>
      <c r="N149" s="136" t="s">
        <v>24</v>
      </c>
    </row>
    <row r="150" customFormat="false" ht="12.75" hidden="false" customHeight="false" outlineLevel="0" collapsed="false">
      <c r="B150" s="143"/>
      <c r="C150" s="150"/>
      <c r="D150" s="117"/>
      <c r="E150" s="143"/>
      <c r="F150" s="138"/>
      <c r="G150" s="138"/>
      <c r="H150" s="138"/>
      <c r="I150" s="139"/>
      <c r="J150" s="145"/>
      <c r="K150" s="145"/>
      <c r="L150" s="138"/>
      <c r="M150" s="145"/>
      <c r="N150" s="146"/>
    </row>
    <row r="152" customFormat="false" ht="16.5" hidden="false" customHeight="false" outlineLevel="0" collapsed="false">
      <c r="A152" s="5" t="n">
        <v>1997</v>
      </c>
      <c r="B152" s="79"/>
      <c r="C152" s="77"/>
      <c r="D152" s="77"/>
      <c r="E152" s="77"/>
      <c r="F152" s="77"/>
      <c r="G152" s="76"/>
      <c r="H152" s="77"/>
      <c r="I152" s="77"/>
      <c r="J152" s="77"/>
    </row>
    <row r="153" customFormat="false" ht="31.5" hidden="false" customHeight="true" outlineLevel="0" collapsed="false">
      <c r="A153" s="80"/>
      <c r="B153" s="81" t="s">
        <v>79</v>
      </c>
      <c r="C153" s="81"/>
      <c r="D153" s="82" t="s">
        <v>4</v>
      </c>
      <c r="E153" s="82" t="s">
        <v>80</v>
      </c>
      <c r="F153" s="82"/>
      <c r="G153" s="82"/>
      <c r="H153" s="82"/>
      <c r="I153" s="82"/>
      <c r="J153" s="83" t="s">
        <v>6</v>
      </c>
      <c r="K153" s="83"/>
      <c r="L153" s="83"/>
      <c r="M153" s="83"/>
      <c r="N153" s="83"/>
    </row>
    <row r="154" customFormat="false" ht="12.75" hidden="false" customHeight="true" outlineLevel="0" collapsed="false">
      <c r="B154" s="84" t="s">
        <v>7</v>
      </c>
      <c r="C154" s="85" t="s">
        <v>40</v>
      </c>
      <c r="D154" s="86" t="s">
        <v>41</v>
      </c>
      <c r="E154" s="87" t="s">
        <v>42</v>
      </c>
      <c r="F154" s="87"/>
      <c r="G154" s="87"/>
      <c r="H154" s="88" t="s">
        <v>43</v>
      </c>
      <c r="I154" s="89" t="s">
        <v>44</v>
      </c>
      <c r="J154" s="90" t="s">
        <v>45</v>
      </c>
      <c r="K154" s="90"/>
      <c r="L154" s="90"/>
      <c r="M154" s="88" t="s">
        <v>46</v>
      </c>
      <c r="N154" s="91" t="s">
        <v>47</v>
      </c>
    </row>
    <row r="155" customFormat="false" ht="24.75" hidden="false" customHeight="true" outlineLevel="0" collapsed="false">
      <c r="B155" s="84"/>
      <c r="C155" s="85"/>
      <c r="D155" s="86"/>
      <c r="E155" s="87"/>
      <c r="F155" s="87"/>
      <c r="G155" s="87"/>
      <c r="H155" s="88"/>
      <c r="I155" s="89"/>
      <c r="J155" s="90"/>
      <c r="K155" s="90"/>
      <c r="L155" s="90"/>
      <c r="M155" s="88"/>
      <c r="N155" s="91"/>
    </row>
    <row r="156" customFormat="false" ht="29.25" hidden="false" customHeight="true" outlineLevel="0" collapsed="false">
      <c r="B156" s="84"/>
      <c r="C156" s="85"/>
      <c r="D156" s="86"/>
      <c r="E156" s="87" t="s">
        <v>16</v>
      </c>
      <c r="F156" s="92" t="s">
        <v>17</v>
      </c>
      <c r="G156" s="92" t="s">
        <v>18</v>
      </c>
      <c r="H156" s="88"/>
      <c r="I156" s="89"/>
      <c r="J156" s="90" t="s">
        <v>19</v>
      </c>
      <c r="K156" s="88" t="s">
        <v>17</v>
      </c>
      <c r="L156" s="88" t="s">
        <v>18</v>
      </c>
      <c r="M156" s="88"/>
      <c r="N156" s="91"/>
    </row>
    <row r="157" customFormat="false" ht="16.5" hidden="false" customHeight="true" outlineLevel="0" collapsed="false">
      <c r="B157" s="84"/>
      <c r="C157" s="85"/>
      <c r="D157" s="86"/>
      <c r="E157" s="93" t="s">
        <v>20</v>
      </c>
      <c r="F157" s="93"/>
      <c r="G157" s="93"/>
      <c r="H157" s="93"/>
      <c r="I157" s="93"/>
      <c r="J157" s="94" t="s">
        <v>21</v>
      </c>
      <c r="K157" s="94"/>
      <c r="L157" s="94"/>
      <c r="M157" s="94"/>
      <c r="N157" s="94"/>
    </row>
    <row r="158" customFormat="false" ht="17.25" hidden="false" customHeight="false" outlineLevel="0" collapsed="false">
      <c r="B158" s="95" t="s">
        <v>22</v>
      </c>
      <c r="C158" s="96"/>
      <c r="D158" s="97" t="n">
        <v>0.78</v>
      </c>
      <c r="E158" s="98" t="s">
        <v>24</v>
      </c>
      <c r="F158" s="99" t="s">
        <v>24</v>
      </c>
      <c r="G158" s="99" t="s">
        <v>24</v>
      </c>
      <c r="H158" s="100" t="s">
        <v>24</v>
      </c>
      <c r="I158" s="101" t="s">
        <v>24</v>
      </c>
      <c r="J158" s="102" t="s">
        <v>24</v>
      </c>
      <c r="K158" s="103" t="s">
        <v>24</v>
      </c>
      <c r="L158" s="103" t="s">
        <v>24</v>
      </c>
      <c r="M158" s="104" t="s">
        <v>24</v>
      </c>
      <c r="N158" s="105" t="s">
        <v>24</v>
      </c>
    </row>
    <row r="159" customFormat="false" ht="18.75" hidden="false" customHeight="false" outlineLevel="0" collapsed="false">
      <c r="B159" s="106" t="s">
        <v>48</v>
      </c>
      <c r="C159" s="107"/>
      <c r="D159" s="108" t="n">
        <v>0.78</v>
      </c>
      <c r="E159" s="109" t="s">
        <v>24</v>
      </c>
      <c r="F159" s="138" t="s">
        <v>24</v>
      </c>
      <c r="G159" s="138" t="s">
        <v>24</v>
      </c>
      <c r="H159" s="138" t="s">
        <v>24</v>
      </c>
      <c r="I159" s="139" t="s">
        <v>24</v>
      </c>
      <c r="J159" s="112" t="s">
        <v>24</v>
      </c>
      <c r="K159" s="113" t="s">
        <v>24</v>
      </c>
      <c r="L159" s="138" t="s">
        <v>24</v>
      </c>
      <c r="M159" s="113" t="s">
        <v>24</v>
      </c>
      <c r="N159" s="114" t="s">
        <v>24</v>
      </c>
    </row>
    <row r="160" customFormat="false" ht="15.75" hidden="false" customHeight="false" outlineLevel="0" collapsed="false">
      <c r="B160" s="115"/>
      <c r="C160" s="116"/>
      <c r="D160" s="117"/>
      <c r="E160" s="118"/>
      <c r="F160" s="138"/>
      <c r="G160" s="138"/>
      <c r="H160" s="138"/>
      <c r="I160" s="139"/>
      <c r="J160" s="120"/>
      <c r="K160" s="120"/>
      <c r="L160" s="138"/>
      <c r="M160" s="120"/>
      <c r="N160" s="121"/>
    </row>
    <row r="161" customFormat="false" ht="18.75" hidden="false" customHeight="false" outlineLevel="0" collapsed="false">
      <c r="B161" s="122" t="s">
        <v>49</v>
      </c>
      <c r="C161" s="123"/>
      <c r="D161" s="124" t="s">
        <v>59</v>
      </c>
      <c r="E161" s="118" t="s">
        <v>24</v>
      </c>
      <c r="F161" s="125" t="s">
        <v>24</v>
      </c>
      <c r="G161" s="125" t="s">
        <v>24</v>
      </c>
      <c r="H161" s="138" t="s">
        <v>24</v>
      </c>
      <c r="I161" s="139" t="s">
        <v>24</v>
      </c>
      <c r="J161" s="126" t="s">
        <v>24</v>
      </c>
      <c r="K161" s="127" t="s">
        <v>24</v>
      </c>
      <c r="L161" s="125" t="s">
        <v>24</v>
      </c>
      <c r="M161" s="128" t="s">
        <v>24</v>
      </c>
      <c r="N161" s="129" t="s">
        <v>24</v>
      </c>
    </row>
    <row r="162" customFormat="false" ht="31.5" hidden="false" customHeight="false" outlineLevel="0" collapsed="false">
      <c r="B162" s="130" t="s">
        <v>30</v>
      </c>
      <c r="C162" s="131"/>
      <c r="D162" s="132" t="s">
        <v>31</v>
      </c>
      <c r="E162" s="118" t="s">
        <v>24</v>
      </c>
      <c r="F162" s="125" t="s">
        <v>24</v>
      </c>
      <c r="G162" s="125" t="s">
        <v>24</v>
      </c>
      <c r="H162" s="138" t="s">
        <v>24</v>
      </c>
      <c r="I162" s="139" t="s">
        <v>24</v>
      </c>
      <c r="J162" s="133" t="s">
        <v>24</v>
      </c>
      <c r="K162" s="134" t="s">
        <v>24</v>
      </c>
      <c r="L162" s="125" t="s">
        <v>24</v>
      </c>
      <c r="M162" s="135" t="s">
        <v>24</v>
      </c>
      <c r="N162" s="136" t="s">
        <v>24</v>
      </c>
    </row>
    <row r="163" customFormat="false" ht="15.75" hidden="false" customHeight="false" outlineLevel="0" collapsed="false">
      <c r="B163" s="137"/>
      <c r="C163" s="116"/>
      <c r="D163" s="117"/>
      <c r="E163" s="118"/>
      <c r="F163" s="125"/>
      <c r="G163" s="125"/>
      <c r="H163" s="138"/>
      <c r="I163" s="139"/>
      <c r="J163" s="120"/>
      <c r="K163" s="140"/>
      <c r="L163" s="125"/>
      <c r="M163" s="120"/>
      <c r="N163" s="121"/>
    </row>
    <row r="164" customFormat="false" ht="15.75" hidden="false" customHeight="false" outlineLevel="0" collapsed="false">
      <c r="B164" s="130" t="s">
        <v>32</v>
      </c>
      <c r="C164" s="131"/>
      <c r="D164" s="141" t="s">
        <v>24</v>
      </c>
      <c r="E164" s="118" t="s">
        <v>24</v>
      </c>
      <c r="F164" s="138" t="s">
        <v>24</v>
      </c>
      <c r="G164" s="138" t="s">
        <v>24</v>
      </c>
      <c r="H164" s="138" t="s">
        <v>24</v>
      </c>
      <c r="I164" s="139" t="s">
        <v>24</v>
      </c>
      <c r="J164" s="133" t="s">
        <v>24</v>
      </c>
      <c r="K164" s="135" t="s">
        <v>24</v>
      </c>
      <c r="L164" s="138" t="s">
        <v>24</v>
      </c>
      <c r="M164" s="135" t="s">
        <v>24</v>
      </c>
      <c r="N164" s="136" t="s">
        <v>24</v>
      </c>
    </row>
    <row r="165" customFormat="false" ht="15.75" hidden="false" customHeight="false" outlineLevel="0" collapsed="false">
      <c r="B165" s="142"/>
      <c r="C165" s="116"/>
      <c r="D165" s="117"/>
      <c r="E165" s="118"/>
      <c r="F165" s="138"/>
      <c r="G165" s="138"/>
      <c r="H165" s="138"/>
      <c r="I165" s="139"/>
      <c r="J165" s="120"/>
      <c r="K165" s="120"/>
      <c r="L165" s="138"/>
      <c r="M165" s="120"/>
      <c r="N165" s="121"/>
    </row>
    <row r="166" customFormat="false" ht="15.75" hidden="false" customHeight="false" outlineLevel="0" collapsed="false">
      <c r="B166" s="130" t="s">
        <v>33</v>
      </c>
      <c r="C166" s="131"/>
      <c r="D166" s="141" t="s">
        <v>24</v>
      </c>
      <c r="E166" s="118" t="s">
        <v>24</v>
      </c>
      <c r="F166" s="138" t="s">
        <v>24</v>
      </c>
      <c r="G166" s="138" t="s">
        <v>24</v>
      </c>
      <c r="H166" s="138" t="s">
        <v>24</v>
      </c>
      <c r="I166" s="139" t="s">
        <v>24</v>
      </c>
      <c r="J166" s="133" t="s">
        <v>24</v>
      </c>
      <c r="K166" s="135" t="s">
        <v>24</v>
      </c>
      <c r="L166" s="138" t="s">
        <v>24</v>
      </c>
      <c r="M166" s="135" t="s">
        <v>24</v>
      </c>
      <c r="N166" s="136" t="s">
        <v>24</v>
      </c>
    </row>
    <row r="167" customFormat="false" ht="15.75" hidden="false" customHeight="false" outlineLevel="0" collapsed="false">
      <c r="B167" s="142"/>
      <c r="C167" s="150"/>
      <c r="D167" s="117"/>
      <c r="E167" s="118"/>
      <c r="F167" s="138"/>
      <c r="G167" s="138"/>
      <c r="H167" s="138"/>
      <c r="I167" s="139"/>
      <c r="J167" s="145"/>
      <c r="K167" s="145"/>
      <c r="L167" s="138"/>
      <c r="M167" s="145"/>
      <c r="N167" s="146"/>
    </row>
    <row r="168" customFormat="false" ht="15.75" hidden="false" customHeight="false" outlineLevel="0" collapsed="false">
      <c r="B168" s="130" t="s">
        <v>34</v>
      </c>
      <c r="C168" s="131"/>
      <c r="D168" s="141" t="s">
        <v>24</v>
      </c>
      <c r="E168" s="118" t="s">
        <v>24</v>
      </c>
      <c r="F168" s="138" t="s">
        <v>24</v>
      </c>
      <c r="G168" s="138" t="s">
        <v>24</v>
      </c>
      <c r="H168" s="138" t="s">
        <v>24</v>
      </c>
      <c r="I168" s="139" t="s">
        <v>24</v>
      </c>
      <c r="J168" s="133" t="s">
        <v>24</v>
      </c>
      <c r="K168" s="135" t="s">
        <v>24</v>
      </c>
      <c r="L168" s="138" t="s">
        <v>24</v>
      </c>
      <c r="M168" s="135" t="s">
        <v>24</v>
      </c>
      <c r="N168" s="136" t="s">
        <v>24</v>
      </c>
    </row>
    <row r="169" customFormat="false" ht="15.75" hidden="false" customHeight="false" outlineLevel="0" collapsed="false">
      <c r="B169" s="142"/>
      <c r="C169" s="150"/>
      <c r="D169" s="117"/>
      <c r="E169" s="118"/>
      <c r="F169" s="138"/>
      <c r="G169" s="138"/>
      <c r="H169" s="138"/>
      <c r="I169" s="139"/>
      <c r="J169" s="145"/>
      <c r="K169" s="145"/>
      <c r="L169" s="138"/>
      <c r="M169" s="145"/>
      <c r="N169" s="146"/>
    </row>
    <row r="170" customFormat="false" ht="15.75" hidden="false" customHeight="false" outlineLevel="0" collapsed="false">
      <c r="B170" s="130" t="s">
        <v>35</v>
      </c>
      <c r="C170" s="131"/>
      <c r="D170" s="141" t="s">
        <v>24</v>
      </c>
      <c r="E170" s="118" t="s">
        <v>24</v>
      </c>
      <c r="F170" s="138" t="s">
        <v>24</v>
      </c>
      <c r="G170" s="138" t="s">
        <v>24</v>
      </c>
      <c r="H170" s="138" t="s">
        <v>24</v>
      </c>
      <c r="I170" s="139" t="s">
        <v>24</v>
      </c>
      <c r="J170" s="133" t="s">
        <v>24</v>
      </c>
      <c r="K170" s="135" t="s">
        <v>24</v>
      </c>
      <c r="L170" s="138" t="s">
        <v>24</v>
      </c>
      <c r="M170" s="135" t="s">
        <v>24</v>
      </c>
      <c r="N170" s="136" t="s">
        <v>24</v>
      </c>
    </row>
    <row r="171" customFormat="false" ht="12.75" hidden="false" customHeight="false" outlineLevel="0" collapsed="false">
      <c r="B171" s="143"/>
      <c r="C171" s="150"/>
      <c r="D171" s="117"/>
      <c r="E171" s="143"/>
      <c r="F171" s="138"/>
      <c r="G171" s="138"/>
      <c r="H171" s="138"/>
      <c r="I171" s="139"/>
      <c r="J171" s="145"/>
      <c r="K171" s="145"/>
      <c r="L171" s="138"/>
      <c r="M171" s="145"/>
      <c r="N171" s="146"/>
    </row>
    <row r="173" customFormat="false" ht="16.5" hidden="false" customHeight="false" outlineLevel="0" collapsed="false">
      <c r="A173" s="5" t="n">
        <v>1998</v>
      </c>
      <c r="B173" s="79"/>
      <c r="C173" s="77"/>
      <c r="D173" s="77"/>
      <c r="E173" s="77"/>
      <c r="F173" s="77"/>
      <c r="G173" s="76"/>
      <c r="H173" s="77"/>
      <c r="I173" s="77"/>
      <c r="J173" s="77"/>
    </row>
    <row r="174" customFormat="false" ht="31.5" hidden="false" customHeight="true" outlineLevel="0" collapsed="false">
      <c r="A174" s="80"/>
      <c r="B174" s="81" t="s">
        <v>79</v>
      </c>
      <c r="C174" s="81"/>
      <c r="D174" s="82" t="s">
        <v>4</v>
      </c>
      <c r="E174" s="82" t="s">
        <v>80</v>
      </c>
      <c r="F174" s="82"/>
      <c r="G174" s="82"/>
      <c r="H174" s="82"/>
      <c r="I174" s="82"/>
      <c r="J174" s="83" t="s">
        <v>6</v>
      </c>
      <c r="K174" s="83"/>
      <c r="L174" s="83"/>
      <c r="M174" s="83"/>
      <c r="N174" s="83"/>
    </row>
    <row r="175" customFormat="false" ht="12.75" hidden="false" customHeight="true" outlineLevel="0" collapsed="false">
      <c r="B175" s="84" t="s">
        <v>7</v>
      </c>
      <c r="C175" s="85" t="s">
        <v>40</v>
      </c>
      <c r="D175" s="86" t="s">
        <v>41</v>
      </c>
      <c r="E175" s="87" t="s">
        <v>42</v>
      </c>
      <c r="F175" s="87"/>
      <c r="G175" s="87"/>
      <c r="H175" s="88" t="s">
        <v>43</v>
      </c>
      <c r="I175" s="89" t="s">
        <v>44</v>
      </c>
      <c r="J175" s="90" t="s">
        <v>45</v>
      </c>
      <c r="K175" s="90"/>
      <c r="L175" s="90"/>
      <c r="M175" s="88" t="s">
        <v>46</v>
      </c>
      <c r="N175" s="91" t="s">
        <v>47</v>
      </c>
    </row>
    <row r="176" customFormat="false" ht="24.75" hidden="false" customHeight="true" outlineLevel="0" collapsed="false">
      <c r="B176" s="84"/>
      <c r="C176" s="85"/>
      <c r="D176" s="86"/>
      <c r="E176" s="87"/>
      <c r="F176" s="87"/>
      <c r="G176" s="87"/>
      <c r="H176" s="88"/>
      <c r="I176" s="89"/>
      <c r="J176" s="90"/>
      <c r="K176" s="90"/>
      <c r="L176" s="90"/>
      <c r="M176" s="88"/>
      <c r="N176" s="91"/>
    </row>
    <row r="177" customFormat="false" ht="29.25" hidden="false" customHeight="true" outlineLevel="0" collapsed="false">
      <c r="B177" s="84"/>
      <c r="C177" s="85"/>
      <c r="D177" s="86"/>
      <c r="E177" s="87" t="s">
        <v>16</v>
      </c>
      <c r="F177" s="92" t="s">
        <v>17</v>
      </c>
      <c r="G177" s="92" t="s">
        <v>18</v>
      </c>
      <c r="H177" s="88"/>
      <c r="I177" s="89"/>
      <c r="J177" s="90" t="s">
        <v>19</v>
      </c>
      <c r="K177" s="88" t="s">
        <v>17</v>
      </c>
      <c r="L177" s="88" t="s">
        <v>18</v>
      </c>
      <c r="M177" s="88"/>
      <c r="N177" s="91"/>
    </row>
    <row r="178" customFormat="false" ht="16.5" hidden="false" customHeight="true" outlineLevel="0" collapsed="false">
      <c r="B178" s="84"/>
      <c r="C178" s="85"/>
      <c r="D178" s="86"/>
      <c r="E178" s="93" t="s">
        <v>20</v>
      </c>
      <c r="F178" s="93"/>
      <c r="G178" s="93"/>
      <c r="H178" s="93"/>
      <c r="I178" s="93"/>
      <c r="J178" s="94" t="s">
        <v>21</v>
      </c>
      <c r="K178" s="94"/>
      <c r="L178" s="94"/>
      <c r="M178" s="94"/>
      <c r="N178" s="94"/>
    </row>
    <row r="179" customFormat="false" ht="17.25" hidden="false" customHeight="false" outlineLevel="0" collapsed="false">
      <c r="B179" s="95" t="s">
        <v>22</v>
      </c>
      <c r="C179" s="96"/>
      <c r="D179" s="97" t="n">
        <v>0.52</v>
      </c>
      <c r="E179" s="98" t="s">
        <v>24</v>
      </c>
      <c r="F179" s="99" t="s">
        <v>24</v>
      </c>
      <c r="G179" s="99" t="s">
        <v>24</v>
      </c>
      <c r="H179" s="100" t="s">
        <v>24</v>
      </c>
      <c r="I179" s="101" t="s">
        <v>24</v>
      </c>
      <c r="J179" s="102" t="s">
        <v>24</v>
      </c>
      <c r="K179" s="103" t="s">
        <v>24</v>
      </c>
      <c r="L179" s="103" t="s">
        <v>24</v>
      </c>
      <c r="M179" s="104" t="s">
        <v>24</v>
      </c>
      <c r="N179" s="105" t="s">
        <v>24</v>
      </c>
    </row>
    <row r="180" customFormat="false" ht="18.75" hidden="false" customHeight="false" outlineLevel="0" collapsed="false">
      <c r="B180" s="106" t="s">
        <v>48</v>
      </c>
      <c r="C180" s="107"/>
      <c r="D180" s="108" t="n">
        <v>0.52</v>
      </c>
      <c r="E180" s="109" t="s">
        <v>24</v>
      </c>
      <c r="F180" s="138" t="s">
        <v>24</v>
      </c>
      <c r="G180" s="138" t="s">
        <v>24</v>
      </c>
      <c r="H180" s="138" t="s">
        <v>24</v>
      </c>
      <c r="I180" s="139" t="s">
        <v>24</v>
      </c>
      <c r="J180" s="112" t="s">
        <v>24</v>
      </c>
      <c r="K180" s="113" t="s">
        <v>24</v>
      </c>
      <c r="L180" s="138" t="s">
        <v>24</v>
      </c>
      <c r="M180" s="113" t="s">
        <v>24</v>
      </c>
      <c r="N180" s="114" t="s">
        <v>24</v>
      </c>
    </row>
    <row r="181" customFormat="false" ht="15.75" hidden="false" customHeight="false" outlineLevel="0" collapsed="false">
      <c r="B181" s="115"/>
      <c r="C181" s="116"/>
      <c r="D181" s="117"/>
      <c r="E181" s="118"/>
      <c r="F181" s="138"/>
      <c r="G181" s="138"/>
      <c r="H181" s="138"/>
      <c r="I181" s="139"/>
      <c r="J181" s="120"/>
      <c r="K181" s="120"/>
      <c r="L181" s="138"/>
      <c r="M181" s="120"/>
      <c r="N181" s="121"/>
    </row>
    <row r="182" customFormat="false" ht="18.75" hidden="false" customHeight="false" outlineLevel="0" collapsed="false">
      <c r="B182" s="122" t="s">
        <v>49</v>
      </c>
      <c r="C182" s="123"/>
      <c r="D182" s="124" t="s">
        <v>59</v>
      </c>
      <c r="E182" s="118" t="s">
        <v>24</v>
      </c>
      <c r="F182" s="125" t="s">
        <v>24</v>
      </c>
      <c r="G182" s="125" t="s">
        <v>24</v>
      </c>
      <c r="H182" s="138" t="s">
        <v>24</v>
      </c>
      <c r="I182" s="139" t="s">
        <v>24</v>
      </c>
      <c r="J182" s="126" t="s">
        <v>24</v>
      </c>
      <c r="K182" s="127" t="s">
        <v>24</v>
      </c>
      <c r="L182" s="125" t="s">
        <v>24</v>
      </c>
      <c r="M182" s="128" t="s">
        <v>24</v>
      </c>
      <c r="N182" s="129" t="s">
        <v>24</v>
      </c>
    </row>
    <row r="183" customFormat="false" ht="31.5" hidden="false" customHeight="false" outlineLevel="0" collapsed="false">
      <c r="B183" s="130" t="s">
        <v>30</v>
      </c>
      <c r="C183" s="131"/>
      <c r="D183" s="132" t="s">
        <v>31</v>
      </c>
      <c r="E183" s="118" t="s">
        <v>24</v>
      </c>
      <c r="F183" s="125" t="s">
        <v>24</v>
      </c>
      <c r="G183" s="125" t="s">
        <v>24</v>
      </c>
      <c r="H183" s="138" t="s">
        <v>24</v>
      </c>
      <c r="I183" s="139" t="s">
        <v>24</v>
      </c>
      <c r="J183" s="133" t="s">
        <v>24</v>
      </c>
      <c r="K183" s="134" t="s">
        <v>24</v>
      </c>
      <c r="L183" s="125" t="s">
        <v>24</v>
      </c>
      <c r="M183" s="135" t="s">
        <v>24</v>
      </c>
      <c r="N183" s="136" t="s">
        <v>24</v>
      </c>
    </row>
    <row r="184" customFormat="false" ht="15.75" hidden="false" customHeight="false" outlineLevel="0" collapsed="false">
      <c r="B184" s="137"/>
      <c r="C184" s="116"/>
      <c r="D184" s="117"/>
      <c r="E184" s="118"/>
      <c r="F184" s="125"/>
      <c r="G184" s="125"/>
      <c r="H184" s="138"/>
      <c r="I184" s="139"/>
      <c r="J184" s="120"/>
      <c r="K184" s="140"/>
      <c r="L184" s="125"/>
      <c r="M184" s="120"/>
      <c r="N184" s="121"/>
    </row>
    <row r="185" customFormat="false" ht="15.75" hidden="false" customHeight="false" outlineLevel="0" collapsed="false">
      <c r="B185" s="130" t="s">
        <v>32</v>
      </c>
      <c r="C185" s="131"/>
      <c r="D185" s="141" t="s">
        <v>24</v>
      </c>
      <c r="E185" s="118" t="s">
        <v>24</v>
      </c>
      <c r="F185" s="138" t="s">
        <v>24</v>
      </c>
      <c r="G185" s="138" t="s">
        <v>24</v>
      </c>
      <c r="H185" s="138" t="s">
        <v>24</v>
      </c>
      <c r="I185" s="139" t="s">
        <v>24</v>
      </c>
      <c r="J185" s="133" t="s">
        <v>24</v>
      </c>
      <c r="K185" s="135" t="s">
        <v>24</v>
      </c>
      <c r="L185" s="138" t="s">
        <v>24</v>
      </c>
      <c r="M185" s="135" t="s">
        <v>24</v>
      </c>
      <c r="N185" s="136" t="s">
        <v>24</v>
      </c>
    </row>
    <row r="186" customFormat="false" ht="15.75" hidden="false" customHeight="false" outlineLevel="0" collapsed="false">
      <c r="B186" s="142"/>
      <c r="C186" s="116"/>
      <c r="D186" s="117"/>
      <c r="E186" s="118"/>
      <c r="F186" s="138"/>
      <c r="G186" s="138"/>
      <c r="H186" s="138"/>
      <c r="I186" s="139"/>
      <c r="J186" s="120"/>
      <c r="K186" s="120"/>
      <c r="L186" s="138"/>
      <c r="M186" s="120"/>
      <c r="N186" s="121"/>
    </row>
    <row r="187" customFormat="false" ht="15.75" hidden="false" customHeight="false" outlineLevel="0" collapsed="false">
      <c r="B187" s="130" t="s">
        <v>33</v>
      </c>
      <c r="C187" s="131"/>
      <c r="D187" s="141" t="s">
        <v>24</v>
      </c>
      <c r="E187" s="118" t="s">
        <v>24</v>
      </c>
      <c r="F187" s="138" t="s">
        <v>24</v>
      </c>
      <c r="G187" s="138" t="s">
        <v>24</v>
      </c>
      <c r="H187" s="138" t="s">
        <v>24</v>
      </c>
      <c r="I187" s="139" t="s">
        <v>24</v>
      </c>
      <c r="J187" s="133" t="s">
        <v>24</v>
      </c>
      <c r="K187" s="135" t="s">
        <v>24</v>
      </c>
      <c r="L187" s="138" t="s">
        <v>24</v>
      </c>
      <c r="M187" s="135" t="s">
        <v>24</v>
      </c>
      <c r="N187" s="136" t="s">
        <v>24</v>
      </c>
    </row>
    <row r="188" customFormat="false" ht="15.75" hidden="false" customHeight="false" outlineLevel="0" collapsed="false">
      <c r="B188" s="142"/>
      <c r="C188" s="150"/>
      <c r="D188" s="117"/>
      <c r="E188" s="118"/>
      <c r="F188" s="138"/>
      <c r="G188" s="138"/>
      <c r="H188" s="138"/>
      <c r="I188" s="139"/>
      <c r="J188" s="145"/>
      <c r="K188" s="145"/>
      <c r="L188" s="138"/>
      <c r="M188" s="145"/>
      <c r="N188" s="146"/>
    </row>
    <row r="189" customFormat="false" ht="15.75" hidden="false" customHeight="false" outlineLevel="0" collapsed="false">
      <c r="B189" s="130" t="s">
        <v>34</v>
      </c>
      <c r="C189" s="131"/>
      <c r="D189" s="141" t="s">
        <v>24</v>
      </c>
      <c r="E189" s="118" t="s">
        <v>24</v>
      </c>
      <c r="F189" s="138" t="s">
        <v>24</v>
      </c>
      <c r="G189" s="138" t="s">
        <v>24</v>
      </c>
      <c r="H189" s="138" t="s">
        <v>24</v>
      </c>
      <c r="I189" s="139" t="s">
        <v>24</v>
      </c>
      <c r="J189" s="133" t="s">
        <v>24</v>
      </c>
      <c r="K189" s="135" t="s">
        <v>24</v>
      </c>
      <c r="L189" s="138" t="s">
        <v>24</v>
      </c>
      <c r="M189" s="135" t="s">
        <v>24</v>
      </c>
      <c r="N189" s="136" t="s">
        <v>24</v>
      </c>
    </row>
    <row r="190" customFormat="false" ht="15.75" hidden="false" customHeight="false" outlineLevel="0" collapsed="false">
      <c r="B190" s="142"/>
      <c r="C190" s="150"/>
      <c r="D190" s="117"/>
      <c r="E190" s="118"/>
      <c r="F190" s="138"/>
      <c r="G190" s="138"/>
      <c r="H190" s="138"/>
      <c r="I190" s="139"/>
      <c r="J190" s="145"/>
      <c r="K190" s="145"/>
      <c r="L190" s="138"/>
      <c r="M190" s="145"/>
      <c r="N190" s="146"/>
    </row>
    <row r="191" customFormat="false" ht="15.75" hidden="false" customHeight="false" outlineLevel="0" collapsed="false">
      <c r="B191" s="130" t="s">
        <v>35</v>
      </c>
      <c r="C191" s="131"/>
      <c r="D191" s="141" t="s">
        <v>24</v>
      </c>
      <c r="E191" s="118" t="s">
        <v>24</v>
      </c>
      <c r="F191" s="138" t="s">
        <v>24</v>
      </c>
      <c r="G191" s="138" t="s">
        <v>24</v>
      </c>
      <c r="H191" s="138" t="s">
        <v>24</v>
      </c>
      <c r="I191" s="139" t="s">
        <v>24</v>
      </c>
      <c r="J191" s="133" t="s">
        <v>24</v>
      </c>
      <c r="K191" s="135" t="s">
        <v>24</v>
      </c>
      <c r="L191" s="138" t="s">
        <v>24</v>
      </c>
      <c r="M191" s="135" t="s">
        <v>24</v>
      </c>
      <c r="N191" s="136" t="s">
        <v>24</v>
      </c>
    </row>
    <row r="192" customFormat="false" ht="12.75" hidden="false" customHeight="false" outlineLevel="0" collapsed="false">
      <c r="B192" s="143"/>
      <c r="C192" s="150"/>
      <c r="D192" s="117"/>
      <c r="E192" s="143"/>
      <c r="F192" s="138"/>
      <c r="G192" s="138"/>
      <c r="H192" s="138"/>
      <c r="I192" s="139"/>
      <c r="J192" s="145"/>
      <c r="K192" s="145"/>
      <c r="L192" s="138"/>
      <c r="M192" s="145"/>
      <c r="N192" s="146"/>
    </row>
    <row r="194" customFormat="false" ht="16.5" hidden="false" customHeight="false" outlineLevel="0" collapsed="false">
      <c r="A194" s="5" t="n">
        <v>1999</v>
      </c>
      <c r="B194" s="79"/>
      <c r="C194" s="77"/>
      <c r="D194" s="77"/>
      <c r="E194" s="77"/>
      <c r="F194" s="77"/>
      <c r="G194" s="76"/>
      <c r="H194" s="77"/>
      <c r="I194" s="77"/>
      <c r="J194" s="77"/>
    </row>
    <row r="195" customFormat="false" ht="31.5" hidden="false" customHeight="true" outlineLevel="0" collapsed="false">
      <c r="A195" s="80"/>
      <c r="B195" s="81" t="s">
        <v>79</v>
      </c>
      <c r="C195" s="81"/>
      <c r="D195" s="82" t="s">
        <v>4</v>
      </c>
      <c r="E195" s="82" t="s">
        <v>80</v>
      </c>
      <c r="F195" s="82"/>
      <c r="G195" s="82"/>
      <c r="H195" s="82"/>
      <c r="I195" s="82"/>
      <c r="J195" s="83" t="s">
        <v>6</v>
      </c>
      <c r="K195" s="83"/>
      <c r="L195" s="83"/>
      <c r="M195" s="83"/>
      <c r="N195" s="83"/>
    </row>
    <row r="196" customFormat="false" ht="12.75" hidden="false" customHeight="true" outlineLevel="0" collapsed="false">
      <c r="B196" s="84" t="s">
        <v>7</v>
      </c>
      <c r="C196" s="85" t="s">
        <v>40</v>
      </c>
      <c r="D196" s="86" t="s">
        <v>41</v>
      </c>
      <c r="E196" s="87" t="s">
        <v>42</v>
      </c>
      <c r="F196" s="87"/>
      <c r="G196" s="87"/>
      <c r="H196" s="88" t="s">
        <v>43</v>
      </c>
      <c r="I196" s="89" t="s">
        <v>44</v>
      </c>
      <c r="J196" s="90" t="s">
        <v>45</v>
      </c>
      <c r="K196" s="90"/>
      <c r="L196" s="90"/>
      <c r="M196" s="88" t="s">
        <v>46</v>
      </c>
      <c r="N196" s="91" t="s">
        <v>47</v>
      </c>
    </row>
    <row r="197" customFormat="false" ht="24.75" hidden="false" customHeight="true" outlineLevel="0" collapsed="false">
      <c r="B197" s="84"/>
      <c r="C197" s="85"/>
      <c r="D197" s="86"/>
      <c r="E197" s="87"/>
      <c r="F197" s="87"/>
      <c r="G197" s="87"/>
      <c r="H197" s="88"/>
      <c r="I197" s="89"/>
      <c r="J197" s="90"/>
      <c r="K197" s="90"/>
      <c r="L197" s="90"/>
      <c r="M197" s="88"/>
      <c r="N197" s="91"/>
    </row>
    <row r="198" customFormat="false" ht="29.25" hidden="false" customHeight="true" outlineLevel="0" collapsed="false">
      <c r="B198" s="84"/>
      <c r="C198" s="85"/>
      <c r="D198" s="86"/>
      <c r="E198" s="87" t="s">
        <v>16</v>
      </c>
      <c r="F198" s="92" t="s">
        <v>17</v>
      </c>
      <c r="G198" s="92" t="s">
        <v>18</v>
      </c>
      <c r="H198" s="88"/>
      <c r="I198" s="89"/>
      <c r="J198" s="90" t="s">
        <v>19</v>
      </c>
      <c r="K198" s="88" t="s">
        <v>17</v>
      </c>
      <c r="L198" s="88" t="s">
        <v>18</v>
      </c>
      <c r="M198" s="88"/>
      <c r="N198" s="91"/>
    </row>
    <row r="199" customFormat="false" ht="16.5" hidden="false" customHeight="true" outlineLevel="0" collapsed="false">
      <c r="B199" s="84"/>
      <c r="C199" s="85"/>
      <c r="D199" s="86"/>
      <c r="E199" s="93" t="s">
        <v>20</v>
      </c>
      <c r="F199" s="93"/>
      <c r="G199" s="93"/>
      <c r="H199" s="93"/>
      <c r="I199" s="93"/>
      <c r="J199" s="94" t="s">
        <v>21</v>
      </c>
      <c r="K199" s="94"/>
      <c r="L199" s="94"/>
      <c r="M199" s="94"/>
      <c r="N199" s="94"/>
    </row>
    <row r="200" customFormat="false" ht="17.25" hidden="false" customHeight="false" outlineLevel="0" collapsed="false">
      <c r="B200" s="95" t="s">
        <v>22</v>
      </c>
      <c r="C200" s="96"/>
      <c r="D200" s="97" t="n">
        <v>0.26</v>
      </c>
      <c r="E200" s="98" t="s">
        <v>24</v>
      </c>
      <c r="F200" s="99" t="s">
        <v>24</v>
      </c>
      <c r="G200" s="99" t="s">
        <v>24</v>
      </c>
      <c r="H200" s="100" t="s">
        <v>24</v>
      </c>
      <c r="I200" s="101" t="s">
        <v>24</v>
      </c>
      <c r="J200" s="102" t="s">
        <v>24</v>
      </c>
      <c r="K200" s="103" t="s">
        <v>24</v>
      </c>
      <c r="L200" s="103" t="s">
        <v>24</v>
      </c>
      <c r="M200" s="104" t="s">
        <v>24</v>
      </c>
      <c r="N200" s="105" t="s">
        <v>24</v>
      </c>
    </row>
    <row r="201" customFormat="false" ht="18.75" hidden="false" customHeight="false" outlineLevel="0" collapsed="false">
      <c r="B201" s="106" t="s">
        <v>48</v>
      </c>
      <c r="C201" s="107"/>
      <c r="D201" s="108" t="n">
        <v>0.26</v>
      </c>
      <c r="E201" s="109" t="s">
        <v>24</v>
      </c>
      <c r="F201" s="138" t="s">
        <v>24</v>
      </c>
      <c r="G201" s="138" t="s">
        <v>24</v>
      </c>
      <c r="H201" s="138" t="s">
        <v>24</v>
      </c>
      <c r="I201" s="139" t="s">
        <v>24</v>
      </c>
      <c r="J201" s="112" t="s">
        <v>24</v>
      </c>
      <c r="K201" s="113" t="s">
        <v>24</v>
      </c>
      <c r="L201" s="138" t="s">
        <v>24</v>
      </c>
      <c r="M201" s="113" t="s">
        <v>24</v>
      </c>
      <c r="N201" s="114" t="s">
        <v>24</v>
      </c>
    </row>
    <row r="202" customFormat="false" ht="15.75" hidden="false" customHeight="false" outlineLevel="0" collapsed="false">
      <c r="B202" s="115"/>
      <c r="C202" s="116"/>
      <c r="D202" s="117"/>
      <c r="E202" s="118"/>
      <c r="F202" s="138"/>
      <c r="G202" s="138"/>
      <c r="H202" s="138"/>
      <c r="I202" s="139"/>
      <c r="J202" s="120"/>
      <c r="K202" s="120"/>
      <c r="L202" s="138"/>
      <c r="M202" s="120"/>
      <c r="N202" s="121"/>
    </row>
    <row r="203" customFormat="false" ht="18.75" hidden="false" customHeight="false" outlineLevel="0" collapsed="false">
      <c r="B203" s="122" t="s">
        <v>49</v>
      </c>
      <c r="C203" s="123"/>
      <c r="D203" s="124" t="s">
        <v>59</v>
      </c>
      <c r="E203" s="118" t="s">
        <v>24</v>
      </c>
      <c r="F203" s="125" t="s">
        <v>24</v>
      </c>
      <c r="G203" s="125" t="s">
        <v>24</v>
      </c>
      <c r="H203" s="138" t="s">
        <v>24</v>
      </c>
      <c r="I203" s="139" t="s">
        <v>24</v>
      </c>
      <c r="J203" s="126" t="s">
        <v>24</v>
      </c>
      <c r="K203" s="127" t="s">
        <v>24</v>
      </c>
      <c r="L203" s="125" t="s">
        <v>24</v>
      </c>
      <c r="M203" s="128" t="s">
        <v>24</v>
      </c>
      <c r="N203" s="129" t="s">
        <v>24</v>
      </c>
    </row>
    <row r="204" customFormat="false" ht="31.5" hidden="false" customHeight="false" outlineLevel="0" collapsed="false">
      <c r="B204" s="130" t="s">
        <v>30</v>
      </c>
      <c r="C204" s="131"/>
      <c r="D204" s="132" t="s">
        <v>31</v>
      </c>
      <c r="E204" s="118" t="s">
        <v>24</v>
      </c>
      <c r="F204" s="125" t="s">
        <v>24</v>
      </c>
      <c r="G204" s="125" t="s">
        <v>24</v>
      </c>
      <c r="H204" s="138" t="s">
        <v>24</v>
      </c>
      <c r="I204" s="139" t="s">
        <v>24</v>
      </c>
      <c r="J204" s="133" t="s">
        <v>24</v>
      </c>
      <c r="K204" s="134" t="s">
        <v>24</v>
      </c>
      <c r="L204" s="125" t="s">
        <v>24</v>
      </c>
      <c r="M204" s="135" t="s">
        <v>24</v>
      </c>
      <c r="N204" s="136" t="s">
        <v>24</v>
      </c>
    </row>
    <row r="205" customFormat="false" ht="15.75" hidden="false" customHeight="false" outlineLevel="0" collapsed="false">
      <c r="B205" s="137"/>
      <c r="C205" s="116"/>
      <c r="D205" s="117"/>
      <c r="E205" s="118"/>
      <c r="F205" s="125"/>
      <c r="G205" s="125"/>
      <c r="H205" s="138"/>
      <c r="I205" s="139"/>
      <c r="J205" s="120"/>
      <c r="K205" s="140"/>
      <c r="L205" s="125"/>
      <c r="M205" s="120"/>
      <c r="N205" s="121"/>
    </row>
    <row r="206" customFormat="false" ht="15.75" hidden="false" customHeight="false" outlineLevel="0" collapsed="false">
      <c r="B206" s="130" t="s">
        <v>32</v>
      </c>
      <c r="C206" s="131"/>
      <c r="D206" s="141" t="s">
        <v>24</v>
      </c>
      <c r="E206" s="118" t="s">
        <v>24</v>
      </c>
      <c r="F206" s="138" t="s">
        <v>24</v>
      </c>
      <c r="G206" s="138" t="s">
        <v>24</v>
      </c>
      <c r="H206" s="138" t="s">
        <v>24</v>
      </c>
      <c r="I206" s="139" t="s">
        <v>24</v>
      </c>
      <c r="J206" s="133" t="s">
        <v>24</v>
      </c>
      <c r="K206" s="135" t="s">
        <v>24</v>
      </c>
      <c r="L206" s="138" t="s">
        <v>24</v>
      </c>
      <c r="M206" s="135" t="s">
        <v>24</v>
      </c>
      <c r="N206" s="136" t="s">
        <v>24</v>
      </c>
    </row>
    <row r="207" customFormat="false" ht="15.75" hidden="false" customHeight="false" outlineLevel="0" collapsed="false">
      <c r="B207" s="142"/>
      <c r="C207" s="116"/>
      <c r="D207" s="117"/>
      <c r="E207" s="118"/>
      <c r="F207" s="138"/>
      <c r="G207" s="138"/>
      <c r="H207" s="138"/>
      <c r="I207" s="139"/>
      <c r="J207" s="120"/>
      <c r="K207" s="120"/>
      <c r="L207" s="138"/>
      <c r="M207" s="120"/>
      <c r="N207" s="121"/>
    </row>
    <row r="208" customFormat="false" ht="15.75" hidden="false" customHeight="false" outlineLevel="0" collapsed="false">
      <c r="B208" s="130" t="s">
        <v>33</v>
      </c>
      <c r="C208" s="131"/>
      <c r="D208" s="141" t="s">
        <v>24</v>
      </c>
      <c r="E208" s="118" t="s">
        <v>24</v>
      </c>
      <c r="F208" s="138" t="s">
        <v>24</v>
      </c>
      <c r="G208" s="138" t="s">
        <v>24</v>
      </c>
      <c r="H208" s="138" t="s">
        <v>24</v>
      </c>
      <c r="I208" s="139" t="s">
        <v>24</v>
      </c>
      <c r="J208" s="133" t="s">
        <v>24</v>
      </c>
      <c r="K208" s="135" t="s">
        <v>24</v>
      </c>
      <c r="L208" s="138" t="s">
        <v>24</v>
      </c>
      <c r="M208" s="135" t="s">
        <v>24</v>
      </c>
      <c r="N208" s="136" t="s">
        <v>24</v>
      </c>
    </row>
    <row r="209" customFormat="false" ht="15.75" hidden="false" customHeight="false" outlineLevel="0" collapsed="false">
      <c r="B209" s="142"/>
      <c r="C209" s="150"/>
      <c r="D209" s="117"/>
      <c r="E209" s="118"/>
      <c r="F209" s="138"/>
      <c r="G209" s="138"/>
      <c r="H209" s="138"/>
      <c r="I209" s="139"/>
      <c r="J209" s="145"/>
      <c r="K209" s="145"/>
      <c r="L209" s="138"/>
      <c r="M209" s="145"/>
      <c r="N209" s="146"/>
    </row>
    <row r="210" customFormat="false" ht="15.75" hidden="false" customHeight="false" outlineLevel="0" collapsed="false">
      <c r="B210" s="130" t="s">
        <v>34</v>
      </c>
      <c r="C210" s="131"/>
      <c r="D210" s="141" t="s">
        <v>24</v>
      </c>
      <c r="E210" s="118" t="s">
        <v>24</v>
      </c>
      <c r="F210" s="138" t="s">
        <v>24</v>
      </c>
      <c r="G210" s="138" t="s">
        <v>24</v>
      </c>
      <c r="H210" s="138" t="s">
        <v>24</v>
      </c>
      <c r="I210" s="139" t="s">
        <v>24</v>
      </c>
      <c r="J210" s="133" t="s">
        <v>24</v>
      </c>
      <c r="K210" s="135" t="s">
        <v>24</v>
      </c>
      <c r="L210" s="138" t="s">
        <v>24</v>
      </c>
      <c r="M210" s="135" t="s">
        <v>24</v>
      </c>
      <c r="N210" s="136" t="s">
        <v>24</v>
      </c>
    </row>
    <row r="211" customFormat="false" ht="15.75" hidden="false" customHeight="false" outlineLevel="0" collapsed="false">
      <c r="B211" s="142"/>
      <c r="C211" s="150"/>
      <c r="D211" s="117"/>
      <c r="E211" s="118"/>
      <c r="F211" s="138"/>
      <c r="G211" s="138"/>
      <c r="H211" s="138"/>
      <c r="I211" s="139"/>
      <c r="J211" s="145"/>
      <c r="K211" s="145"/>
      <c r="L211" s="138"/>
      <c r="M211" s="145"/>
      <c r="N211" s="146"/>
    </row>
    <row r="212" customFormat="false" ht="15.75" hidden="false" customHeight="false" outlineLevel="0" collapsed="false">
      <c r="B212" s="130" t="s">
        <v>35</v>
      </c>
      <c r="C212" s="131"/>
      <c r="D212" s="141" t="s">
        <v>24</v>
      </c>
      <c r="E212" s="118" t="s">
        <v>24</v>
      </c>
      <c r="F212" s="138" t="s">
        <v>24</v>
      </c>
      <c r="G212" s="138" t="s">
        <v>24</v>
      </c>
      <c r="H212" s="138" t="s">
        <v>24</v>
      </c>
      <c r="I212" s="139" t="s">
        <v>24</v>
      </c>
      <c r="J212" s="133" t="s">
        <v>24</v>
      </c>
      <c r="K212" s="135" t="s">
        <v>24</v>
      </c>
      <c r="L212" s="138" t="s">
        <v>24</v>
      </c>
      <c r="M212" s="135" t="s">
        <v>24</v>
      </c>
      <c r="N212" s="136" t="s">
        <v>24</v>
      </c>
    </row>
    <row r="213" customFormat="false" ht="12.75" hidden="false" customHeight="false" outlineLevel="0" collapsed="false">
      <c r="B213" s="143"/>
      <c r="C213" s="150"/>
      <c r="D213" s="117"/>
      <c r="E213" s="143"/>
      <c r="F213" s="138"/>
      <c r="G213" s="138"/>
      <c r="H213" s="138"/>
      <c r="I213" s="139"/>
      <c r="J213" s="145"/>
      <c r="K213" s="145"/>
      <c r="L213" s="138"/>
      <c r="M213" s="145"/>
      <c r="N213" s="146"/>
    </row>
    <row r="215" customFormat="false" ht="16.5" hidden="false" customHeight="false" outlineLevel="0" collapsed="false">
      <c r="A215" s="5" t="n">
        <v>2000</v>
      </c>
      <c r="B215" s="79"/>
      <c r="C215" s="77"/>
      <c r="D215" s="77"/>
      <c r="E215" s="77"/>
      <c r="F215" s="77"/>
      <c r="G215" s="76"/>
      <c r="H215" s="77"/>
      <c r="I215" s="77"/>
      <c r="J215" s="77"/>
    </row>
    <row r="216" customFormat="false" ht="31.5" hidden="false" customHeight="true" outlineLevel="0" collapsed="false">
      <c r="A216" s="80"/>
      <c r="B216" s="81" t="s">
        <v>79</v>
      </c>
      <c r="C216" s="81"/>
      <c r="D216" s="82" t="s">
        <v>4</v>
      </c>
      <c r="E216" s="82" t="s">
        <v>80</v>
      </c>
      <c r="F216" s="82"/>
      <c r="G216" s="82"/>
      <c r="H216" s="82"/>
      <c r="I216" s="82"/>
      <c r="J216" s="83" t="s">
        <v>6</v>
      </c>
      <c r="K216" s="83"/>
      <c r="L216" s="83"/>
      <c r="M216" s="83"/>
      <c r="N216" s="83"/>
    </row>
    <row r="217" customFormat="false" ht="12.75" hidden="false" customHeight="true" outlineLevel="0" collapsed="false">
      <c r="B217" s="84" t="s">
        <v>7</v>
      </c>
      <c r="C217" s="85" t="s">
        <v>40</v>
      </c>
      <c r="D217" s="86" t="s">
        <v>41</v>
      </c>
      <c r="E217" s="87" t="s">
        <v>42</v>
      </c>
      <c r="F217" s="87"/>
      <c r="G217" s="87"/>
      <c r="H217" s="88" t="s">
        <v>43</v>
      </c>
      <c r="I217" s="89" t="s">
        <v>44</v>
      </c>
      <c r="J217" s="90" t="s">
        <v>45</v>
      </c>
      <c r="K217" s="90"/>
      <c r="L217" s="90"/>
      <c r="M217" s="88" t="s">
        <v>46</v>
      </c>
      <c r="N217" s="91" t="s">
        <v>47</v>
      </c>
    </row>
    <row r="218" customFormat="false" ht="24.75" hidden="false" customHeight="true" outlineLevel="0" collapsed="false">
      <c r="B218" s="84"/>
      <c r="C218" s="85"/>
      <c r="D218" s="86"/>
      <c r="E218" s="87"/>
      <c r="F218" s="87"/>
      <c r="G218" s="87"/>
      <c r="H218" s="88"/>
      <c r="I218" s="89"/>
      <c r="J218" s="90"/>
      <c r="K218" s="90"/>
      <c r="L218" s="90"/>
      <c r="M218" s="88"/>
      <c r="N218" s="91"/>
    </row>
    <row r="219" customFormat="false" ht="29.25" hidden="false" customHeight="true" outlineLevel="0" collapsed="false">
      <c r="B219" s="84"/>
      <c r="C219" s="85"/>
      <c r="D219" s="86"/>
      <c r="E219" s="87" t="s">
        <v>16</v>
      </c>
      <c r="F219" s="92" t="s">
        <v>17</v>
      </c>
      <c r="G219" s="92" t="s">
        <v>18</v>
      </c>
      <c r="H219" s="88"/>
      <c r="I219" s="89"/>
      <c r="J219" s="90" t="s">
        <v>19</v>
      </c>
      <c r="K219" s="88" t="s">
        <v>17</v>
      </c>
      <c r="L219" s="88" t="s">
        <v>18</v>
      </c>
      <c r="M219" s="88"/>
      <c r="N219" s="91"/>
    </row>
    <row r="220" customFormat="false" ht="16.5" hidden="false" customHeight="true" outlineLevel="0" collapsed="false">
      <c r="B220" s="84"/>
      <c r="C220" s="85"/>
      <c r="D220" s="86"/>
      <c r="E220" s="93" t="s">
        <v>20</v>
      </c>
      <c r="F220" s="93"/>
      <c r="G220" s="93"/>
      <c r="H220" s="93"/>
      <c r="I220" s="93"/>
      <c r="J220" s="94" t="s">
        <v>21</v>
      </c>
      <c r="K220" s="94"/>
      <c r="L220" s="94"/>
      <c r="M220" s="94"/>
      <c r="N220" s="94"/>
    </row>
    <row r="221" customFormat="false" ht="17.25" hidden="false" customHeight="false" outlineLevel="0" collapsed="false">
      <c r="B221" s="95" t="s">
        <v>22</v>
      </c>
      <c r="C221" s="96"/>
      <c r="D221" s="97" t="s">
        <v>59</v>
      </c>
      <c r="E221" s="98" t="s">
        <v>24</v>
      </c>
      <c r="F221" s="99" t="s">
        <v>24</v>
      </c>
      <c r="G221" s="99" t="s">
        <v>24</v>
      </c>
      <c r="H221" s="100" t="s">
        <v>24</v>
      </c>
      <c r="I221" s="101" t="s">
        <v>24</v>
      </c>
      <c r="J221" s="102" t="s">
        <v>24</v>
      </c>
      <c r="K221" s="103" t="s">
        <v>24</v>
      </c>
      <c r="L221" s="103" t="s">
        <v>24</v>
      </c>
      <c r="M221" s="104" t="s">
        <v>24</v>
      </c>
      <c r="N221" s="105" t="s">
        <v>24</v>
      </c>
    </row>
    <row r="222" customFormat="false" ht="18.75" hidden="false" customHeight="false" outlineLevel="0" collapsed="false">
      <c r="B222" s="106" t="s">
        <v>48</v>
      </c>
      <c r="C222" s="107"/>
      <c r="D222" s="108" t="s">
        <v>24</v>
      </c>
      <c r="E222" s="109" t="s">
        <v>24</v>
      </c>
      <c r="F222" s="138" t="s">
        <v>24</v>
      </c>
      <c r="G222" s="138" t="s">
        <v>24</v>
      </c>
      <c r="H222" s="138" t="s">
        <v>24</v>
      </c>
      <c r="I222" s="139" t="s">
        <v>24</v>
      </c>
      <c r="J222" s="112" t="s">
        <v>24</v>
      </c>
      <c r="K222" s="113" t="s">
        <v>24</v>
      </c>
      <c r="L222" s="138" t="s">
        <v>24</v>
      </c>
      <c r="M222" s="113" t="s">
        <v>24</v>
      </c>
      <c r="N222" s="114" t="s">
        <v>24</v>
      </c>
    </row>
    <row r="223" customFormat="false" ht="15.75" hidden="false" customHeight="false" outlineLevel="0" collapsed="false">
      <c r="B223" s="115"/>
      <c r="C223" s="116"/>
      <c r="D223" s="117"/>
      <c r="E223" s="118"/>
      <c r="F223" s="138"/>
      <c r="G223" s="138"/>
      <c r="H223" s="138"/>
      <c r="I223" s="139"/>
      <c r="J223" s="120"/>
      <c r="K223" s="120"/>
      <c r="L223" s="138"/>
      <c r="M223" s="120"/>
      <c r="N223" s="121"/>
    </row>
    <row r="224" customFormat="false" ht="18.75" hidden="false" customHeight="false" outlineLevel="0" collapsed="false">
      <c r="B224" s="122" t="s">
        <v>49</v>
      </c>
      <c r="C224" s="123"/>
      <c r="D224" s="124" t="s">
        <v>59</v>
      </c>
      <c r="E224" s="118" t="s">
        <v>24</v>
      </c>
      <c r="F224" s="125" t="s">
        <v>24</v>
      </c>
      <c r="G224" s="125" t="s">
        <v>24</v>
      </c>
      <c r="H224" s="138" t="s">
        <v>24</v>
      </c>
      <c r="I224" s="139" t="s">
        <v>24</v>
      </c>
      <c r="J224" s="126" t="s">
        <v>24</v>
      </c>
      <c r="K224" s="127" t="s">
        <v>24</v>
      </c>
      <c r="L224" s="125" t="s">
        <v>24</v>
      </c>
      <c r="M224" s="128" t="s">
        <v>24</v>
      </c>
      <c r="N224" s="129" t="s">
        <v>24</v>
      </c>
    </row>
    <row r="225" customFormat="false" ht="31.5" hidden="false" customHeight="false" outlineLevel="0" collapsed="false">
      <c r="B225" s="130" t="s">
        <v>30</v>
      </c>
      <c r="C225" s="131"/>
      <c r="D225" s="132" t="s">
        <v>31</v>
      </c>
      <c r="E225" s="118" t="s">
        <v>24</v>
      </c>
      <c r="F225" s="125" t="s">
        <v>24</v>
      </c>
      <c r="G225" s="125" t="s">
        <v>24</v>
      </c>
      <c r="H225" s="138" t="s">
        <v>24</v>
      </c>
      <c r="I225" s="139" t="s">
        <v>24</v>
      </c>
      <c r="J225" s="133" t="s">
        <v>24</v>
      </c>
      <c r="K225" s="134" t="s">
        <v>24</v>
      </c>
      <c r="L225" s="125" t="s">
        <v>24</v>
      </c>
      <c r="M225" s="135" t="s">
        <v>24</v>
      </c>
      <c r="N225" s="136" t="s">
        <v>24</v>
      </c>
    </row>
    <row r="226" customFormat="false" ht="15.75" hidden="false" customHeight="false" outlineLevel="0" collapsed="false">
      <c r="B226" s="137"/>
      <c r="C226" s="116"/>
      <c r="D226" s="117"/>
      <c r="E226" s="118"/>
      <c r="F226" s="125"/>
      <c r="G226" s="125"/>
      <c r="H226" s="138"/>
      <c r="I226" s="139"/>
      <c r="J226" s="120"/>
      <c r="K226" s="140"/>
      <c r="L226" s="125"/>
      <c r="M226" s="120"/>
      <c r="N226" s="121"/>
    </row>
    <row r="227" customFormat="false" ht="15.75" hidden="false" customHeight="false" outlineLevel="0" collapsed="false">
      <c r="B227" s="130" t="s">
        <v>32</v>
      </c>
      <c r="C227" s="131"/>
      <c r="D227" s="141" t="s">
        <v>24</v>
      </c>
      <c r="E227" s="118" t="s">
        <v>24</v>
      </c>
      <c r="F227" s="138" t="s">
        <v>24</v>
      </c>
      <c r="G227" s="138" t="s">
        <v>24</v>
      </c>
      <c r="H227" s="138" t="s">
        <v>24</v>
      </c>
      <c r="I227" s="139" t="s">
        <v>24</v>
      </c>
      <c r="J227" s="133" t="s">
        <v>24</v>
      </c>
      <c r="K227" s="135" t="s">
        <v>24</v>
      </c>
      <c r="L227" s="138" t="s">
        <v>24</v>
      </c>
      <c r="M227" s="135" t="s">
        <v>24</v>
      </c>
      <c r="N227" s="136" t="s">
        <v>24</v>
      </c>
    </row>
    <row r="228" customFormat="false" ht="15.75" hidden="false" customHeight="false" outlineLevel="0" collapsed="false">
      <c r="B228" s="142"/>
      <c r="C228" s="116"/>
      <c r="D228" s="117"/>
      <c r="E228" s="118"/>
      <c r="F228" s="138"/>
      <c r="G228" s="138"/>
      <c r="H228" s="138"/>
      <c r="I228" s="139"/>
      <c r="J228" s="120"/>
      <c r="K228" s="120"/>
      <c r="L228" s="138"/>
      <c r="M228" s="120"/>
      <c r="N228" s="121"/>
    </row>
    <row r="229" customFormat="false" ht="15.75" hidden="false" customHeight="false" outlineLevel="0" collapsed="false">
      <c r="B229" s="130" t="s">
        <v>33</v>
      </c>
      <c r="C229" s="131"/>
      <c r="D229" s="141" t="s">
        <v>24</v>
      </c>
      <c r="E229" s="118" t="s">
        <v>24</v>
      </c>
      <c r="F229" s="138" t="s">
        <v>24</v>
      </c>
      <c r="G229" s="138" t="s">
        <v>24</v>
      </c>
      <c r="H229" s="138" t="s">
        <v>24</v>
      </c>
      <c r="I229" s="139" t="s">
        <v>24</v>
      </c>
      <c r="J229" s="133" t="s">
        <v>24</v>
      </c>
      <c r="K229" s="135" t="s">
        <v>24</v>
      </c>
      <c r="L229" s="138" t="s">
        <v>24</v>
      </c>
      <c r="M229" s="135" t="s">
        <v>24</v>
      </c>
      <c r="N229" s="136" t="s">
        <v>24</v>
      </c>
    </row>
    <row r="230" customFormat="false" ht="15.75" hidden="false" customHeight="false" outlineLevel="0" collapsed="false">
      <c r="B230" s="142"/>
      <c r="C230" s="150"/>
      <c r="D230" s="117"/>
      <c r="E230" s="118"/>
      <c r="F230" s="138"/>
      <c r="G230" s="138"/>
      <c r="H230" s="138"/>
      <c r="I230" s="139"/>
      <c r="J230" s="145"/>
      <c r="K230" s="145"/>
      <c r="L230" s="138"/>
      <c r="M230" s="145"/>
      <c r="N230" s="146"/>
    </row>
    <row r="231" customFormat="false" ht="15.75" hidden="false" customHeight="false" outlineLevel="0" collapsed="false">
      <c r="B231" s="130" t="s">
        <v>34</v>
      </c>
      <c r="C231" s="131"/>
      <c r="D231" s="141" t="s">
        <v>24</v>
      </c>
      <c r="E231" s="118" t="s">
        <v>24</v>
      </c>
      <c r="F231" s="138" t="s">
        <v>24</v>
      </c>
      <c r="G231" s="138" t="s">
        <v>24</v>
      </c>
      <c r="H231" s="138" t="s">
        <v>24</v>
      </c>
      <c r="I231" s="139" t="s">
        <v>24</v>
      </c>
      <c r="J231" s="133" t="s">
        <v>24</v>
      </c>
      <c r="K231" s="135" t="s">
        <v>24</v>
      </c>
      <c r="L231" s="138" t="s">
        <v>24</v>
      </c>
      <c r="M231" s="135" t="s">
        <v>24</v>
      </c>
      <c r="N231" s="136" t="s">
        <v>24</v>
      </c>
    </row>
    <row r="232" customFormat="false" ht="15.75" hidden="false" customHeight="false" outlineLevel="0" collapsed="false">
      <c r="B232" s="142"/>
      <c r="C232" s="150"/>
      <c r="D232" s="117"/>
      <c r="E232" s="118"/>
      <c r="F232" s="138"/>
      <c r="G232" s="138"/>
      <c r="H232" s="138"/>
      <c r="I232" s="139"/>
      <c r="J232" s="145"/>
      <c r="K232" s="145"/>
      <c r="L232" s="138"/>
      <c r="M232" s="145"/>
      <c r="N232" s="146"/>
    </row>
    <row r="233" customFormat="false" ht="15.75" hidden="false" customHeight="false" outlineLevel="0" collapsed="false">
      <c r="B233" s="130" t="s">
        <v>35</v>
      </c>
      <c r="C233" s="131"/>
      <c r="D233" s="141" t="s">
        <v>24</v>
      </c>
      <c r="E233" s="118" t="s">
        <v>24</v>
      </c>
      <c r="F233" s="138" t="s">
        <v>24</v>
      </c>
      <c r="G233" s="138" t="s">
        <v>24</v>
      </c>
      <c r="H233" s="138" t="s">
        <v>24</v>
      </c>
      <c r="I233" s="139" t="s">
        <v>24</v>
      </c>
      <c r="J233" s="133" t="s">
        <v>24</v>
      </c>
      <c r="K233" s="135" t="s">
        <v>24</v>
      </c>
      <c r="L233" s="138" t="s">
        <v>24</v>
      </c>
      <c r="M233" s="135" t="s">
        <v>24</v>
      </c>
      <c r="N233" s="136" t="s">
        <v>24</v>
      </c>
    </row>
    <row r="234" customFormat="false" ht="12.75" hidden="false" customHeight="false" outlineLevel="0" collapsed="false">
      <c r="B234" s="143"/>
      <c r="C234" s="150"/>
      <c r="D234" s="117"/>
      <c r="E234" s="143"/>
      <c r="F234" s="138"/>
      <c r="G234" s="138"/>
      <c r="H234" s="138"/>
      <c r="I234" s="139"/>
      <c r="J234" s="145"/>
      <c r="K234" s="145"/>
      <c r="L234" s="138"/>
      <c r="M234" s="145"/>
      <c r="N234" s="146"/>
    </row>
    <row r="236" customFormat="false" ht="16.5" hidden="false" customHeight="false" outlineLevel="0" collapsed="false">
      <c r="A236" s="5" t="n">
        <v>2001</v>
      </c>
      <c r="B236" s="79"/>
      <c r="C236" s="77"/>
      <c r="D236" s="77"/>
      <c r="E236" s="77"/>
      <c r="F236" s="77"/>
      <c r="G236" s="76"/>
      <c r="H236" s="77"/>
      <c r="I236" s="77"/>
      <c r="J236" s="77"/>
    </row>
    <row r="237" customFormat="false" ht="31.5" hidden="false" customHeight="true" outlineLevel="0" collapsed="false">
      <c r="A237" s="80"/>
      <c r="B237" s="81" t="s">
        <v>79</v>
      </c>
      <c r="C237" s="81"/>
      <c r="D237" s="82" t="s">
        <v>4</v>
      </c>
      <c r="E237" s="82" t="s">
        <v>80</v>
      </c>
      <c r="F237" s="82"/>
      <c r="G237" s="82"/>
      <c r="H237" s="82"/>
      <c r="I237" s="82"/>
      <c r="J237" s="83" t="s">
        <v>6</v>
      </c>
      <c r="K237" s="83"/>
      <c r="L237" s="83"/>
      <c r="M237" s="83"/>
      <c r="N237" s="83"/>
    </row>
    <row r="238" customFormat="false" ht="12.75" hidden="false" customHeight="true" outlineLevel="0" collapsed="false">
      <c r="B238" s="84" t="s">
        <v>7</v>
      </c>
      <c r="C238" s="85" t="s">
        <v>40</v>
      </c>
      <c r="D238" s="86" t="s">
        <v>41</v>
      </c>
      <c r="E238" s="87" t="s">
        <v>42</v>
      </c>
      <c r="F238" s="87"/>
      <c r="G238" s="87"/>
      <c r="H238" s="88" t="s">
        <v>43</v>
      </c>
      <c r="I238" s="89" t="s">
        <v>44</v>
      </c>
      <c r="J238" s="90" t="s">
        <v>45</v>
      </c>
      <c r="K238" s="90"/>
      <c r="L238" s="90"/>
      <c r="M238" s="88" t="s">
        <v>46</v>
      </c>
      <c r="N238" s="91" t="s">
        <v>47</v>
      </c>
    </row>
    <row r="239" customFormat="false" ht="24.75" hidden="false" customHeight="true" outlineLevel="0" collapsed="false">
      <c r="B239" s="84"/>
      <c r="C239" s="85"/>
      <c r="D239" s="86"/>
      <c r="E239" s="87"/>
      <c r="F239" s="87"/>
      <c r="G239" s="87"/>
      <c r="H239" s="88"/>
      <c r="I239" s="89"/>
      <c r="J239" s="90"/>
      <c r="K239" s="90"/>
      <c r="L239" s="90"/>
      <c r="M239" s="88"/>
      <c r="N239" s="91"/>
    </row>
    <row r="240" customFormat="false" ht="29.25" hidden="false" customHeight="true" outlineLevel="0" collapsed="false">
      <c r="B240" s="84"/>
      <c r="C240" s="85"/>
      <c r="D240" s="86"/>
      <c r="E240" s="87" t="s">
        <v>16</v>
      </c>
      <c r="F240" s="92" t="s">
        <v>17</v>
      </c>
      <c r="G240" s="92" t="s">
        <v>18</v>
      </c>
      <c r="H240" s="88"/>
      <c r="I240" s="89"/>
      <c r="J240" s="90" t="s">
        <v>19</v>
      </c>
      <c r="K240" s="88" t="s">
        <v>17</v>
      </c>
      <c r="L240" s="88" t="s">
        <v>18</v>
      </c>
      <c r="M240" s="88"/>
      <c r="N240" s="91"/>
    </row>
    <row r="241" customFormat="false" ht="16.5" hidden="false" customHeight="true" outlineLevel="0" collapsed="false">
      <c r="B241" s="84"/>
      <c r="C241" s="85"/>
      <c r="D241" s="86"/>
      <c r="E241" s="93" t="s">
        <v>20</v>
      </c>
      <c r="F241" s="93"/>
      <c r="G241" s="93"/>
      <c r="H241" s="93"/>
      <c r="I241" s="93"/>
      <c r="J241" s="94" t="s">
        <v>21</v>
      </c>
      <c r="K241" s="94"/>
      <c r="L241" s="94"/>
      <c r="M241" s="94"/>
      <c r="N241" s="94"/>
    </row>
    <row r="242" customFormat="false" ht="17.25" hidden="false" customHeight="false" outlineLevel="0" collapsed="false">
      <c r="B242" s="95" t="s">
        <v>22</v>
      </c>
      <c r="C242" s="96"/>
      <c r="D242" s="97" t="s">
        <v>59</v>
      </c>
      <c r="E242" s="98" t="s">
        <v>24</v>
      </c>
      <c r="F242" s="99" t="s">
        <v>24</v>
      </c>
      <c r="G242" s="99" t="s">
        <v>24</v>
      </c>
      <c r="H242" s="100" t="s">
        <v>24</v>
      </c>
      <c r="I242" s="101" t="s">
        <v>24</v>
      </c>
      <c r="J242" s="102" t="s">
        <v>24</v>
      </c>
      <c r="K242" s="103" t="s">
        <v>24</v>
      </c>
      <c r="L242" s="103" t="s">
        <v>24</v>
      </c>
      <c r="M242" s="104" t="s">
        <v>24</v>
      </c>
      <c r="N242" s="105" t="s">
        <v>24</v>
      </c>
    </row>
    <row r="243" customFormat="false" ht="18.75" hidden="false" customHeight="false" outlineLevel="0" collapsed="false">
      <c r="B243" s="106" t="s">
        <v>48</v>
      </c>
      <c r="C243" s="107"/>
      <c r="D243" s="108" t="s">
        <v>24</v>
      </c>
      <c r="E243" s="109" t="s">
        <v>24</v>
      </c>
      <c r="F243" s="138" t="s">
        <v>24</v>
      </c>
      <c r="G243" s="138" t="s">
        <v>24</v>
      </c>
      <c r="H243" s="138" t="s">
        <v>24</v>
      </c>
      <c r="I243" s="139" t="s">
        <v>24</v>
      </c>
      <c r="J243" s="112" t="s">
        <v>24</v>
      </c>
      <c r="K243" s="113" t="s">
        <v>24</v>
      </c>
      <c r="L243" s="138" t="s">
        <v>24</v>
      </c>
      <c r="M243" s="113" t="s">
        <v>24</v>
      </c>
      <c r="N243" s="114" t="s">
        <v>24</v>
      </c>
    </row>
    <row r="244" customFormat="false" ht="15.75" hidden="false" customHeight="false" outlineLevel="0" collapsed="false">
      <c r="B244" s="115"/>
      <c r="C244" s="116"/>
      <c r="D244" s="117"/>
      <c r="E244" s="118"/>
      <c r="F244" s="138"/>
      <c r="G244" s="138"/>
      <c r="H244" s="138"/>
      <c r="I244" s="139"/>
      <c r="J244" s="120"/>
      <c r="K244" s="120"/>
      <c r="L244" s="138"/>
      <c r="M244" s="120"/>
      <c r="N244" s="121"/>
    </row>
    <row r="245" customFormat="false" ht="18.75" hidden="false" customHeight="false" outlineLevel="0" collapsed="false">
      <c r="B245" s="122" t="s">
        <v>49</v>
      </c>
      <c r="C245" s="123"/>
      <c r="D245" s="124" t="s">
        <v>59</v>
      </c>
      <c r="E245" s="118" t="s">
        <v>24</v>
      </c>
      <c r="F245" s="125" t="s">
        <v>24</v>
      </c>
      <c r="G245" s="125" t="s">
        <v>24</v>
      </c>
      <c r="H245" s="138" t="s">
        <v>24</v>
      </c>
      <c r="I245" s="139" t="s">
        <v>24</v>
      </c>
      <c r="J245" s="126" t="s">
        <v>24</v>
      </c>
      <c r="K245" s="127" t="s">
        <v>24</v>
      </c>
      <c r="L245" s="125" t="s">
        <v>24</v>
      </c>
      <c r="M245" s="128" t="s">
        <v>24</v>
      </c>
      <c r="N245" s="129" t="s">
        <v>24</v>
      </c>
    </row>
    <row r="246" customFormat="false" ht="31.5" hidden="false" customHeight="false" outlineLevel="0" collapsed="false">
      <c r="B246" s="130" t="s">
        <v>30</v>
      </c>
      <c r="C246" s="131"/>
      <c r="D246" s="132" t="s">
        <v>31</v>
      </c>
      <c r="E246" s="118" t="s">
        <v>24</v>
      </c>
      <c r="F246" s="125" t="s">
        <v>24</v>
      </c>
      <c r="G246" s="125" t="s">
        <v>24</v>
      </c>
      <c r="H246" s="138" t="s">
        <v>24</v>
      </c>
      <c r="I246" s="139" t="s">
        <v>24</v>
      </c>
      <c r="J246" s="133" t="s">
        <v>24</v>
      </c>
      <c r="K246" s="134" t="s">
        <v>24</v>
      </c>
      <c r="L246" s="125" t="s">
        <v>24</v>
      </c>
      <c r="M246" s="135" t="s">
        <v>24</v>
      </c>
      <c r="N246" s="136" t="s">
        <v>24</v>
      </c>
    </row>
    <row r="247" customFormat="false" ht="15.75" hidden="false" customHeight="false" outlineLevel="0" collapsed="false">
      <c r="B247" s="137"/>
      <c r="C247" s="116"/>
      <c r="D247" s="117"/>
      <c r="E247" s="118"/>
      <c r="F247" s="125"/>
      <c r="G247" s="125"/>
      <c r="H247" s="138"/>
      <c r="I247" s="139"/>
      <c r="J247" s="120"/>
      <c r="K247" s="140"/>
      <c r="L247" s="125"/>
      <c r="M247" s="120"/>
      <c r="N247" s="121"/>
    </row>
    <row r="248" customFormat="false" ht="15.75" hidden="false" customHeight="false" outlineLevel="0" collapsed="false">
      <c r="B248" s="130" t="s">
        <v>32</v>
      </c>
      <c r="C248" s="131"/>
      <c r="D248" s="141" t="s">
        <v>24</v>
      </c>
      <c r="E248" s="118" t="s">
        <v>24</v>
      </c>
      <c r="F248" s="138" t="s">
        <v>24</v>
      </c>
      <c r="G248" s="138" t="s">
        <v>24</v>
      </c>
      <c r="H248" s="138" t="s">
        <v>24</v>
      </c>
      <c r="I248" s="139" t="s">
        <v>24</v>
      </c>
      <c r="J248" s="133" t="s">
        <v>24</v>
      </c>
      <c r="K248" s="135" t="s">
        <v>24</v>
      </c>
      <c r="L248" s="138" t="s">
        <v>24</v>
      </c>
      <c r="M248" s="135" t="s">
        <v>24</v>
      </c>
      <c r="N248" s="136" t="s">
        <v>24</v>
      </c>
    </row>
    <row r="249" customFormat="false" ht="15.75" hidden="false" customHeight="false" outlineLevel="0" collapsed="false">
      <c r="B249" s="142"/>
      <c r="C249" s="116"/>
      <c r="D249" s="117"/>
      <c r="E249" s="118"/>
      <c r="F249" s="138"/>
      <c r="G249" s="138"/>
      <c r="H249" s="138"/>
      <c r="I249" s="139"/>
      <c r="J249" s="120"/>
      <c r="K249" s="120"/>
      <c r="L249" s="138"/>
      <c r="M249" s="120"/>
      <c r="N249" s="121"/>
    </row>
    <row r="250" customFormat="false" ht="15.75" hidden="false" customHeight="false" outlineLevel="0" collapsed="false">
      <c r="B250" s="130" t="s">
        <v>33</v>
      </c>
      <c r="C250" s="131"/>
      <c r="D250" s="141" t="s">
        <v>24</v>
      </c>
      <c r="E250" s="118" t="s">
        <v>24</v>
      </c>
      <c r="F250" s="138" t="s">
        <v>24</v>
      </c>
      <c r="G250" s="138" t="s">
        <v>24</v>
      </c>
      <c r="H250" s="138" t="s">
        <v>24</v>
      </c>
      <c r="I250" s="139" t="s">
        <v>24</v>
      </c>
      <c r="J250" s="133" t="s">
        <v>24</v>
      </c>
      <c r="K250" s="135" t="s">
        <v>24</v>
      </c>
      <c r="L250" s="138" t="s">
        <v>24</v>
      </c>
      <c r="M250" s="135" t="s">
        <v>24</v>
      </c>
      <c r="N250" s="136" t="s">
        <v>24</v>
      </c>
    </row>
    <row r="251" customFormat="false" ht="15.75" hidden="false" customHeight="false" outlineLevel="0" collapsed="false">
      <c r="B251" s="142"/>
      <c r="C251" s="150"/>
      <c r="D251" s="117"/>
      <c r="E251" s="118"/>
      <c r="F251" s="138"/>
      <c r="G251" s="138"/>
      <c r="H251" s="138"/>
      <c r="I251" s="139"/>
      <c r="J251" s="145"/>
      <c r="K251" s="145"/>
      <c r="L251" s="138"/>
      <c r="M251" s="145"/>
      <c r="N251" s="146"/>
    </row>
    <row r="252" customFormat="false" ht="15.75" hidden="false" customHeight="false" outlineLevel="0" collapsed="false">
      <c r="B252" s="130" t="s">
        <v>34</v>
      </c>
      <c r="C252" s="131"/>
      <c r="D252" s="141" t="s">
        <v>24</v>
      </c>
      <c r="E252" s="118" t="s">
        <v>24</v>
      </c>
      <c r="F252" s="138" t="s">
        <v>24</v>
      </c>
      <c r="G252" s="138" t="s">
        <v>24</v>
      </c>
      <c r="H252" s="138" t="s">
        <v>24</v>
      </c>
      <c r="I252" s="139" t="s">
        <v>24</v>
      </c>
      <c r="J252" s="133" t="s">
        <v>24</v>
      </c>
      <c r="K252" s="135" t="s">
        <v>24</v>
      </c>
      <c r="L252" s="138" t="s">
        <v>24</v>
      </c>
      <c r="M252" s="135" t="s">
        <v>24</v>
      </c>
      <c r="N252" s="136" t="s">
        <v>24</v>
      </c>
    </row>
    <row r="253" customFormat="false" ht="15.75" hidden="false" customHeight="false" outlineLevel="0" collapsed="false">
      <c r="B253" s="142"/>
      <c r="C253" s="150"/>
      <c r="D253" s="117"/>
      <c r="E253" s="118"/>
      <c r="F253" s="138"/>
      <c r="G253" s="138"/>
      <c r="H253" s="138"/>
      <c r="I253" s="139"/>
      <c r="J253" s="145"/>
      <c r="K253" s="145"/>
      <c r="L253" s="138"/>
      <c r="M253" s="145"/>
      <c r="N253" s="146"/>
    </row>
    <row r="254" customFormat="false" ht="15.75" hidden="false" customHeight="false" outlineLevel="0" collapsed="false">
      <c r="B254" s="130" t="s">
        <v>35</v>
      </c>
      <c r="C254" s="131"/>
      <c r="D254" s="141" t="s">
        <v>24</v>
      </c>
      <c r="E254" s="118" t="s">
        <v>24</v>
      </c>
      <c r="F254" s="138" t="s">
        <v>24</v>
      </c>
      <c r="G254" s="138" t="s">
        <v>24</v>
      </c>
      <c r="H254" s="138" t="s">
        <v>24</v>
      </c>
      <c r="I254" s="139" t="s">
        <v>24</v>
      </c>
      <c r="J254" s="133" t="s">
        <v>24</v>
      </c>
      <c r="K254" s="135" t="s">
        <v>24</v>
      </c>
      <c r="L254" s="138" t="s">
        <v>24</v>
      </c>
      <c r="M254" s="135" t="s">
        <v>24</v>
      </c>
      <c r="N254" s="136" t="s">
        <v>24</v>
      </c>
    </row>
    <row r="255" customFormat="false" ht="12.75" hidden="false" customHeight="false" outlineLevel="0" collapsed="false">
      <c r="B255" s="143"/>
      <c r="C255" s="150"/>
      <c r="D255" s="117"/>
      <c r="E255" s="143"/>
      <c r="F255" s="138"/>
      <c r="G255" s="138"/>
      <c r="H255" s="138"/>
      <c r="I255" s="139"/>
      <c r="J255" s="145"/>
      <c r="K255" s="145"/>
      <c r="L255" s="138"/>
      <c r="M255" s="145"/>
      <c r="N255" s="146"/>
    </row>
    <row r="257" customFormat="false" ht="16.5" hidden="false" customHeight="false" outlineLevel="0" collapsed="false">
      <c r="A257" s="5" t="n">
        <v>2002</v>
      </c>
      <c r="B257" s="79"/>
      <c r="C257" s="77"/>
      <c r="D257" s="77"/>
      <c r="E257" s="77"/>
      <c r="F257" s="77"/>
      <c r="G257" s="76"/>
      <c r="H257" s="77"/>
      <c r="I257" s="77"/>
      <c r="J257" s="77"/>
    </row>
    <row r="258" customFormat="false" ht="31.5" hidden="false" customHeight="true" outlineLevel="0" collapsed="false">
      <c r="A258" s="80"/>
      <c r="B258" s="81" t="s">
        <v>79</v>
      </c>
      <c r="C258" s="81"/>
      <c r="D258" s="82" t="s">
        <v>4</v>
      </c>
      <c r="E258" s="82" t="s">
        <v>80</v>
      </c>
      <c r="F258" s="82"/>
      <c r="G258" s="82"/>
      <c r="H258" s="82"/>
      <c r="I258" s="82"/>
      <c r="J258" s="83" t="s">
        <v>6</v>
      </c>
      <c r="K258" s="83"/>
      <c r="L258" s="83"/>
      <c r="M258" s="83"/>
      <c r="N258" s="83"/>
    </row>
    <row r="259" customFormat="false" ht="12.75" hidden="false" customHeight="true" outlineLevel="0" collapsed="false">
      <c r="B259" s="84" t="s">
        <v>7</v>
      </c>
      <c r="C259" s="85" t="s">
        <v>40</v>
      </c>
      <c r="D259" s="86" t="s">
        <v>41</v>
      </c>
      <c r="E259" s="87" t="s">
        <v>42</v>
      </c>
      <c r="F259" s="87"/>
      <c r="G259" s="87"/>
      <c r="H259" s="88" t="s">
        <v>43</v>
      </c>
      <c r="I259" s="89" t="s">
        <v>44</v>
      </c>
      <c r="J259" s="90" t="s">
        <v>45</v>
      </c>
      <c r="K259" s="90"/>
      <c r="L259" s="90"/>
      <c r="M259" s="88" t="s">
        <v>46</v>
      </c>
      <c r="N259" s="91" t="s">
        <v>47</v>
      </c>
    </row>
    <row r="260" customFormat="false" ht="24.75" hidden="false" customHeight="true" outlineLevel="0" collapsed="false">
      <c r="B260" s="84"/>
      <c r="C260" s="85"/>
      <c r="D260" s="86"/>
      <c r="E260" s="87"/>
      <c r="F260" s="87"/>
      <c r="G260" s="87"/>
      <c r="H260" s="88"/>
      <c r="I260" s="89"/>
      <c r="J260" s="90"/>
      <c r="K260" s="90"/>
      <c r="L260" s="90"/>
      <c r="M260" s="88"/>
      <c r="N260" s="91"/>
    </row>
    <row r="261" customFormat="false" ht="29.25" hidden="false" customHeight="true" outlineLevel="0" collapsed="false">
      <c r="B261" s="84"/>
      <c r="C261" s="85"/>
      <c r="D261" s="86"/>
      <c r="E261" s="87" t="s">
        <v>16</v>
      </c>
      <c r="F261" s="92" t="s">
        <v>17</v>
      </c>
      <c r="G261" s="92" t="s">
        <v>18</v>
      </c>
      <c r="H261" s="88"/>
      <c r="I261" s="89"/>
      <c r="J261" s="90" t="s">
        <v>19</v>
      </c>
      <c r="K261" s="88" t="s">
        <v>17</v>
      </c>
      <c r="L261" s="88" t="s">
        <v>18</v>
      </c>
      <c r="M261" s="88"/>
      <c r="N261" s="91"/>
    </row>
    <row r="262" customFormat="false" ht="16.5" hidden="false" customHeight="true" outlineLevel="0" collapsed="false">
      <c r="B262" s="84"/>
      <c r="C262" s="85"/>
      <c r="D262" s="86"/>
      <c r="E262" s="93" t="s">
        <v>20</v>
      </c>
      <c r="F262" s="93"/>
      <c r="G262" s="93"/>
      <c r="H262" s="93"/>
      <c r="I262" s="93"/>
      <c r="J262" s="94" t="s">
        <v>21</v>
      </c>
      <c r="K262" s="94"/>
      <c r="L262" s="94"/>
      <c r="M262" s="94"/>
      <c r="N262" s="94"/>
    </row>
    <row r="263" customFormat="false" ht="17.25" hidden="false" customHeight="false" outlineLevel="0" collapsed="false">
      <c r="B263" s="95" t="s">
        <v>22</v>
      </c>
      <c r="C263" s="96"/>
      <c r="D263" s="97" t="s">
        <v>59</v>
      </c>
      <c r="E263" s="98" t="s">
        <v>24</v>
      </c>
      <c r="F263" s="99" t="s">
        <v>24</v>
      </c>
      <c r="G263" s="99" t="s">
        <v>24</v>
      </c>
      <c r="H263" s="100" t="s">
        <v>24</v>
      </c>
      <c r="I263" s="101" t="s">
        <v>24</v>
      </c>
      <c r="J263" s="102" t="s">
        <v>24</v>
      </c>
      <c r="K263" s="103" t="s">
        <v>24</v>
      </c>
      <c r="L263" s="103" t="s">
        <v>24</v>
      </c>
      <c r="M263" s="104" t="s">
        <v>24</v>
      </c>
      <c r="N263" s="105" t="s">
        <v>24</v>
      </c>
    </row>
    <row r="264" customFormat="false" ht="18.75" hidden="false" customHeight="false" outlineLevel="0" collapsed="false">
      <c r="B264" s="106" t="s">
        <v>48</v>
      </c>
      <c r="C264" s="107"/>
      <c r="D264" s="108" t="s">
        <v>24</v>
      </c>
      <c r="E264" s="109" t="s">
        <v>24</v>
      </c>
      <c r="F264" s="138" t="s">
        <v>24</v>
      </c>
      <c r="G264" s="138" t="s">
        <v>24</v>
      </c>
      <c r="H264" s="138" t="s">
        <v>24</v>
      </c>
      <c r="I264" s="139" t="s">
        <v>24</v>
      </c>
      <c r="J264" s="112" t="s">
        <v>24</v>
      </c>
      <c r="K264" s="113" t="s">
        <v>24</v>
      </c>
      <c r="L264" s="138" t="s">
        <v>24</v>
      </c>
      <c r="M264" s="113" t="s">
        <v>24</v>
      </c>
      <c r="N264" s="114" t="s">
        <v>24</v>
      </c>
    </row>
    <row r="265" customFormat="false" ht="15.75" hidden="false" customHeight="false" outlineLevel="0" collapsed="false">
      <c r="B265" s="115"/>
      <c r="C265" s="116"/>
      <c r="D265" s="117"/>
      <c r="E265" s="118"/>
      <c r="F265" s="138"/>
      <c r="G265" s="138"/>
      <c r="H265" s="138"/>
      <c r="I265" s="139"/>
      <c r="J265" s="120"/>
      <c r="K265" s="120"/>
      <c r="L265" s="138"/>
      <c r="M265" s="120"/>
      <c r="N265" s="121"/>
    </row>
    <row r="266" customFormat="false" ht="18.75" hidden="false" customHeight="false" outlineLevel="0" collapsed="false">
      <c r="B266" s="122" t="s">
        <v>49</v>
      </c>
      <c r="C266" s="123"/>
      <c r="D266" s="124" t="s">
        <v>59</v>
      </c>
      <c r="E266" s="118" t="s">
        <v>24</v>
      </c>
      <c r="F266" s="125" t="s">
        <v>24</v>
      </c>
      <c r="G266" s="125" t="s">
        <v>24</v>
      </c>
      <c r="H266" s="138" t="s">
        <v>24</v>
      </c>
      <c r="I266" s="139" t="s">
        <v>24</v>
      </c>
      <c r="J266" s="126" t="s">
        <v>24</v>
      </c>
      <c r="K266" s="127" t="s">
        <v>24</v>
      </c>
      <c r="L266" s="125" t="s">
        <v>24</v>
      </c>
      <c r="M266" s="128" t="s">
        <v>24</v>
      </c>
      <c r="N266" s="129" t="s">
        <v>24</v>
      </c>
    </row>
    <row r="267" customFormat="false" ht="31.5" hidden="false" customHeight="false" outlineLevel="0" collapsed="false">
      <c r="B267" s="130" t="s">
        <v>30</v>
      </c>
      <c r="C267" s="131"/>
      <c r="D267" s="132" t="s">
        <v>31</v>
      </c>
      <c r="E267" s="118" t="s">
        <v>24</v>
      </c>
      <c r="F267" s="125" t="s">
        <v>24</v>
      </c>
      <c r="G267" s="125" t="s">
        <v>24</v>
      </c>
      <c r="H267" s="138" t="s">
        <v>24</v>
      </c>
      <c r="I267" s="139" t="s">
        <v>24</v>
      </c>
      <c r="J267" s="133" t="s">
        <v>24</v>
      </c>
      <c r="K267" s="134" t="s">
        <v>24</v>
      </c>
      <c r="L267" s="125" t="s">
        <v>24</v>
      </c>
      <c r="M267" s="135" t="s">
        <v>24</v>
      </c>
      <c r="N267" s="136" t="s">
        <v>24</v>
      </c>
    </row>
    <row r="268" customFormat="false" ht="15.75" hidden="false" customHeight="false" outlineLevel="0" collapsed="false">
      <c r="B268" s="137"/>
      <c r="C268" s="116"/>
      <c r="D268" s="117"/>
      <c r="E268" s="118"/>
      <c r="F268" s="125"/>
      <c r="G268" s="125"/>
      <c r="H268" s="138"/>
      <c r="I268" s="139"/>
      <c r="J268" s="120"/>
      <c r="K268" s="140"/>
      <c r="L268" s="125"/>
      <c r="M268" s="120"/>
      <c r="N268" s="121"/>
    </row>
    <row r="269" customFormat="false" ht="15.75" hidden="false" customHeight="false" outlineLevel="0" collapsed="false">
      <c r="B269" s="130" t="s">
        <v>32</v>
      </c>
      <c r="C269" s="131"/>
      <c r="D269" s="141" t="s">
        <v>24</v>
      </c>
      <c r="E269" s="118" t="s">
        <v>24</v>
      </c>
      <c r="F269" s="138" t="s">
        <v>24</v>
      </c>
      <c r="G269" s="138" t="s">
        <v>24</v>
      </c>
      <c r="H269" s="138" t="s">
        <v>24</v>
      </c>
      <c r="I269" s="139" t="s">
        <v>24</v>
      </c>
      <c r="J269" s="133" t="s">
        <v>24</v>
      </c>
      <c r="K269" s="135" t="s">
        <v>24</v>
      </c>
      <c r="L269" s="138" t="s">
        <v>24</v>
      </c>
      <c r="M269" s="135" t="s">
        <v>24</v>
      </c>
      <c r="N269" s="136" t="s">
        <v>24</v>
      </c>
    </row>
    <row r="270" customFormat="false" ht="15.75" hidden="false" customHeight="false" outlineLevel="0" collapsed="false">
      <c r="B270" s="142"/>
      <c r="C270" s="116"/>
      <c r="D270" s="117"/>
      <c r="E270" s="118"/>
      <c r="F270" s="138"/>
      <c r="G270" s="138"/>
      <c r="H270" s="138"/>
      <c r="I270" s="139"/>
      <c r="J270" s="120"/>
      <c r="K270" s="120"/>
      <c r="L270" s="138"/>
      <c r="M270" s="120"/>
      <c r="N270" s="121"/>
    </row>
    <row r="271" customFormat="false" ht="15.75" hidden="false" customHeight="false" outlineLevel="0" collapsed="false">
      <c r="B271" s="130" t="s">
        <v>33</v>
      </c>
      <c r="C271" s="131"/>
      <c r="D271" s="141" t="s">
        <v>24</v>
      </c>
      <c r="E271" s="118" t="s">
        <v>24</v>
      </c>
      <c r="F271" s="138" t="s">
        <v>24</v>
      </c>
      <c r="G271" s="138" t="s">
        <v>24</v>
      </c>
      <c r="H271" s="138" t="s">
        <v>24</v>
      </c>
      <c r="I271" s="139" t="s">
        <v>24</v>
      </c>
      <c r="J271" s="133" t="s">
        <v>24</v>
      </c>
      <c r="K271" s="135" t="s">
        <v>24</v>
      </c>
      <c r="L271" s="138" t="s">
        <v>24</v>
      </c>
      <c r="M271" s="135" t="s">
        <v>24</v>
      </c>
      <c r="N271" s="136" t="s">
        <v>24</v>
      </c>
    </row>
    <row r="272" customFormat="false" ht="15.75" hidden="false" customHeight="false" outlineLevel="0" collapsed="false">
      <c r="B272" s="142"/>
      <c r="C272" s="150"/>
      <c r="D272" s="117"/>
      <c r="E272" s="118"/>
      <c r="F272" s="138"/>
      <c r="G272" s="138"/>
      <c r="H272" s="138"/>
      <c r="I272" s="139"/>
      <c r="J272" s="145"/>
      <c r="K272" s="145"/>
      <c r="L272" s="138"/>
      <c r="M272" s="145"/>
      <c r="N272" s="146"/>
    </row>
    <row r="273" customFormat="false" ht="15.75" hidden="false" customHeight="false" outlineLevel="0" collapsed="false">
      <c r="B273" s="130" t="s">
        <v>34</v>
      </c>
      <c r="C273" s="131"/>
      <c r="D273" s="141" t="s">
        <v>24</v>
      </c>
      <c r="E273" s="118" t="s">
        <v>24</v>
      </c>
      <c r="F273" s="138" t="s">
        <v>24</v>
      </c>
      <c r="G273" s="138" t="s">
        <v>24</v>
      </c>
      <c r="H273" s="138" t="s">
        <v>24</v>
      </c>
      <c r="I273" s="139" t="s">
        <v>24</v>
      </c>
      <c r="J273" s="133" t="s">
        <v>24</v>
      </c>
      <c r="K273" s="135" t="s">
        <v>24</v>
      </c>
      <c r="L273" s="138" t="s">
        <v>24</v>
      </c>
      <c r="M273" s="135" t="s">
        <v>24</v>
      </c>
      <c r="N273" s="136" t="s">
        <v>24</v>
      </c>
    </row>
    <row r="274" customFormat="false" ht="15.75" hidden="false" customHeight="false" outlineLevel="0" collapsed="false">
      <c r="B274" s="142"/>
      <c r="C274" s="150"/>
      <c r="D274" s="117"/>
      <c r="E274" s="118"/>
      <c r="F274" s="138"/>
      <c r="G274" s="138"/>
      <c r="H274" s="138"/>
      <c r="I274" s="139"/>
      <c r="J274" s="145"/>
      <c r="K274" s="145"/>
      <c r="L274" s="138"/>
      <c r="M274" s="145"/>
      <c r="N274" s="146"/>
    </row>
    <row r="275" customFormat="false" ht="15.75" hidden="false" customHeight="false" outlineLevel="0" collapsed="false">
      <c r="B275" s="130" t="s">
        <v>35</v>
      </c>
      <c r="C275" s="131"/>
      <c r="D275" s="141" t="s">
        <v>24</v>
      </c>
      <c r="E275" s="118" t="s">
        <v>24</v>
      </c>
      <c r="F275" s="138" t="s">
        <v>24</v>
      </c>
      <c r="G275" s="138" t="s">
        <v>24</v>
      </c>
      <c r="H275" s="138" t="s">
        <v>24</v>
      </c>
      <c r="I275" s="139" t="s">
        <v>24</v>
      </c>
      <c r="J275" s="133" t="s">
        <v>24</v>
      </c>
      <c r="K275" s="135" t="s">
        <v>24</v>
      </c>
      <c r="L275" s="138" t="s">
        <v>24</v>
      </c>
      <c r="M275" s="135" t="s">
        <v>24</v>
      </c>
      <c r="N275" s="136" t="s">
        <v>24</v>
      </c>
    </row>
    <row r="276" customFormat="false" ht="12.75" hidden="false" customHeight="false" outlineLevel="0" collapsed="false">
      <c r="B276" s="143"/>
      <c r="C276" s="150"/>
      <c r="D276" s="117"/>
      <c r="E276" s="143"/>
      <c r="F276" s="138"/>
      <c r="G276" s="138"/>
      <c r="H276" s="138"/>
      <c r="I276" s="139"/>
      <c r="J276" s="145"/>
      <c r="K276" s="145"/>
      <c r="L276" s="138"/>
      <c r="M276" s="145"/>
      <c r="N276" s="146"/>
    </row>
    <row r="278" customFormat="false" ht="16.5" hidden="false" customHeight="false" outlineLevel="0" collapsed="false">
      <c r="A278" s="5" t="n">
        <v>2003</v>
      </c>
      <c r="B278" s="79"/>
      <c r="C278" s="77"/>
      <c r="D278" s="77"/>
      <c r="E278" s="77"/>
      <c r="F278" s="77"/>
      <c r="G278" s="76"/>
      <c r="H278" s="77"/>
      <c r="I278" s="77"/>
      <c r="J278" s="77"/>
    </row>
    <row r="279" customFormat="false" ht="31.5" hidden="false" customHeight="true" outlineLevel="0" collapsed="false">
      <c r="A279" s="80"/>
      <c r="B279" s="81" t="s">
        <v>79</v>
      </c>
      <c r="C279" s="81"/>
      <c r="D279" s="82" t="s">
        <v>4</v>
      </c>
      <c r="E279" s="82" t="s">
        <v>80</v>
      </c>
      <c r="F279" s="82"/>
      <c r="G279" s="82"/>
      <c r="H279" s="82"/>
      <c r="I279" s="82"/>
      <c r="J279" s="83" t="s">
        <v>6</v>
      </c>
      <c r="K279" s="83"/>
      <c r="L279" s="83"/>
      <c r="M279" s="83"/>
      <c r="N279" s="83"/>
    </row>
    <row r="280" customFormat="false" ht="12.75" hidden="false" customHeight="true" outlineLevel="0" collapsed="false">
      <c r="B280" s="84" t="s">
        <v>7</v>
      </c>
      <c r="C280" s="85" t="s">
        <v>40</v>
      </c>
      <c r="D280" s="86" t="s">
        <v>41</v>
      </c>
      <c r="E280" s="87" t="s">
        <v>42</v>
      </c>
      <c r="F280" s="87"/>
      <c r="G280" s="87"/>
      <c r="H280" s="88" t="s">
        <v>43</v>
      </c>
      <c r="I280" s="89" t="s">
        <v>44</v>
      </c>
      <c r="J280" s="90" t="s">
        <v>45</v>
      </c>
      <c r="K280" s="90"/>
      <c r="L280" s="90"/>
      <c r="M280" s="88" t="s">
        <v>46</v>
      </c>
      <c r="N280" s="91" t="s">
        <v>47</v>
      </c>
    </row>
    <row r="281" customFormat="false" ht="24.75" hidden="false" customHeight="true" outlineLevel="0" collapsed="false">
      <c r="B281" s="84"/>
      <c r="C281" s="85"/>
      <c r="D281" s="86"/>
      <c r="E281" s="87"/>
      <c r="F281" s="87"/>
      <c r="G281" s="87"/>
      <c r="H281" s="88"/>
      <c r="I281" s="89"/>
      <c r="J281" s="90"/>
      <c r="K281" s="90"/>
      <c r="L281" s="90"/>
      <c r="M281" s="88"/>
      <c r="N281" s="91"/>
    </row>
    <row r="282" customFormat="false" ht="29.25" hidden="false" customHeight="true" outlineLevel="0" collapsed="false">
      <c r="B282" s="84"/>
      <c r="C282" s="85"/>
      <c r="D282" s="86"/>
      <c r="E282" s="87" t="s">
        <v>16</v>
      </c>
      <c r="F282" s="92" t="s">
        <v>17</v>
      </c>
      <c r="G282" s="92" t="s">
        <v>18</v>
      </c>
      <c r="H282" s="88"/>
      <c r="I282" s="89"/>
      <c r="J282" s="90" t="s">
        <v>19</v>
      </c>
      <c r="K282" s="88" t="s">
        <v>17</v>
      </c>
      <c r="L282" s="88" t="s">
        <v>18</v>
      </c>
      <c r="M282" s="88"/>
      <c r="N282" s="91"/>
    </row>
    <row r="283" customFormat="false" ht="16.5" hidden="false" customHeight="true" outlineLevel="0" collapsed="false">
      <c r="B283" s="84"/>
      <c r="C283" s="85"/>
      <c r="D283" s="86"/>
      <c r="E283" s="93" t="s">
        <v>20</v>
      </c>
      <c r="F283" s="93"/>
      <c r="G283" s="93"/>
      <c r="H283" s="93"/>
      <c r="I283" s="93"/>
      <c r="J283" s="94" t="s">
        <v>21</v>
      </c>
      <c r="K283" s="94"/>
      <c r="L283" s="94"/>
      <c r="M283" s="94"/>
      <c r="N283" s="94"/>
    </row>
    <row r="284" customFormat="false" ht="17.25" hidden="false" customHeight="false" outlineLevel="0" collapsed="false">
      <c r="B284" s="95" t="s">
        <v>22</v>
      </c>
      <c r="C284" s="96"/>
      <c r="D284" s="97" t="s">
        <v>59</v>
      </c>
      <c r="E284" s="98" t="s">
        <v>24</v>
      </c>
      <c r="F284" s="99" t="s">
        <v>24</v>
      </c>
      <c r="G284" s="99" t="s">
        <v>24</v>
      </c>
      <c r="H284" s="100" t="s">
        <v>24</v>
      </c>
      <c r="I284" s="101" t="s">
        <v>24</v>
      </c>
      <c r="J284" s="102" t="s">
        <v>24</v>
      </c>
      <c r="K284" s="103" t="s">
        <v>24</v>
      </c>
      <c r="L284" s="103" t="s">
        <v>24</v>
      </c>
      <c r="M284" s="104" t="s">
        <v>24</v>
      </c>
      <c r="N284" s="105" t="s">
        <v>24</v>
      </c>
    </row>
    <row r="285" customFormat="false" ht="18.75" hidden="false" customHeight="false" outlineLevel="0" collapsed="false">
      <c r="B285" s="106" t="s">
        <v>48</v>
      </c>
      <c r="C285" s="107"/>
      <c r="D285" s="108" t="s">
        <v>24</v>
      </c>
      <c r="E285" s="109" t="s">
        <v>24</v>
      </c>
      <c r="F285" s="138" t="s">
        <v>24</v>
      </c>
      <c r="G285" s="138" t="s">
        <v>24</v>
      </c>
      <c r="H285" s="138" t="s">
        <v>24</v>
      </c>
      <c r="I285" s="139" t="s">
        <v>24</v>
      </c>
      <c r="J285" s="112" t="s">
        <v>24</v>
      </c>
      <c r="K285" s="113" t="s">
        <v>24</v>
      </c>
      <c r="L285" s="138" t="s">
        <v>24</v>
      </c>
      <c r="M285" s="113" t="s">
        <v>24</v>
      </c>
      <c r="N285" s="114" t="s">
        <v>24</v>
      </c>
    </row>
    <row r="286" customFormat="false" ht="15.75" hidden="false" customHeight="false" outlineLevel="0" collapsed="false">
      <c r="B286" s="115"/>
      <c r="C286" s="116"/>
      <c r="D286" s="117"/>
      <c r="E286" s="118"/>
      <c r="F286" s="138"/>
      <c r="G286" s="138"/>
      <c r="H286" s="138"/>
      <c r="I286" s="139"/>
      <c r="J286" s="120"/>
      <c r="K286" s="120"/>
      <c r="L286" s="138"/>
      <c r="M286" s="120"/>
      <c r="N286" s="121"/>
    </row>
    <row r="287" customFormat="false" ht="18.75" hidden="false" customHeight="false" outlineLevel="0" collapsed="false">
      <c r="B287" s="122" t="s">
        <v>49</v>
      </c>
      <c r="C287" s="123"/>
      <c r="D287" s="124" t="s">
        <v>59</v>
      </c>
      <c r="E287" s="118" t="s">
        <v>24</v>
      </c>
      <c r="F287" s="125" t="s">
        <v>24</v>
      </c>
      <c r="G287" s="125" t="s">
        <v>24</v>
      </c>
      <c r="H287" s="138" t="s">
        <v>24</v>
      </c>
      <c r="I287" s="139" t="s">
        <v>24</v>
      </c>
      <c r="J287" s="126" t="s">
        <v>24</v>
      </c>
      <c r="K287" s="127" t="s">
        <v>24</v>
      </c>
      <c r="L287" s="125" t="s">
        <v>24</v>
      </c>
      <c r="M287" s="128" t="s">
        <v>24</v>
      </c>
      <c r="N287" s="129" t="s">
        <v>24</v>
      </c>
    </row>
    <row r="288" customFormat="false" ht="31.5" hidden="false" customHeight="false" outlineLevel="0" collapsed="false">
      <c r="B288" s="130" t="s">
        <v>30</v>
      </c>
      <c r="C288" s="131"/>
      <c r="D288" s="132" t="s">
        <v>31</v>
      </c>
      <c r="E288" s="118" t="s">
        <v>24</v>
      </c>
      <c r="F288" s="125" t="s">
        <v>24</v>
      </c>
      <c r="G288" s="125" t="s">
        <v>24</v>
      </c>
      <c r="H288" s="138" t="s">
        <v>24</v>
      </c>
      <c r="I288" s="139" t="s">
        <v>24</v>
      </c>
      <c r="J288" s="133" t="s">
        <v>24</v>
      </c>
      <c r="K288" s="134" t="s">
        <v>24</v>
      </c>
      <c r="L288" s="125" t="s">
        <v>24</v>
      </c>
      <c r="M288" s="135" t="s">
        <v>24</v>
      </c>
      <c r="N288" s="136" t="s">
        <v>24</v>
      </c>
    </row>
    <row r="289" customFormat="false" ht="15.75" hidden="false" customHeight="false" outlineLevel="0" collapsed="false">
      <c r="B289" s="137"/>
      <c r="C289" s="116"/>
      <c r="D289" s="117"/>
      <c r="E289" s="118"/>
      <c r="F289" s="125"/>
      <c r="G289" s="125"/>
      <c r="H289" s="138"/>
      <c r="I289" s="139"/>
      <c r="J289" s="120"/>
      <c r="K289" s="140"/>
      <c r="L289" s="125"/>
      <c r="M289" s="120"/>
      <c r="N289" s="121"/>
    </row>
    <row r="290" customFormat="false" ht="15.75" hidden="false" customHeight="false" outlineLevel="0" collapsed="false">
      <c r="B290" s="130" t="s">
        <v>32</v>
      </c>
      <c r="C290" s="131"/>
      <c r="D290" s="141" t="s">
        <v>24</v>
      </c>
      <c r="E290" s="118" t="s">
        <v>24</v>
      </c>
      <c r="F290" s="138" t="s">
        <v>24</v>
      </c>
      <c r="G290" s="138" t="s">
        <v>24</v>
      </c>
      <c r="H290" s="138" t="s">
        <v>24</v>
      </c>
      <c r="I290" s="139" t="s">
        <v>24</v>
      </c>
      <c r="J290" s="133" t="s">
        <v>24</v>
      </c>
      <c r="K290" s="135" t="s">
        <v>24</v>
      </c>
      <c r="L290" s="138" t="s">
        <v>24</v>
      </c>
      <c r="M290" s="135" t="s">
        <v>24</v>
      </c>
      <c r="N290" s="136" t="s">
        <v>24</v>
      </c>
    </row>
    <row r="291" customFormat="false" ht="15.75" hidden="false" customHeight="false" outlineLevel="0" collapsed="false">
      <c r="B291" s="142"/>
      <c r="C291" s="116"/>
      <c r="D291" s="117"/>
      <c r="E291" s="118"/>
      <c r="F291" s="138"/>
      <c r="G291" s="138"/>
      <c r="H291" s="138"/>
      <c r="I291" s="139"/>
      <c r="J291" s="120"/>
      <c r="K291" s="120"/>
      <c r="L291" s="138"/>
      <c r="M291" s="120"/>
      <c r="N291" s="121"/>
    </row>
    <row r="292" customFormat="false" ht="15.75" hidden="false" customHeight="false" outlineLevel="0" collapsed="false">
      <c r="B292" s="130" t="s">
        <v>33</v>
      </c>
      <c r="C292" s="131"/>
      <c r="D292" s="141" t="s">
        <v>24</v>
      </c>
      <c r="E292" s="118" t="s">
        <v>24</v>
      </c>
      <c r="F292" s="138" t="s">
        <v>24</v>
      </c>
      <c r="G292" s="138" t="s">
        <v>24</v>
      </c>
      <c r="H292" s="138" t="s">
        <v>24</v>
      </c>
      <c r="I292" s="139" t="s">
        <v>24</v>
      </c>
      <c r="J292" s="133" t="s">
        <v>24</v>
      </c>
      <c r="K292" s="135" t="s">
        <v>24</v>
      </c>
      <c r="L292" s="138" t="s">
        <v>24</v>
      </c>
      <c r="M292" s="135" t="s">
        <v>24</v>
      </c>
      <c r="N292" s="136" t="s">
        <v>24</v>
      </c>
    </row>
    <row r="293" customFormat="false" ht="15.75" hidden="false" customHeight="false" outlineLevel="0" collapsed="false">
      <c r="B293" s="142"/>
      <c r="C293" s="150"/>
      <c r="D293" s="117"/>
      <c r="E293" s="118"/>
      <c r="F293" s="138"/>
      <c r="G293" s="138"/>
      <c r="H293" s="138"/>
      <c r="I293" s="139"/>
      <c r="J293" s="145"/>
      <c r="K293" s="145"/>
      <c r="L293" s="138"/>
      <c r="M293" s="145"/>
      <c r="N293" s="146"/>
    </row>
    <row r="294" customFormat="false" ht="15.75" hidden="false" customHeight="false" outlineLevel="0" collapsed="false">
      <c r="B294" s="130" t="s">
        <v>34</v>
      </c>
      <c r="C294" s="131"/>
      <c r="D294" s="141" t="s">
        <v>24</v>
      </c>
      <c r="E294" s="118" t="s">
        <v>24</v>
      </c>
      <c r="F294" s="138" t="s">
        <v>24</v>
      </c>
      <c r="G294" s="138" t="s">
        <v>24</v>
      </c>
      <c r="H294" s="138" t="s">
        <v>24</v>
      </c>
      <c r="I294" s="139" t="s">
        <v>24</v>
      </c>
      <c r="J294" s="133" t="s">
        <v>24</v>
      </c>
      <c r="K294" s="135" t="s">
        <v>24</v>
      </c>
      <c r="L294" s="138" t="s">
        <v>24</v>
      </c>
      <c r="M294" s="135" t="s">
        <v>24</v>
      </c>
      <c r="N294" s="136" t="s">
        <v>24</v>
      </c>
    </row>
    <row r="295" customFormat="false" ht="15.75" hidden="false" customHeight="false" outlineLevel="0" collapsed="false">
      <c r="B295" s="142"/>
      <c r="C295" s="150"/>
      <c r="D295" s="117"/>
      <c r="E295" s="118"/>
      <c r="F295" s="138"/>
      <c r="G295" s="138"/>
      <c r="H295" s="138"/>
      <c r="I295" s="139"/>
      <c r="J295" s="145"/>
      <c r="K295" s="145"/>
      <c r="L295" s="138"/>
      <c r="M295" s="145"/>
      <c r="N295" s="146"/>
    </row>
    <row r="296" customFormat="false" ht="15.75" hidden="false" customHeight="false" outlineLevel="0" collapsed="false">
      <c r="B296" s="130" t="s">
        <v>35</v>
      </c>
      <c r="C296" s="131"/>
      <c r="D296" s="141" t="s">
        <v>24</v>
      </c>
      <c r="E296" s="118" t="s">
        <v>24</v>
      </c>
      <c r="F296" s="138" t="s">
        <v>24</v>
      </c>
      <c r="G296" s="138" t="s">
        <v>24</v>
      </c>
      <c r="H296" s="138" t="s">
        <v>24</v>
      </c>
      <c r="I296" s="139" t="s">
        <v>24</v>
      </c>
      <c r="J296" s="133" t="s">
        <v>24</v>
      </c>
      <c r="K296" s="135" t="s">
        <v>24</v>
      </c>
      <c r="L296" s="138" t="s">
        <v>24</v>
      </c>
      <c r="M296" s="135" t="s">
        <v>24</v>
      </c>
      <c r="N296" s="136" t="s">
        <v>24</v>
      </c>
    </row>
    <row r="297" customFormat="false" ht="12.75" hidden="false" customHeight="false" outlineLevel="0" collapsed="false">
      <c r="B297" s="143"/>
      <c r="C297" s="150"/>
      <c r="D297" s="117"/>
      <c r="E297" s="143"/>
      <c r="F297" s="138"/>
      <c r="G297" s="138"/>
      <c r="H297" s="138"/>
      <c r="I297" s="139"/>
      <c r="J297" s="145"/>
      <c r="K297" s="145"/>
      <c r="L297" s="138"/>
      <c r="M297" s="145"/>
      <c r="N297" s="146"/>
    </row>
    <row r="299" customFormat="false" ht="16.5" hidden="false" customHeight="false" outlineLevel="0" collapsed="false">
      <c r="A299" s="5" t="n">
        <v>2004</v>
      </c>
      <c r="B299" s="79"/>
      <c r="C299" s="77"/>
      <c r="D299" s="77"/>
      <c r="E299" s="77"/>
      <c r="F299" s="77"/>
      <c r="G299" s="76"/>
      <c r="H299" s="77"/>
      <c r="I299" s="77"/>
      <c r="J299" s="77"/>
    </row>
    <row r="300" customFormat="false" ht="31.5" hidden="false" customHeight="true" outlineLevel="0" collapsed="false">
      <c r="A300" s="80"/>
      <c r="B300" s="81" t="s">
        <v>79</v>
      </c>
      <c r="C300" s="81"/>
      <c r="D300" s="82" t="s">
        <v>4</v>
      </c>
      <c r="E300" s="82" t="s">
        <v>80</v>
      </c>
      <c r="F300" s="82"/>
      <c r="G300" s="82"/>
      <c r="H300" s="82"/>
      <c r="I300" s="82"/>
      <c r="J300" s="83" t="s">
        <v>6</v>
      </c>
      <c r="K300" s="83"/>
      <c r="L300" s="83"/>
      <c r="M300" s="83"/>
      <c r="N300" s="83"/>
    </row>
    <row r="301" customFormat="false" ht="12.75" hidden="false" customHeight="true" outlineLevel="0" collapsed="false">
      <c r="B301" s="84" t="s">
        <v>7</v>
      </c>
      <c r="C301" s="85" t="s">
        <v>40</v>
      </c>
      <c r="D301" s="86" t="s">
        <v>41</v>
      </c>
      <c r="E301" s="87" t="s">
        <v>42</v>
      </c>
      <c r="F301" s="87"/>
      <c r="G301" s="87"/>
      <c r="H301" s="88" t="s">
        <v>43</v>
      </c>
      <c r="I301" s="89" t="s">
        <v>44</v>
      </c>
      <c r="J301" s="90" t="s">
        <v>45</v>
      </c>
      <c r="K301" s="90"/>
      <c r="L301" s="90"/>
      <c r="M301" s="88" t="s">
        <v>46</v>
      </c>
      <c r="N301" s="91" t="s">
        <v>47</v>
      </c>
    </row>
    <row r="302" customFormat="false" ht="24.75" hidden="false" customHeight="true" outlineLevel="0" collapsed="false">
      <c r="B302" s="84"/>
      <c r="C302" s="85"/>
      <c r="D302" s="86"/>
      <c r="E302" s="87"/>
      <c r="F302" s="87"/>
      <c r="G302" s="87"/>
      <c r="H302" s="88"/>
      <c r="I302" s="89"/>
      <c r="J302" s="90"/>
      <c r="K302" s="90"/>
      <c r="L302" s="90"/>
      <c r="M302" s="88"/>
      <c r="N302" s="91"/>
    </row>
    <row r="303" customFormat="false" ht="29.25" hidden="false" customHeight="true" outlineLevel="0" collapsed="false">
      <c r="B303" s="84"/>
      <c r="C303" s="85"/>
      <c r="D303" s="86"/>
      <c r="E303" s="87" t="s">
        <v>16</v>
      </c>
      <c r="F303" s="92" t="s">
        <v>17</v>
      </c>
      <c r="G303" s="92" t="s">
        <v>18</v>
      </c>
      <c r="H303" s="88"/>
      <c r="I303" s="89"/>
      <c r="J303" s="90" t="s">
        <v>19</v>
      </c>
      <c r="K303" s="88" t="s">
        <v>17</v>
      </c>
      <c r="L303" s="88" t="s">
        <v>18</v>
      </c>
      <c r="M303" s="88"/>
      <c r="N303" s="91"/>
    </row>
    <row r="304" customFormat="false" ht="16.5" hidden="false" customHeight="true" outlineLevel="0" collapsed="false">
      <c r="B304" s="84"/>
      <c r="C304" s="85"/>
      <c r="D304" s="86"/>
      <c r="E304" s="93" t="s">
        <v>20</v>
      </c>
      <c r="F304" s="93"/>
      <c r="G304" s="93"/>
      <c r="H304" s="93"/>
      <c r="I304" s="93"/>
      <c r="J304" s="94" t="s">
        <v>21</v>
      </c>
      <c r="K304" s="94"/>
      <c r="L304" s="94"/>
      <c r="M304" s="94"/>
      <c r="N304" s="94"/>
    </row>
    <row r="305" customFormat="false" ht="17.25" hidden="false" customHeight="false" outlineLevel="0" collapsed="false">
      <c r="B305" s="95" t="s">
        <v>22</v>
      </c>
      <c r="C305" s="96"/>
      <c r="D305" s="97" t="s">
        <v>59</v>
      </c>
      <c r="E305" s="98" t="s">
        <v>24</v>
      </c>
      <c r="F305" s="99" t="s">
        <v>24</v>
      </c>
      <c r="G305" s="99" t="s">
        <v>24</v>
      </c>
      <c r="H305" s="100" t="s">
        <v>24</v>
      </c>
      <c r="I305" s="101" t="s">
        <v>24</v>
      </c>
      <c r="J305" s="102" t="s">
        <v>24</v>
      </c>
      <c r="K305" s="103" t="s">
        <v>24</v>
      </c>
      <c r="L305" s="103" t="s">
        <v>24</v>
      </c>
      <c r="M305" s="104" t="s">
        <v>24</v>
      </c>
      <c r="N305" s="105" t="s">
        <v>24</v>
      </c>
    </row>
    <row r="306" customFormat="false" ht="18.75" hidden="false" customHeight="false" outlineLevel="0" collapsed="false">
      <c r="B306" s="106" t="s">
        <v>48</v>
      </c>
      <c r="C306" s="107"/>
      <c r="D306" s="108" t="s">
        <v>24</v>
      </c>
      <c r="E306" s="109" t="s">
        <v>24</v>
      </c>
      <c r="F306" s="138" t="s">
        <v>24</v>
      </c>
      <c r="G306" s="138" t="s">
        <v>24</v>
      </c>
      <c r="H306" s="138" t="s">
        <v>24</v>
      </c>
      <c r="I306" s="139" t="s">
        <v>24</v>
      </c>
      <c r="J306" s="112" t="s">
        <v>24</v>
      </c>
      <c r="K306" s="113" t="s">
        <v>24</v>
      </c>
      <c r="L306" s="138" t="s">
        <v>24</v>
      </c>
      <c r="M306" s="113" t="s">
        <v>24</v>
      </c>
      <c r="N306" s="114" t="s">
        <v>24</v>
      </c>
    </row>
    <row r="307" customFormat="false" ht="15.75" hidden="false" customHeight="false" outlineLevel="0" collapsed="false">
      <c r="B307" s="115"/>
      <c r="C307" s="116"/>
      <c r="D307" s="117"/>
      <c r="E307" s="118"/>
      <c r="F307" s="138"/>
      <c r="G307" s="138"/>
      <c r="H307" s="138"/>
      <c r="I307" s="139"/>
      <c r="J307" s="120"/>
      <c r="K307" s="120"/>
      <c r="L307" s="138"/>
      <c r="M307" s="120"/>
      <c r="N307" s="121"/>
    </row>
    <row r="308" customFormat="false" ht="18.75" hidden="false" customHeight="false" outlineLevel="0" collapsed="false">
      <c r="B308" s="122" t="s">
        <v>49</v>
      </c>
      <c r="C308" s="123"/>
      <c r="D308" s="124" t="s">
        <v>59</v>
      </c>
      <c r="E308" s="118" t="s">
        <v>24</v>
      </c>
      <c r="F308" s="125" t="s">
        <v>24</v>
      </c>
      <c r="G308" s="125" t="s">
        <v>24</v>
      </c>
      <c r="H308" s="138" t="s">
        <v>24</v>
      </c>
      <c r="I308" s="139" t="s">
        <v>24</v>
      </c>
      <c r="J308" s="126" t="s">
        <v>24</v>
      </c>
      <c r="K308" s="127" t="s">
        <v>24</v>
      </c>
      <c r="L308" s="125" t="s">
        <v>24</v>
      </c>
      <c r="M308" s="128" t="s">
        <v>24</v>
      </c>
      <c r="N308" s="129" t="s">
        <v>24</v>
      </c>
    </row>
    <row r="309" customFormat="false" ht="31.5" hidden="false" customHeight="false" outlineLevel="0" collapsed="false">
      <c r="B309" s="130" t="s">
        <v>30</v>
      </c>
      <c r="C309" s="131"/>
      <c r="D309" s="132" t="s">
        <v>31</v>
      </c>
      <c r="E309" s="118" t="s">
        <v>24</v>
      </c>
      <c r="F309" s="125" t="s">
        <v>24</v>
      </c>
      <c r="G309" s="125" t="s">
        <v>24</v>
      </c>
      <c r="H309" s="138" t="s">
        <v>24</v>
      </c>
      <c r="I309" s="139" t="s">
        <v>24</v>
      </c>
      <c r="J309" s="133" t="s">
        <v>24</v>
      </c>
      <c r="K309" s="134" t="s">
        <v>24</v>
      </c>
      <c r="L309" s="125" t="s">
        <v>24</v>
      </c>
      <c r="M309" s="135" t="s">
        <v>24</v>
      </c>
      <c r="N309" s="136" t="s">
        <v>24</v>
      </c>
    </row>
    <row r="310" customFormat="false" ht="15.75" hidden="false" customHeight="false" outlineLevel="0" collapsed="false">
      <c r="B310" s="137"/>
      <c r="C310" s="116"/>
      <c r="D310" s="117"/>
      <c r="E310" s="118"/>
      <c r="F310" s="125"/>
      <c r="G310" s="125"/>
      <c r="H310" s="138"/>
      <c r="I310" s="139"/>
      <c r="J310" s="120"/>
      <c r="K310" s="140"/>
      <c r="L310" s="125"/>
      <c r="M310" s="120"/>
      <c r="N310" s="121"/>
    </row>
    <row r="311" customFormat="false" ht="15.75" hidden="false" customHeight="false" outlineLevel="0" collapsed="false">
      <c r="B311" s="130" t="s">
        <v>32</v>
      </c>
      <c r="C311" s="131"/>
      <c r="D311" s="141" t="s">
        <v>24</v>
      </c>
      <c r="E311" s="118" t="s">
        <v>24</v>
      </c>
      <c r="F311" s="138" t="s">
        <v>24</v>
      </c>
      <c r="G311" s="138" t="s">
        <v>24</v>
      </c>
      <c r="H311" s="138" t="s">
        <v>24</v>
      </c>
      <c r="I311" s="139" t="s">
        <v>24</v>
      </c>
      <c r="J311" s="133" t="s">
        <v>24</v>
      </c>
      <c r="K311" s="135" t="s">
        <v>24</v>
      </c>
      <c r="L311" s="138" t="s">
        <v>24</v>
      </c>
      <c r="M311" s="135" t="s">
        <v>24</v>
      </c>
      <c r="N311" s="136" t="s">
        <v>24</v>
      </c>
    </row>
    <row r="312" customFormat="false" ht="15.75" hidden="false" customHeight="false" outlineLevel="0" collapsed="false">
      <c r="B312" s="142"/>
      <c r="C312" s="116"/>
      <c r="D312" s="117"/>
      <c r="E312" s="118"/>
      <c r="F312" s="138"/>
      <c r="G312" s="138"/>
      <c r="H312" s="138"/>
      <c r="I312" s="139"/>
      <c r="J312" s="120"/>
      <c r="K312" s="120"/>
      <c r="L312" s="138"/>
      <c r="M312" s="120"/>
      <c r="N312" s="121"/>
    </row>
    <row r="313" customFormat="false" ht="15.75" hidden="false" customHeight="false" outlineLevel="0" collapsed="false">
      <c r="B313" s="130" t="s">
        <v>33</v>
      </c>
      <c r="C313" s="131"/>
      <c r="D313" s="141" t="s">
        <v>24</v>
      </c>
      <c r="E313" s="118" t="s">
        <v>24</v>
      </c>
      <c r="F313" s="138" t="s">
        <v>24</v>
      </c>
      <c r="G313" s="138" t="s">
        <v>24</v>
      </c>
      <c r="H313" s="138" t="s">
        <v>24</v>
      </c>
      <c r="I313" s="139" t="s">
        <v>24</v>
      </c>
      <c r="J313" s="133" t="s">
        <v>24</v>
      </c>
      <c r="K313" s="135" t="s">
        <v>24</v>
      </c>
      <c r="L313" s="138" t="s">
        <v>24</v>
      </c>
      <c r="M313" s="135" t="s">
        <v>24</v>
      </c>
      <c r="N313" s="136" t="s">
        <v>24</v>
      </c>
    </row>
    <row r="314" customFormat="false" ht="15.75" hidden="false" customHeight="false" outlineLevel="0" collapsed="false">
      <c r="B314" s="142"/>
      <c r="C314" s="150"/>
      <c r="D314" s="117"/>
      <c r="E314" s="118"/>
      <c r="F314" s="138"/>
      <c r="G314" s="138"/>
      <c r="H314" s="138"/>
      <c r="I314" s="139"/>
      <c r="J314" s="145"/>
      <c r="K314" s="145"/>
      <c r="L314" s="138"/>
      <c r="M314" s="145"/>
      <c r="N314" s="146"/>
    </row>
    <row r="315" customFormat="false" ht="15.75" hidden="false" customHeight="false" outlineLevel="0" collapsed="false">
      <c r="B315" s="130" t="s">
        <v>34</v>
      </c>
      <c r="C315" s="131"/>
      <c r="D315" s="141" t="s">
        <v>24</v>
      </c>
      <c r="E315" s="118" t="s">
        <v>24</v>
      </c>
      <c r="F315" s="138" t="s">
        <v>24</v>
      </c>
      <c r="G315" s="138" t="s">
        <v>24</v>
      </c>
      <c r="H315" s="138" t="s">
        <v>24</v>
      </c>
      <c r="I315" s="139" t="s">
        <v>24</v>
      </c>
      <c r="J315" s="133" t="s">
        <v>24</v>
      </c>
      <c r="K315" s="135" t="s">
        <v>24</v>
      </c>
      <c r="L315" s="138" t="s">
        <v>24</v>
      </c>
      <c r="M315" s="135" t="s">
        <v>24</v>
      </c>
      <c r="N315" s="136" t="s">
        <v>24</v>
      </c>
    </row>
    <row r="316" customFormat="false" ht="15.75" hidden="false" customHeight="false" outlineLevel="0" collapsed="false">
      <c r="B316" s="142"/>
      <c r="C316" s="150"/>
      <c r="D316" s="117"/>
      <c r="E316" s="118"/>
      <c r="F316" s="138"/>
      <c r="G316" s="138"/>
      <c r="H316" s="138"/>
      <c r="I316" s="139"/>
      <c r="J316" s="145"/>
      <c r="K316" s="145"/>
      <c r="L316" s="138"/>
      <c r="M316" s="145"/>
      <c r="N316" s="146"/>
    </row>
    <row r="317" customFormat="false" ht="15.75" hidden="false" customHeight="false" outlineLevel="0" collapsed="false">
      <c r="B317" s="130" t="s">
        <v>35</v>
      </c>
      <c r="C317" s="131"/>
      <c r="D317" s="141" t="s">
        <v>24</v>
      </c>
      <c r="E317" s="118" t="s">
        <v>24</v>
      </c>
      <c r="F317" s="138" t="s">
        <v>24</v>
      </c>
      <c r="G317" s="138" t="s">
        <v>24</v>
      </c>
      <c r="H317" s="138" t="s">
        <v>24</v>
      </c>
      <c r="I317" s="139" t="s">
        <v>24</v>
      </c>
      <c r="J317" s="133" t="s">
        <v>24</v>
      </c>
      <c r="K317" s="135" t="s">
        <v>24</v>
      </c>
      <c r="L317" s="138" t="s">
        <v>24</v>
      </c>
      <c r="M317" s="135" t="s">
        <v>24</v>
      </c>
      <c r="N317" s="136" t="s">
        <v>24</v>
      </c>
    </row>
    <row r="318" customFormat="false" ht="12.75" hidden="false" customHeight="false" outlineLevel="0" collapsed="false">
      <c r="B318" s="143"/>
      <c r="C318" s="150"/>
      <c r="D318" s="117"/>
      <c r="E318" s="143"/>
      <c r="F318" s="138"/>
      <c r="G318" s="138"/>
      <c r="H318" s="138"/>
      <c r="I318" s="139"/>
      <c r="J318" s="145"/>
      <c r="K318" s="145"/>
      <c r="L318" s="138"/>
      <c r="M318" s="145"/>
      <c r="N318" s="14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74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7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75" t="s">
        <v>0</v>
      </c>
      <c r="G1" s="76"/>
      <c r="H1" s="77"/>
      <c r="I1" s="77"/>
      <c r="J1" s="77"/>
    </row>
    <row r="2" customFormat="false" ht="15.75" hidden="false" customHeight="false" outlineLevel="0" collapsed="false">
      <c r="B2" s="75" t="s">
        <v>1</v>
      </c>
      <c r="C2" s="77"/>
      <c r="D2" s="77"/>
      <c r="E2" s="77"/>
      <c r="F2" s="77"/>
      <c r="G2" s="76"/>
      <c r="H2" s="77"/>
      <c r="I2" s="77"/>
      <c r="J2" s="77"/>
    </row>
    <row r="3" customFormat="false" ht="15.75" hidden="false" customHeight="false" outlineLevel="0" collapsed="false">
      <c r="B3" s="75" t="s">
        <v>2</v>
      </c>
      <c r="C3" s="77"/>
      <c r="D3" s="77"/>
      <c r="E3" s="77"/>
      <c r="F3" s="77"/>
      <c r="G3" s="76"/>
      <c r="H3" s="77"/>
      <c r="I3" s="77"/>
      <c r="J3" s="77"/>
    </row>
    <row r="4" customFormat="false" ht="15.75" hidden="false" customHeight="false" outlineLevel="0" collapsed="false">
      <c r="B4" s="75"/>
      <c r="C4" s="77"/>
      <c r="D4" s="77"/>
      <c r="E4" s="77"/>
      <c r="F4" s="77"/>
      <c r="G4" s="76"/>
      <c r="H4" s="77"/>
      <c r="I4" s="77"/>
      <c r="J4" s="77"/>
    </row>
    <row r="5" customFormat="false" ht="16.5" hidden="false" customHeight="false" outlineLevel="0" collapsed="false">
      <c r="A5" s="5" t="n">
        <v>1990</v>
      </c>
      <c r="B5" s="179"/>
      <c r="C5" s="77"/>
      <c r="D5" s="77"/>
      <c r="E5" s="77"/>
      <c r="F5" s="77"/>
      <c r="G5" s="76"/>
      <c r="H5" s="77"/>
      <c r="I5" s="77"/>
      <c r="J5" s="77"/>
    </row>
    <row r="6" customFormat="false" ht="31.5" hidden="false" customHeight="true" outlineLevel="0" collapsed="false">
      <c r="A6" s="80"/>
      <c r="B6" s="81" t="s">
        <v>3</v>
      </c>
      <c r="C6" s="81"/>
      <c r="D6" s="82" t="s">
        <v>4</v>
      </c>
      <c r="E6" s="82" t="s">
        <v>80</v>
      </c>
      <c r="F6" s="82"/>
      <c r="G6" s="82"/>
      <c r="H6" s="82"/>
      <c r="I6" s="82"/>
      <c r="J6" s="83" t="s">
        <v>6</v>
      </c>
      <c r="K6" s="83"/>
      <c r="L6" s="83"/>
      <c r="M6" s="83"/>
      <c r="N6" s="83"/>
    </row>
    <row r="7" customFormat="false" ht="12.75" hidden="false" customHeight="true" outlineLevel="0" collapsed="false">
      <c r="B7" s="84" t="s">
        <v>7</v>
      </c>
      <c r="C7" s="85" t="s">
        <v>40</v>
      </c>
      <c r="D7" s="86" t="s">
        <v>41</v>
      </c>
      <c r="E7" s="87" t="s">
        <v>42</v>
      </c>
      <c r="F7" s="87"/>
      <c r="G7" s="87"/>
      <c r="H7" s="88" t="s">
        <v>43</v>
      </c>
      <c r="I7" s="89" t="s">
        <v>44</v>
      </c>
      <c r="J7" s="90" t="s">
        <v>45</v>
      </c>
      <c r="K7" s="90"/>
      <c r="L7" s="90"/>
      <c r="M7" s="88" t="s">
        <v>46</v>
      </c>
      <c r="N7" s="91" t="s">
        <v>47</v>
      </c>
    </row>
    <row r="8" customFormat="false" ht="24.75" hidden="false" customHeight="true" outlineLevel="0" collapsed="false">
      <c r="B8" s="84"/>
      <c r="C8" s="85"/>
      <c r="D8" s="86"/>
      <c r="E8" s="87"/>
      <c r="F8" s="87"/>
      <c r="G8" s="87"/>
      <c r="H8" s="88"/>
      <c r="I8" s="89"/>
      <c r="J8" s="90"/>
      <c r="K8" s="90"/>
      <c r="L8" s="90"/>
      <c r="M8" s="88"/>
      <c r="N8" s="91"/>
    </row>
    <row r="9" customFormat="false" ht="29.25" hidden="false" customHeight="true" outlineLevel="0" collapsed="false">
      <c r="B9" s="84"/>
      <c r="C9" s="85"/>
      <c r="D9" s="86"/>
      <c r="E9" s="87" t="s">
        <v>16</v>
      </c>
      <c r="F9" s="92" t="s">
        <v>17</v>
      </c>
      <c r="G9" s="92" t="s">
        <v>18</v>
      </c>
      <c r="H9" s="88"/>
      <c r="I9" s="89"/>
      <c r="J9" s="90" t="s">
        <v>19</v>
      </c>
      <c r="K9" s="88" t="s">
        <v>17</v>
      </c>
      <c r="L9" s="88" t="s">
        <v>18</v>
      </c>
      <c r="M9" s="88"/>
      <c r="N9" s="91"/>
    </row>
    <row r="10" customFormat="false" ht="16.5" hidden="false" customHeight="true" outlineLevel="0" collapsed="false">
      <c r="B10" s="84"/>
      <c r="C10" s="85"/>
      <c r="D10" s="86"/>
      <c r="E10" s="93" t="s">
        <v>20</v>
      </c>
      <c r="F10" s="93"/>
      <c r="G10" s="93"/>
      <c r="H10" s="93"/>
      <c r="I10" s="93"/>
      <c r="J10" s="94" t="s">
        <v>21</v>
      </c>
      <c r="K10" s="94"/>
      <c r="L10" s="94"/>
      <c r="M10" s="94"/>
      <c r="N10" s="94"/>
    </row>
    <row r="11" customFormat="false" ht="17.25" hidden="false" customHeight="false" outlineLevel="0" collapsed="false">
      <c r="B11" s="95" t="s">
        <v>22</v>
      </c>
      <c r="C11" s="96"/>
      <c r="D11" s="97" t="n">
        <v>0.507270739650869</v>
      </c>
      <c r="E11" s="98" t="s">
        <v>29</v>
      </c>
      <c r="F11" s="99" t="n">
        <v>-13.2987050354468</v>
      </c>
      <c r="G11" s="99" t="n">
        <v>-13.2987050354468</v>
      </c>
      <c r="H11" s="100" t="n">
        <v>-0.870283018197638</v>
      </c>
      <c r="I11" s="101" t="n">
        <v>-42.2133721736246</v>
      </c>
      <c r="J11" s="102" t="s">
        <v>29</v>
      </c>
      <c r="K11" s="103" t="n">
        <v>-6.74604393972983</v>
      </c>
      <c r="L11" s="103" t="n">
        <v>-6.74604393972983</v>
      </c>
      <c r="M11" s="104" t="n">
        <v>-0.441469110346707</v>
      </c>
      <c r="N11" s="105" t="n">
        <v>-21.413608525672</v>
      </c>
    </row>
    <row r="12" customFormat="false" ht="18.75" hidden="false" customHeight="false" outlineLevel="0" collapsed="false">
      <c r="B12" s="106" t="s">
        <v>48</v>
      </c>
      <c r="C12" s="107"/>
      <c r="D12" s="108" t="n">
        <v>0.0130546529609084</v>
      </c>
      <c r="E12" s="109" t="s">
        <v>29</v>
      </c>
      <c r="F12" s="138" t="s">
        <v>29</v>
      </c>
      <c r="G12" s="138" t="s">
        <v>29</v>
      </c>
      <c r="H12" s="138" t="s">
        <v>29</v>
      </c>
      <c r="I12" s="139" t="s">
        <v>29</v>
      </c>
      <c r="J12" s="112" t="s">
        <v>29</v>
      </c>
      <c r="K12" s="113" t="s">
        <v>29</v>
      </c>
      <c r="L12" s="138" t="s">
        <v>29</v>
      </c>
      <c r="M12" s="113" t="s">
        <v>29</v>
      </c>
      <c r="N12" s="114" t="s">
        <v>29</v>
      </c>
    </row>
    <row r="13" customFormat="false" ht="15.75" hidden="false" customHeight="false" outlineLevel="0" collapsed="false">
      <c r="B13" s="180"/>
      <c r="C13" s="116"/>
      <c r="D13" s="117"/>
      <c r="E13" s="118"/>
      <c r="F13" s="138"/>
      <c r="G13" s="138"/>
      <c r="H13" s="138"/>
      <c r="I13" s="139"/>
      <c r="J13" s="120"/>
      <c r="K13" s="120"/>
      <c r="L13" s="138"/>
      <c r="M13" s="120"/>
      <c r="N13" s="121"/>
    </row>
    <row r="14" customFormat="false" ht="18.75" hidden="false" customHeight="false" outlineLevel="0" collapsed="false">
      <c r="B14" s="122" t="s">
        <v>49</v>
      </c>
      <c r="C14" s="123"/>
      <c r="D14" s="124" t="n">
        <v>0.494216086689961</v>
      </c>
      <c r="E14" s="118" t="s">
        <v>29</v>
      </c>
      <c r="F14" s="125" t="n">
        <v>-13.6499885807276</v>
      </c>
      <c r="G14" s="125" t="n">
        <v>-13.6499885807276</v>
      </c>
      <c r="H14" s="125" t="n">
        <v>-0.89327142971705</v>
      </c>
      <c r="I14" s="111" t="n">
        <v>-43.3284328502756</v>
      </c>
      <c r="J14" s="126" t="s">
        <v>29</v>
      </c>
      <c r="K14" s="127" t="n">
        <v>-6.74604393972983</v>
      </c>
      <c r="L14" s="125" t="n">
        <v>-6.74604393972983</v>
      </c>
      <c r="M14" s="128" t="n">
        <v>-0.441469110346707</v>
      </c>
      <c r="N14" s="129" t="n">
        <v>-21.413608525672</v>
      </c>
    </row>
    <row r="15" customFormat="false" ht="15.75" hidden="false" customHeight="true" outlineLevel="0" collapsed="false">
      <c r="B15" s="130" t="s">
        <v>30</v>
      </c>
      <c r="C15" s="131"/>
      <c r="D15" s="132" t="n">
        <v>0.118153691821147</v>
      </c>
      <c r="E15" s="118" t="s">
        <v>29</v>
      </c>
      <c r="F15" s="125" t="n">
        <v>-26.7027313707123</v>
      </c>
      <c r="G15" s="125" t="n">
        <v>-26.7027313707123</v>
      </c>
      <c r="H15" s="125" t="n">
        <v>-2.44067776997573</v>
      </c>
      <c r="I15" s="111" t="n">
        <v>-58.321090911718</v>
      </c>
      <c r="J15" s="133" t="s">
        <v>29</v>
      </c>
      <c r="K15" s="134" t="n">
        <v>-3.15502629315801</v>
      </c>
      <c r="L15" s="125" t="n">
        <v>-3.15502629315801</v>
      </c>
      <c r="M15" s="135" t="n">
        <v>-0.288375089068437</v>
      </c>
      <c r="N15" s="136" t="n">
        <v>-6.89085220225623</v>
      </c>
    </row>
    <row r="16" customFormat="false" ht="15.75" hidden="false" customHeight="false" outlineLevel="0" collapsed="false">
      <c r="B16" s="181"/>
      <c r="C16" s="116"/>
      <c r="D16" s="117"/>
      <c r="E16" s="118"/>
      <c r="F16" s="125"/>
      <c r="G16" s="125"/>
      <c r="H16" s="138"/>
      <c r="I16" s="139"/>
      <c r="J16" s="120"/>
      <c r="K16" s="140"/>
      <c r="L16" s="125"/>
      <c r="M16" s="120"/>
      <c r="N16" s="121"/>
    </row>
    <row r="17" customFormat="false" ht="15.75" hidden="false" customHeight="false" outlineLevel="0" collapsed="false">
      <c r="B17" s="130" t="s">
        <v>32</v>
      </c>
      <c r="C17" s="131"/>
      <c r="D17" s="141" t="n">
        <v>0.275211110155392</v>
      </c>
      <c r="E17" s="118" t="s">
        <v>29</v>
      </c>
      <c r="F17" s="125" t="n">
        <v>-8.88489513679738</v>
      </c>
      <c r="G17" s="125" t="n">
        <v>-8.88489513679738</v>
      </c>
      <c r="H17" s="125" t="n">
        <v>-0.249672083821762</v>
      </c>
      <c r="I17" s="111" t="n">
        <v>-39.2099002106237</v>
      </c>
      <c r="J17" s="133" t="s">
        <v>29</v>
      </c>
      <c r="K17" s="135" t="n">
        <v>-2.44522185421225</v>
      </c>
      <c r="L17" s="125" t="n">
        <v>-2.44522185421225</v>
      </c>
      <c r="M17" s="135" t="n">
        <v>-0.0687125313633972</v>
      </c>
      <c r="N17" s="136" t="n">
        <v>-10.7910001660479</v>
      </c>
    </row>
    <row r="18" customFormat="false" ht="15.75" hidden="false" customHeight="false" outlineLevel="0" collapsed="false">
      <c r="B18" s="142"/>
      <c r="C18" s="116"/>
      <c r="D18" s="117"/>
      <c r="E18" s="118"/>
      <c r="F18" s="138"/>
      <c r="G18" s="138"/>
      <c r="H18" s="138"/>
      <c r="I18" s="139"/>
      <c r="J18" s="120"/>
      <c r="K18" s="120"/>
      <c r="L18" s="138"/>
      <c r="M18" s="120"/>
      <c r="N18" s="121"/>
    </row>
    <row r="19" customFormat="false" ht="15.75" hidden="false" customHeight="false" outlineLevel="0" collapsed="false">
      <c r="B19" s="130" t="s">
        <v>33</v>
      </c>
      <c r="C19" s="131"/>
      <c r="D19" s="141" t="n">
        <v>0.0272802358427174</v>
      </c>
      <c r="E19" s="118" t="s">
        <v>29</v>
      </c>
      <c r="F19" s="125" t="n">
        <v>-3.38845952378112</v>
      </c>
      <c r="G19" s="125" t="n">
        <v>-3.38845952378112</v>
      </c>
      <c r="H19" s="138" t="s">
        <v>29</v>
      </c>
      <c r="I19" s="111" t="n">
        <v>-46.5216681105178</v>
      </c>
      <c r="J19" s="133" t="s">
        <v>29</v>
      </c>
      <c r="K19" s="135" t="n">
        <v>-0.0924379749522508</v>
      </c>
      <c r="L19" s="125" t="n">
        <v>-0.0924379749522508</v>
      </c>
      <c r="M19" s="135" t="s">
        <v>29</v>
      </c>
      <c r="N19" s="136" t="n">
        <v>-1.26912207785155</v>
      </c>
    </row>
    <row r="20" customFormat="false" ht="15.75" hidden="false" customHeight="false" outlineLevel="0" collapsed="false">
      <c r="B20" s="142"/>
      <c r="C20" s="150"/>
      <c r="D20" s="117"/>
      <c r="E20" s="118"/>
      <c r="F20" s="138"/>
      <c r="G20" s="138"/>
      <c r="H20" s="138"/>
      <c r="I20" s="139"/>
      <c r="J20" s="145"/>
      <c r="K20" s="145"/>
      <c r="L20" s="138"/>
      <c r="M20" s="145"/>
      <c r="N20" s="146"/>
    </row>
    <row r="21" customFormat="false" ht="15.75" hidden="false" customHeight="false" outlineLevel="0" collapsed="false">
      <c r="B21" s="130" t="s">
        <v>34</v>
      </c>
      <c r="C21" s="131"/>
      <c r="D21" s="141" t="n">
        <v>0.00408186631948863</v>
      </c>
      <c r="E21" s="118" t="s">
        <v>29</v>
      </c>
      <c r="F21" s="138" t="s">
        <v>29</v>
      </c>
      <c r="G21" s="138" t="s">
        <v>29</v>
      </c>
      <c r="H21" s="138" t="s">
        <v>29</v>
      </c>
      <c r="I21" s="139" t="s">
        <v>29</v>
      </c>
      <c r="J21" s="133" t="s">
        <v>29</v>
      </c>
      <c r="K21" s="135" t="s">
        <v>29</v>
      </c>
      <c r="L21" s="138" t="s">
        <v>29</v>
      </c>
      <c r="M21" s="135" t="s">
        <v>29</v>
      </c>
      <c r="N21" s="136" t="s">
        <v>29</v>
      </c>
    </row>
    <row r="22" customFormat="false" ht="15.75" hidden="false" customHeight="false" outlineLevel="0" collapsed="false">
      <c r="B22" s="142"/>
      <c r="C22" s="150"/>
      <c r="D22" s="117"/>
      <c r="E22" s="118"/>
      <c r="F22" s="138"/>
      <c r="G22" s="138"/>
      <c r="H22" s="138"/>
      <c r="I22" s="139"/>
      <c r="J22" s="145"/>
      <c r="K22" s="145"/>
      <c r="L22" s="138"/>
      <c r="M22" s="145"/>
      <c r="N22" s="146"/>
    </row>
    <row r="23" customFormat="false" ht="15.75" hidden="false" customHeight="false" outlineLevel="0" collapsed="false">
      <c r="B23" s="130" t="s">
        <v>35</v>
      </c>
      <c r="C23" s="131"/>
      <c r="D23" s="141" t="n">
        <v>0.069489182551216</v>
      </c>
      <c r="E23" s="118" t="s">
        <v>29</v>
      </c>
      <c r="F23" s="125" t="n">
        <v>-15.1585869733171</v>
      </c>
      <c r="G23" s="125" t="n">
        <v>-15.1585869733171</v>
      </c>
      <c r="H23" s="125" t="n">
        <v>-1.21431116062821</v>
      </c>
      <c r="I23" s="111" t="n">
        <v>-35.4390998584745</v>
      </c>
      <c r="J23" s="133" t="s">
        <v>29</v>
      </c>
      <c r="K23" s="135" t="n">
        <v>-1.05335781740732</v>
      </c>
      <c r="L23" s="125" t="n">
        <v>-1.05335781740732</v>
      </c>
      <c r="M23" s="135" t="n">
        <v>-0.0843814899148726</v>
      </c>
      <c r="N23" s="136" t="n">
        <v>-2.46263407951631</v>
      </c>
    </row>
    <row r="24" customFormat="false" ht="12.75" hidden="false" customHeight="false" outlineLevel="0" collapsed="false">
      <c r="B24" s="182"/>
      <c r="C24" s="150"/>
      <c r="D24" s="117"/>
      <c r="E24" s="143"/>
      <c r="F24" s="138"/>
      <c r="G24" s="138"/>
      <c r="H24" s="138"/>
      <c r="I24" s="139"/>
      <c r="J24" s="145"/>
      <c r="K24" s="145"/>
      <c r="L24" s="138"/>
      <c r="M24" s="145"/>
      <c r="N24" s="146"/>
    </row>
    <row r="26" customFormat="false" ht="16.5" hidden="false" customHeight="false" outlineLevel="0" collapsed="false">
      <c r="A26" s="5" t="n">
        <v>1991</v>
      </c>
      <c r="B26" s="179"/>
      <c r="C26" s="77"/>
      <c r="D26" s="77"/>
      <c r="E26" s="77"/>
      <c r="F26" s="77"/>
      <c r="G26" s="76"/>
      <c r="H26" s="77"/>
      <c r="I26" s="77"/>
      <c r="J26" s="77"/>
    </row>
    <row r="27" customFormat="false" ht="31.5" hidden="false" customHeight="true" outlineLevel="0" collapsed="false">
      <c r="A27" s="80"/>
      <c r="B27" s="81" t="s">
        <v>3</v>
      </c>
      <c r="C27" s="81"/>
      <c r="D27" s="82" t="s">
        <v>4</v>
      </c>
      <c r="E27" s="82" t="s">
        <v>80</v>
      </c>
      <c r="F27" s="82"/>
      <c r="G27" s="82"/>
      <c r="H27" s="82"/>
      <c r="I27" s="82"/>
      <c r="J27" s="83" t="s">
        <v>6</v>
      </c>
      <c r="K27" s="83"/>
      <c r="L27" s="83"/>
      <c r="M27" s="83"/>
      <c r="N27" s="83"/>
    </row>
    <row r="28" customFormat="false" ht="12.75" hidden="false" customHeight="true" outlineLevel="0" collapsed="false">
      <c r="B28" s="84" t="s">
        <v>7</v>
      </c>
      <c r="C28" s="85" t="s">
        <v>40</v>
      </c>
      <c r="D28" s="86" t="s">
        <v>41</v>
      </c>
      <c r="E28" s="87" t="s">
        <v>42</v>
      </c>
      <c r="F28" s="87"/>
      <c r="G28" s="87"/>
      <c r="H28" s="88" t="s">
        <v>43</v>
      </c>
      <c r="I28" s="89" t="s">
        <v>44</v>
      </c>
      <c r="J28" s="90" t="s">
        <v>45</v>
      </c>
      <c r="K28" s="90"/>
      <c r="L28" s="90"/>
      <c r="M28" s="88" t="s">
        <v>46</v>
      </c>
      <c r="N28" s="91" t="s">
        <v>47</v>
      </c>
    </row>
    <row r="29" customFormat="false" ht="24.75" hidden="false" customHeight="true" outlineLevel="0" collapsed="false">
      <c r="B29" s="84"/>
      <c r="C29" s="85"/>
      <c r="D29" s="86"/>
      <c r="E29" s="87"/>
      <c r="F29" s="87"/>
      <c r="G29" s="87"/>
      <c r="H29" s="88"/>
      <c r="I29" s="89"/>
      <c r="J29" s="90"/>
      <c r="K29" s="90"/>
      <c r="L29" s="90"/>
      <c r="M29" s="88"/>
      <c r="N29" s="91"/>
    </row>
    <row r="30" customFormat="false" ht="29.25" hidden="false" customHeight="true" outlineLevel="0" collapsed="false">
      <c r="B30" s="84"/>
      <c r="C30" s="85"/>
      <c r="D30" s="86"/>
      <c r="E30" s="87" t="s">
        <v>16</v>
      </c>
      <c r="F30" s="92" t="s">
        <v>17</v>
      </c>
      <c r="G30" s="92" t="s">
        <v>18</v>
      </c>
      <c r="H30" s="88"/>
      <c r="I30" s="89"/>
      <c r="J30" s="90" t="s">
        <v>19</v>
      </c>
      <c r="K30" s="88" t="s">
        <v>17</v>
      </c>
      <c r="L30" s="88" t="s">
        <v>18</v>
      </c>
      <c r="M30" s="88"/>
      <c r="N30" s="91"/>
    </row>
    <row r="31" customFormat="false" ht="16.5" hidden="false" customHeight="true" outlineLevel="0" collapsed="false">
      <c r="B31" s="84"/>
      <c r="C31" s="85"/>
      <c r="D31" s="86"/>
      <c r="E31" s="93" t="s">
        <v>20</v>
      </c>
      <c r="F31" s="93"/>
      <c r="G31" s="93"/>
      <c r="H31" s="93"/>
      <c r="I31" s="93"/>
      <c r="J31" s="94" t="s">
        <v>21</v>
      </c>
      <c r="K31" s="94"/>
      <c r="L31" s="94"/>
      <c r="M31" s="94"/>
      <c r="N31" s="94"/>
    </row>
    <row r="32" customFormat="false" ht="17.25" hidden="false" customHeight="false" outlineLevel="0" collapsed="false">
      <c r="B32" s="95" t="s">
        <v>22</v>
      </c>
      <c r="C32" s="96"/>
      <c r="D32" s="97" t="n">
        <v>0.507270739650869</v>
      </c>
      <c r="E32" s="98" t="s">
        <v>29</v>
      </c>
      <c r="F32" s="99" t="n">
        <v>-13.2987050354468</v>
      </c>
      <c r="G32" s="99" t="n">
        <v>-13.2987050354468</v>
      </c>
      <c r="H32" s="100" t="n">
        <v>-0.870283018197638</v>
      </c>
      <c r="I32" s="101" t="n">
        <v>-42.2133721736246</v>
      </c>
      <c r="J32" s="102" t="s">
        <v>29</v>
      </c>
      <c r="K32" s="103" t="n">
        <v>-6.74604393972983</v>
      </c>
      <c r="L32" s="103" t="n">
        <v>-6.74604393972983</v>
      </c>
      <c r="M32" s="104" t="n">
        <v>-0.441469110346707</v>
      </c>
      <c r="N32" s="105" t="n">
        <v>-21.413608525672</v>
      </c>
    </row>
    <row r="33" customFormat="false" ht="18.75" hidden="false" customHeight="false" outlineLevel="0" collapsed="false">
      <c r="B33" s="106" t="s">
        <v>48</v>
      </c>
      <c r="C33" s="107"/>
      <c r="D33" s="108" t="n">
        <v>0.0130546529609084</v>
      </c>
      <c r="E33" s="109" t="s">
        <v>29</v>
      </c>
      <c r="F33" s="138" t="s">
        <v>29</v>
      </c>
      <c r="G33" s="138" t="s">
        <v>29</v>
      </c>
      <c r="H33" s="138" t="s">
        <v>29</v>
      </c>
      <c r="I33" s="139" t="s">
        <v>29</v>
      </c>
      <c r="J33" s="112" t="s">
        <v>29</v>
      </c>
      <c r="K33" s="113" t="s">
        <v>29</v>
      </c>
      <c r="L33" s="138" t="s">
        <v>29</v>
      </c>
      <c r="M33" s="113" t="s">
        <v>29</v>
      </c>
      <c r="N33" s="114" t="s">
        <v>29</v>
      </c>
    </row>
    <row r="34" customFormat="false" ht="15.75" hidden="false" customHeight="false" outlineLevel="0" collapsed="false">
      <c r="B34" s="180"/>
      <c r="C34" s="116"/>
      <c r="D34" s="117"/>
      <c r="E34" s="118"/>
      <c r="F34" s="138"/>
      <c r="G34" s="138"/>
      <c r="H34" s="138"/>
      <c r="I34" s="139"/>
      <c r="J34" s="120"/>
      <c r="K34" s="120"/>
      <c r="L34" s="138"/>
      <c r="M34" s="120"/>
      <c r="N34" s="121"/>
    </row>
    <row r="35" customFormat="false" ht="18.75" hidden="false" customHeight="false" outlineLevel="0" collapsed="false">
      <c r="B35" s="122" t="s">
        <v>49</v>
      </c>
      <c r="C35" s="123"/>
      <c r="D35" s="124" t="n">
        <v>0.494216086689961</v>
      </c>
      <c r="E35" s="118" t="s">
        <v>29</v>
      </c>
      <c r="F35" s="125" t="n">
        <v>-13.6499885807276</v>
      </c>
      <c r="G35" s="125" t="n">
        <v>-13.6499885807276</v>
      </c>
      <c r="H35" s="125" t="n">
        <v>-0.89327142971705</v>
      </c>
      <c r="I35" s="111" t="n">
        <v>-43.3284328502756</v>
      </c>
      <c r="J35" s="126" t="s">
        <v>29</v>
      </c>
      <c r="K35" s="127" t="n">
        <v>-6.74604393972983</v>
      </c>
      <c r="L35" s="125" t="n">
        <v>-6.74604393972983</v>
      </c>
      <c r="M35" s="128" t="n">
        <v>-0.441469110346707</v>
      </c>
      <c r="N35" s="129" t="n">
        <v>-21.413608525672</v>
      </c>
    </row>
    <row r="36" customFormat="false" ht="15.75" hidden="false" customHeight="true" outlineLevel="0" collapsed="false">
      <c r="B36" s="130" t="s">
        <v>30</v>
      </c>
      <c r="C36" s="131"/>
      <c r="D36" s="132" t="n">
        <v>0.118153691821147</v>
      </c>
      <c r="E36" s="118" t="s">
        <v>29</v>
      </c>
      <c r="F36" s="125" t="n">
        <v>-26.7027313707123</v>
      </c>
      <c r="G36" s="125" t="n">
        <v>-26.7027313707123</v>
      </c>
      <c r="H36" s="125" t="n">
        <v>-2.44067776997573</v>
      </c>
      <c r="I36" s="111" t="n">
        <v>-58.321090911718</v>
      </c>
      <c r="J36" s="133" t="s">
        <v>29</v>
      </c>
      <c r="K36" s="134" t="n">
        <v>-3.15502629315801</v>
      </c>
      <c r="L36" s="125" t="n">
        <v>-3.15502629315801</v>
      </c>
      <c r="M36" s="135" t="n">
        <v>-0.288375089068437</v>
      </c>
      <c r="N36" s="136" t="n">
        <v>-6.89085220225623</v>
      </c>
    </row>
    <row r="37" customFormat="false" ht="15.75" hidden="false" customHeight="false" outlineLevel="0" collapsed="false">
      <c r="B37" s="181"/>
      <c r="C37" s="116"/>
      <c r="D37" s="117"/>
      <c r="E37" s="118"/>
      <c r="F37" s="125"/>
      <c r="G37" s="125"/>
      <c r="H37" s="138"/>
      <c r="I37" s="139"/>
      <c r="J37" s="120"/>
      <c r="K37" s="140"/>
      <c r="L37" s="125"/>
      <c r="M37" s="120"/>
      <c r="N37" s="121"/>
    </row>
    <row r="38" customFormat="false" ht="15.75" hidden="false" customHeight="false" outlineLevel="0" collapsed="false">
      <c r="B38" s="130" t="s">
        <v>32</v>
      </c>
      <c r="C38" s="131"/>
      <c r="D38" s="141" t="n">
        <v>0.275211110155392</v>
      </c>
      <c r="E38" s="118" t="s">
        <v>29</v>
      </c>
      <c r="F38" s="125" t="n">
        <v>-8.88489513679738</v>
      </c>
      <c r="G38" s="125" t="n">
        <v>-8.88489513679738</v>
      </c>
      <c r="H38" s="125" t="n">
        <v>-0.249672083821762</v>
      </c>
      <c r="I38" s="111" t="n">
        <v>-39.2099002106237</v>
      </c>
      <c r="J38" s="133" t="s">
        <v>29</v>
      </c>
      <c r="K38" s="135" t="n">
        <v>-2.44522185421225</v>
      </c>
      <c r="L38" s="125" t="n">
        <v>-2.44522185421225</v>
      </c>
      <c r="M38" s="135" t="n">
        <v>-0.0687125313633972</v>
      </c>
      <c r="N38" s="136" t="n">
        <v>-10.7910001660479</v>
      </c>
    </row>
    <row r="39" customFormat="false" ht="15.75" hidden="false" customHeight="false" outlineLevel="0" collapsed="false">
      <c r="B39" s="142"/>
      <c r="C39" s="116"/>
      <c r="D39" s="117"/>
      <c r="E39" s="118"/>
      <c r="F39" s="138"/>
      <c r="G39" s="138"/>
      <c r="H39" s="138"/>
      <c r="I39" s="139"/>
      <c r="J39" s="120"/>
      <c r="K39" s="120"/>
      <c r="L39" s="138"/>
      <c r="M39" s="120"/>
      <c r="N39" s="121"/>
    </row>
    <row r="40" customFormat="false" ht="15.75" hidden="false" customHeight="false" outlineLevel="0" collapsed="false">
      <c r="B40" s="130" t="s">
        <v>33</v>
      </c>
      <c r="C40" s="131"/>
      <c r="D40" s="141" t="n">
        <v>0.0272802358427174</v>
      </c>
      <c r="E40" s="118" t="s">
        <v>29</v>
      </c>
      <c r="F40" s="125" t="n">
        <v>-3.38845952378112</v>
      </c>
      <c r="G40" s="125" t="n">
        <v>-3.38845952378112</v>
      </c>
      <c r="H40" s="138" t="s">
        <v>29</v>
      </c>
      <c r="I40" s="111" t="n">
        <v>-46.5216681105178</v>
      </c>
      <c r="J40" s="133" t="s">
        <v>29</v>
      </c>
      <c r="K40" s="135" t="n">
        <v>-0.0924379749522508</v>
      </c>
      <c r="L40" s="125" t="n">
        <v>-0.0924379749522508</v>
      </c>
      <c r="M40" s="135" t="s">
        <v>29</v>
      </c>
      <c r="N40" s="136" t="n">
        <v>-1.26912207785155</v>
      </c>
    </row>
    <row r="41" customFormat="false" ht="15.75" hidden="false" customHeight="false" outlineLevel="0" collapsed="false">
      <c r="B41" s="142"/>
      <c r="C41" s="150"/>
      <c r="D41" s="117"/>
      <c r="E41" s="118"/>
      <c r="F41" s="138"/>
      <c r="G41" s="138"/>
      <c r="H41" s="138"/>
      <c r="I41" s="139"/>
      <c r="J41" s="145"/>
      <c r="K41" s="145"/>
      <c r="L41" s="138"/>
      <c r="M41" s="145"/>
      <c r="N41" s="146"/>
    </row>
    <row r="42" customFormat="false" ht="15.75" hidden="false" customHeight="false" outlineLevel="0" collapsed="false">
      <c r="B42" s="130" t="s">
        <v>34</v>
      </c>
      <c r="C42" s="131"/>
      <c r="D42" s="141" t="n">
        <v>0.00408186631948863</v>
      </c>
      <c r="E42" s="118" t="s">
        <v>29</v>
      </c>
      <c r="F42" s="138" t="s">
        <v>29</v>
      </c>
      <c r="G42" s="138" t="s">
        <v>29</v>
      </c>
      <c r="H42" s="138" t="s">
        <v>29</v>
      </c>
      <c r="I42" s="139" t="s">
        <v>29</v>
      </c>
      <c r="J42" s="133" t="s">
        <v>29</v>
      </c>
      <c r="K42" s="135" t="s">
        <v>29</v>
      </c>
      <c r="L42" s="138" t="s">
        <v>29</v>
      </c>
      <c r="M42" s="135" t="s">
        <v>29</v>
      </c>
      <c r="N42" s="136" t="s">
        <v>29</v>
      </c>
    </row>
    <row r="43" customFormat="false" ht="15.75" hidden="false" customHeight="false" outlineLevel="0" collapsed="false">
      <c r="B43" s="142"/>
      <c r="C43" s="150"/>
      <c r="D43" s="117"/>
      <c r="E43" s="118"/>
      <c r="F43" s="138"/>
      <c r="G43" s="138"/>
      <c r="H43" s="138"/>
      <c r="I43" s="139"/>
      <c r="J43" s="145"/>
      <c r="K43" s="145"/>
      <c r="L43" s="138"/>
      <c r="M43" s="145"/>
      <c r="N43" s="146"/>
    </row>
    <row r="44" customFormat="false" ht="15.75" hidden="false" customHeight="false" outlineLevel="0" collapsed="false">
      <c r="B44" s="130" t="s">
        <v>35</v>
      </c>
      <c r="C44" s="131"/>
      <c r="D44" s="141" t="n">
        <v>0.069489182551216</v>
      </c>
      <c r="E44" s="118" t="s">
        <v>29</v>
      </c>
      <c r="F44" s="125" t="n">
        <v>-15.1585869733171</v>
      </c>
      <c r="G44" s="125" t="n">
        <v>-15.1585869733171</v>
      </c>
      <c r="H44" s="125" t="n">
        <v>-1.21431116062821</v>
      </c>
      <c r="I44" s="111" t="n">
        <v>-35.4390998584745</v>
      </c>
      <c r="J44" s="133" t="s">
        <v>29</v>
      </c>
      <c r="K44" s="135" t="n">
        <v>-1.05335781740732</v>
      </c>
      <c r="L44" s="125" t="n">
        <v>-1.05335781740732</v>
      </c>
      <c r="M44" s="135" t="n">
        <v>-0.0843814899148726</v>
      </c>
      <c r="N44" s="136" t="n">
        <v>-2.46263407951631</v>
      </c>
    </row>
    <row r="45" customFormat="false" ht="12.75" hidden="false" customHeight="false" outlineLevel="0" collapsed="false">
      <c r="B45" s="182"/>
      <c r="C45" s="150"/>
      <c r="D45" s="117"/>
      <c r="E45" s="143"/>
      <c r="F45" s="138"/>
      <c r="G45" s="138"/>
      <c r="H45" s="138"/>
      <c r="I45" s="139"/>
      <c r="J45" s="145"/>
      <c r="K45" s="145"/>
      <c r="L45" s="138"/>
      <c r="M45" s="145"/>
      <c r="N45" s="146"/>
    </row>
    <row r="47" customFormat="false" ht="16.5" hidden="false" customHeight="false" outlineLevel="0" collapsed="false">
      <c r="A47" s="5" t="n">
        <v>1992</v>
      </c>
      <c r="B47" s="179"/>
      <c r="C47" s="77"/>
      <c r="D47" s="77"/>
      <c r="E47" s="77"/>
      <c r="F47" s="77"/>
      <c r="G47" s="76"/>
      <c r="H47" s="77"/>
      <c r="I47" s="77"/>
      <c r="J47" s="77"/>
    </row>
    <row r="48" customFormat="false" ht="31.5" hidden="false" customHeight="true" outlineLevel="0" collapsed="false">
      <c r="A48" s="80"/>
      <c r="B48" s="81" t="s">
        <v>3</v>
      </c>
      <c r="C48" s="81"/>
      <c r="D48" s="82" t="s">
        <v>4</v>
      </c>
      <c r="E48" s="82" t="s">
        <v>80</v>
      </c>
      <c r="F48" s="82"/>
      <c r="G48" s="82"/>
      <c r="H48" s="82"/>
      <c r="I48" s="82"/>
      <c r="J48" s="83" t="s">
        <v>6</v>
      </c>
      <c r="K48" s="83"/>
      <c r="L48" s="83"/>
      <c r="M48" s="83"/>
      <c r="N48" s="83"/>
    </row>
    <row r="49" customFormat="false" ht="12.75" hidden="false" customHeight="true" outlineLevel="0" collapsed="false">
      <c r="B49" s="84" t="s">
        <v>7</v>
      </c>
      <c r="C49" s="85" t="s">
        <v>40</v>
      </c>
      <c r="D49" s="86" t="s">
        <v>41</v>
      </c>
      <c r="E49" s="87" t="s">
        <v>42</v>
      </c>
      <c r="F49" s="87"/>
      <c r="G49" s="87"/>
      <c r="H49" s="88" t="s">
        <v>43</v>
      </c>
      <c r="I49" s="89" t="s">
        <v>44</v>
      </c>
      <c r="J49" s="90" t="s">
        <v>45</v>
      </c>
      <c r="K49" s="90"/>
      <c r="L49" s="90"/>
      <c r="M49" s="88" t="s">
        <v>46</v>
      </c>
      <c r="N49" s="91" t="s">
        <v>47</v>
      </c>
    </row>
    <row r="50" customFormat="false" ht="24.75" hidden="false" customHeight="true" outlineLevel="0" collapsed="false">
      <c r="B50" s="84"/>
      <c r="C50" s="85"/>
      <c r="D50" s="86"/>
      <c r="E50" s="87"/>
      <c r="F50" s="87"/>
      <c r="G50" s="87"/>
      <c r="H50" s="88"/>
      <c r="I50" s="89"/>
      <c r="J50" s="90"/>
      <c r="K50" s="90"/>
      <c r="L50" s="90"/>
      <c r="M50" s="88"/>
      <c r="N50" s="91"/>
    </row>
    <row r="51" customFormat="false" ht="29.25" hidden="false" customHeight="true" outlineLevel="0" collapsed="false">
      <c r="B51" s="84"/>
      <c r="C51" s="85"/>
      <c r="D51" s="86"/>
      <c r="E51" s="87" t="s">
        <v>16</v>
      </c>
      <c r="F51" s="92" t="s">
        <v>17</v>
      </c>
      <c r="G51" s="92" t="s">
        <v>18</v>
      </c>
      <c r="H51" s="88"/>
      <c r="I51" s="89"/>
      <c r="J51" s="90" t="s">
        <v>19</v>
      </c>
      <c r="K51" s="88" t="s">
        <v>17</v>
      </c>
      <c r="L51" s="88" t="s">
        <v>18</v>
      </c>
      <c r="M51" s="88"/>
      <c r="N51" s="91"/>
    </row>
    <row r="52" customFormat="false" ht="16.5" hidden="false" customHeight="true" outlineLevel="0" collapsed="false">
      <c r="B52" s="84"/>
      <c r="C52" s="85"/>
      <c r="D52" s="86"/>
      <c r="E52" s="93" t="s">
        <v>20</v>
      </c>
      <c r="F52" s="93"/>
      <c r="G52" s="93"/>
      <c r="H52" s="93"/>
      <c r="I52" s="93"/>
      <c r="J52" s="94" t="s">
        <v>21</v>
      </c>
      <c r="K52" s="94"/>
      <c r="L52" s="94"/>
      <c r="M52" s="94"/>
      <c r="N52" s="94"/>
    </row>
    <row r="53" customFormat="false" ht="17.25" hidden="false" customHeight="false" outlineLevel="0" collapsed="false">
      <c r="B53" s="95" t="s">
        <v>22</v>
      </c>
      <c r="C53" s="96"/>
      <c r="D53" s="97" t="n">
        <v>0.507270739650869</v>
      </c>
      <c r="E53" s="98" t="s">
        <v>29</v>
      </c>
      <c r="F53" s="99" t="n">
        <v>-13.2987050354468</v>
      </c>
      <c r="G53" s="99" t="n">
        <v>-13.2987050354468</v>
      </c>
      <c r="H53" s="100" t="n">
        <v>-0.870283018197638</v>
      </c>
      <c r="I53" s="101" t="n">
        <v>-42.2133721736246</v>
      </c>
      <c r="J53" s="102" t="s">
        <v>29</v>
      </c>
      <c r="K53" s="103" t="n">
        <v>-6.74604393972983</v>
      </c>
      <c r="L53" s="103" t="n">
        <v>-6.74604393972983</v>
      </c>
      <c r="M53" s="104" t="n">
        <v>-0.441469110346707</v>
      </c>
      <c r="N53" s="105" t="n">
        <v>-21.413608525672</v>
      </c>
    </row>
    <row r="54" customFormat="false" ht="18.75" hidden="false" customHeight="false" outlineLevel="0" collapsed="false">
      <c r="B54" s="106" t="s">
        <v>48</v>
      </c>
      <c r="C54" s="107"/>
      <c r="D54" s="108" t="n">
        <v>0.0130546529609084</v>
      </c>
      <c r="E54" s="109" t="s">
        <v>29</v>
      </c>
      <c r="F54" s="138" t="s">
        <v>29</v>
      </c>
      <c r="G54" s="138" t="s">
        <v>29</v>
      </c>
      <c r="H54" s="138" t="s">
        <v>29</v>
      </c>
      <c r="I54" s="139" t="s">
        <v>29</v>
      </c>
      <c r="J54" s="112" t="s">
        <v>29</v>
      </c>
      <c r="K54" s="113" t="s">
        <v>29</v>
      </c>
      <c r="L54" s="138" t="s">
        <v>29</v>
      </c>
      <c r="M54" s="113" t="s">
        <v>29</v>
      </c>
      <c r="N54" s="114" t="s">
        <v>29</v>
      </c>
    </row>
    <row r="55" customFormat="false" ht="15.75" hidden="false" customHeight="false" outlineLevel="0" collapsed="false">
      <c r="B55" s="180"/>
      <c r="C55" s="116"/>
      <c r="D55" s="117"/>
      <c r="E55" s="118"/>
      <c r="F55" s="138"/>
      <c r="G55" s="138"/>
      <c r="H55" s="138"/>
      <c r="I55" s="139"/>
      <c r="J55" s="120"/>
      <c r="K55" s="120"/>
      <c r="L55" s="138"/>
      <c r="M55" s="120"/>
      <c r="N55" s="121"/>
    </row>
    <row r="56" customFormat="false" ht="18.75" hidden="false" customHeight="false" outlineLevel="0" collapsed="false">
      <c r="B56" s="122" t="s">
        <v>49</v>
      </c>
      <c r="C56" s="123"/>
      <c r="D56" s="124" t="n">
        <v>0.494216086689961</v>
      </c>
      <c r="E56" s="118" t="s">
        <v>29</v>
      </c>
      <c r="F56" s="125" t="n">
        <v>-13.6499885807276</v>
      </c>
      <c r="G56" s="125" t="n">
        <v>-13.6499885807276</v>
      </c>
      <c r="H56" s="125" t="n">
        <v>-0.89327142971705</v>
      </c>
      <c r="I56" s="111" t="n">
        <v>-43.3284328502756</v>
      </c>
      <c r="J56" s="126" t="s">
        <v>29</v>
      </c>
      <c r="K56" s="127" t="n">
        <v>-6.74604393972983</v>
      </c>
      <c r="L56" s="125" t="n">
        <v>-6.74604393972983</v>
      </c>
      <c r="M56" s="128" t="n">
        <v>-0.441469110346707</v>
      </c>
      <c r="N56" s="129" t="n">
        <v>-21.413608525672</v>
      </c>
    </row>
    <row r="57" customFormat="false" ht="15.75" hidden="false" customHeight="true" outlineLevel="0" collapsed="false">
      <c r="B57" s="130" t="s">
        <v>30</v>
      </c>
      <c r="C57" s="131"/>
      <c r="D57" s="132" t="n">
        <v>0.118153691821147</v>
      </c>
      <c r="E57" s="118" t="s">
        <v>29</v>
      </c>
      <c r="F57" s="125" t="n">
        <v>-26.7027313707123</v>
      </c>
      <c r="G57" s="125" t="n">
        <v>-26.7027313707123</v>
      </c>
      <c r="H57" s="125" t="n">
        <v>-2.44067776997573</v>
      </c>
      <c r="I57" s="111" t="n">
        <v>-58.321090911718</v>
      </c>
      <c r="J57" s="133" t="s">
        <v>29</v>
      </c>
      <c r="K57" s="134" t="n">
        <v>-3.15502629315801</v>
      </c>
      <c r="L57" s="125" t="n">
        <v>-3.15502629315801</v>
      </c>
      <c r="M57" s="135" t="n">
        <v>-0.288375089068437</v>
      </c>
      <c r="N57" s="136" t="n">
        <v>-6.89085220225623</v>
      </c>
    </row>
    <row r="58" customFormat="false" ht="15.75" hidden="false" customHeight="false" outlineLevel="0" collapsed="false">
      <c r="B58" s="181"/>
      <c r="C58" s="116"/>
      <c r="D58" s="117"/>
      <c r="E58" s="118"/>
      <c r="F58" s="125"/>
      <c r="G58" s="125"/>
      <c r="H58" s="138"/>
      <c r="I58" s="139"/>
      <c r="J58" s="120"/>
      <c r="K58" s="140"/>
      <c r="L58" s="125"/>
      <c r="M58" s="120"/>
      <c r="N58" s="121"/>
    </row>
    <row r="59" customFormat="false" ht="15.75" hidden="false" customHeight="false" outlineLevel="0" collapsed="false">
      <c r="B59" s="130" t="s">
        <v>32</v>
      </c>
      <c r="C59" s="131"/>
      <c r="D59" s="141" t="n">
        <v>0.275211110155392</v>
      </c>
      <c r="E59" s="118" t="s">
        <v>29</v>
      </c>
      <c r="F59" s="125" t="n">
        <v>-8.88489513679738</v>
      </c>
      <c r="G59" s="125" t="n">
        <v>-8.88489513679738</v>
      </c>
      <c r="H59" s="125" t="n">
        <v>-0.249672083821762</v>
      </c>
      <c r="I59" s="111" t="n">
        <v>-39.2099002106237</v>
      </c>
      <c r="J59" s="133" t="s">
        <v>29</v>
      </c>
      <c r="K59" s="135" t="n">
        <v>-2.44522185421225</v>
      </c>
      <c r="L59" s="125" t="n">
        <v>-2.44522185421225</v>
      </c>
      <c r="M59" s="135" t="n">
        <v>-0.0687125313633972</v>
      </c>
      <c r="N59" s="136" t="n">
        <v>-10.7910001660479</v>
      </c>
    </row>
    <row r="60" customFormat="false" ht="15.75" hidden="false" customHeight="false" outlineLevel="0" collapsed="false">
      <c r="B60" s="142"/>
      <c r="C60" s="116"/>
      <c r="D60" s="117"/>
      <c r="E60" s="118"/>
      <c r="F60" s="138"/>
      <c r="G60" s="138"/>
      <c r="H60" s="138"/>
      <c r="I60" s="139"/>
      <c r="J60" s="120"/>
      <c r="K60" s="120"/>
      <c r="L60" s="138"/>
      <c r="M60" s="120"/>
      <c r="N60" s="121"/>
    </row>
    <row r="61" customFormat="false" ht="15.75" hidden="false" customHeight="false" outlineLevel="0" collapsed="false">
      <c r="B61" s="130" t="s">
        <v>33</v>
      </c>
      <c r="C61" s="131"/>
      <c r="D61" s="141" t="n">
        <v>0.0272802358427174</v>
      </c>
      <c r="E61" s="118" t="s">
        <v>29</v>
      </c>
      <c r="F61" s="125" t="n">
        <v>-3.38845952378112</v>
      </c>
      <c r="G61" s="125" t="n">
        <v>-3.38845952378112</v>
      </c>
      <c r="H61" s="138" t="s">
        <v>29</v>
      </c>
      <c r="I61" s="111" t="n">
        <v>-46.5216681105178</v>
      </c>
      <c r="J61" s="133" t="s">
        <v>29</v>
      </c>
      <c r="K61" s="135" t="n">
        <v>-0.0924379749522508</v>
      </c>
      <c r="L61" s="125" t="n">
        <v>-0.0924379749522508</v>
      </c>
      <c r="M61" s="135" t="s">
        <v>29</v>
      </c>
      <c r="N61" s="136" t="n">
        <v>-1.26912207785155</v>
      </c>
    </row>
    <row r="62" customFormat="false" ht="15.75" hidden="false" customHeight="false" outlineLevel="0" collapsed="false">
      <c r="B62" s="142"/>
      <c r="C62" s="150"/>
      <c r="D62" s="117"/>
      <c r="E62" s="118"/>
      <c r="F62" s="138"/>
      <c r="G62" s="138"/>
      <c r="H62" s="138"/>
      <c r="I62" s="139"/>
      <c r="J62" s="145"/>
      <c r="K62" s="145"/>
      <c r="L62" s="138"/>
      <c r="M62" s="145"/>
      <c r="N62" s="146"/>
    </row>
    <row r="63" customFormat="false" ht="15.75" hidden="false" customHeight="false" outlineLevel="0" collapsed="false">
      <c r="B63" s="130" t="s">
        <v>34</v>
      </c>
      <c r="C63" s="131"/>
      <c r="D63" s="141" t="n">
        <v>0.00408186631948863</v>
      </c>
      <c r="E63" s="118" t="s">
        <v>29</v>
      </c>
      <c r="F63" s="138" t="s">
        <v>29</v>
      </c>
      <c r="G63" s="138" t="s">
        <v>29</v>
      </c>
      <c r="H63" s="138" t="s">
        <v>29</v>
      </c>
      <c r="I63" s="139" t="s">
        <v>29</v>
      </c>
      <c r="J63" s="133" t="s">
        <v>29</v>
      </c>
      <c r="K63" s="135" t="s">
        <v>29</v>
      </c>
      <c r="L63" s="138" t="s">
        <v>29</v>
      </c>
      <c r="M63" s="135" t="s">
        <v>29</v>
      </c>
      <c r="N63" s="136" t="s">
        <v>29</v>
      </c>
    </row>
    <row r="64" customFormat="false" ht="15.75" hidden="false" customHeight="false" outlineLevel="0" collapsed="false">
      <c r="B64" s="142"/>
      <c r="C64" s="150"/>
      <c r="D64" s="117"/>
      <c r="E64" s="118"/>
      <c r="F64" s="138"/>
      <c r="G64" s="138"/>
      <c r="H64" s="138"/>
      <c r="I64" s="139"/>
      <c r="J64" s="145"/>
      <c r="K64" s="145"/>
      <c r="L64" s="138"/>
      <c r="M64" s="145"/>
      <c r="N64" s="146"/>
    </row>
    <row r="65" customFormat="false" ht="15.75" hidden="false" customHeight="false" outlineLevel="0" collapsed="false">
      <c r="B65" s="130" t="s">
        <v>35</v>
      </c>
      <c r="C65" s="131"/>
      <c r="D65" s="141" t="n">
        <v>0.069489182551216</v>
      </c>
      <c r="E65" s="118" t="s">
        <v>29</v>
      </c>
      <c r="F65" s="125" t="n">
        <v>-15.1585869733171</v>
      </c>
      <c r="G65" s="125" t="n">
        <v>-15.1585869733171</v>
      </c>
      <c r="H65" s="125" t="n">
        <v>-1.21431116062821</v>
      </c>
      <c r="I65" s="111" t="n">
        <v>-35.4390998584745</v>
      </c>
      <c r="J65" s="133" t="s">
        <v>29</v>
      </c>
      <c r="K65" s="135" t="n">
        <v>-1.05335781740732</v>
      </c>
      <c r="L65" s="125" t="n">
        <v>-1.05335781740732</v>
      </c>
      <c r="M65" s="135" t="n">
        <v>-0.0843814899148726</v>
      </c>
      <c r="N65" s="136" t="n">
        <v>-2.46263407951631</v>
      </c>
    </row>
    <row r="66" customFormat="false" ht="12.75" hidden="false" customHeight="false" outlineLevel="0" collapsed="false">
      <c r="B66" s="182"/>
      <c r="C66" s="150"/>
      <c r="D66" s="117"/>
      <c r="E66" s="143"/>
      <c r="F66" s="138"/>
      <c r="G66" s="138"/>
      <c r="H66" s="138"/>
      <c r="I66" s="139"/>
      <c r="J66" s="145"/>
      <c r="K66" s="145"/>
      <c r="L66" s="138"/>
      <c r="M66" s="145"/>
      <c r="N66" s="146"/>
    </row>
    <row r="68" customFormat="false" ht="16.5" hidden="false" customHeight="false" outlineLevel="0" collapsed="false">
      <c r="A68" s="5" t="n">
        <v>1993</v>
      </c>
      <c r="B68" s="179"/>
      <c r="C68" s="77"/>
      <c r="D68" s="77"/>
      <c r="E68" s="77"/>
      <c r="F68" s="77"/>
      <c r="G68" s="76"/>
      <c r="H68" s="77"/>
      <c r="I68" s="77"/>
      <c r="J68" s="77"/>
    </row>
    <row r="69" customFormat="false" ht="31.5" hidden="false" customHeight="true" outlineLevel="0" collapsed="false">
      <c r="A69" s="80"/>
      <c r="B69" s="81" t="s">
        <v>3</v>
      </c>
      <c r="C69" s="81"/>
      <c r="D69" s="82" t="s">
        <v>4</v>
      </c>
      <c r="E69" s="82" t="s">
        <v>80</v>
      </c>
      <c r="F69" s="82"/>
      <c r="G69" s="82"/>
      <c r="H69" s="82"/>
      <c r="I69" s="82"/>
      <c r="J69" s="83" t="s">
        <v>6</v>
      </c>
      <c r="K69" s="83"/>
      <c r="L69" s="83"/>
      <c r="M69" s="83"/>
      <c r="N69" s="83"/>
    </row>
    <row r="70" customFormat="false" ht="12.75" hidden="false" customHeight="true" outlineLevel="0" collapsed="false">
      <c r="B70" s="84" t="s">
        <v>7</v>
      </c>
      <c r="C70" s="85" t="s">
        <v>40</v>
      </c>
      <c r="D70" s="86" t="s">
        <v>41</v>
      </c>
      <c r="E70" s="87" t="s">
        <v>42</v>
      </c>
      <c r="F70" s="87"/>
      <c r="G70" s="87"/>
      <c r="H70" s="88" t="s">
        <v>43</v>
      </c>
      <c r="I70" s="89" t="s">
        <v>44</v>
      </c>
      <c r="J70" s="90" t="s">
        <v>45</v>
      </c>
      <c r="K70" s="90"/>
      <c r="L70" s="90"/>
      <c r="M70" s="88" t="s">
        <v>46</v>
      </c>
      <c r="N70" s="91" t="s">
        <v>47</v>
      </c>
    </row>
    <row r="71" customFormat="false" ht="24.75" hidden="false" customHeight="true" outlineLevel="0" collapsed="false">
      <c r="B71" s="84"/>
      <c r="C71" s="85"/>
      <c r="D71" s="86"/>
      <c r="E71" s="87"/>
      <c r="F71" s="87"/>
      <c r="G71" s="87"/>
      <c r="H71" s="88"/>
      <c r="I71" s="89"/>
      <c r="J71" s="90"/>
      <c r="K71" s="90"/>
      <c r="L71" s="90"/>
      <c r="M71" s="88"/>
      <c r="N71" s="91"/>
    </row>
    <row r="72" customFormat="false" ht="29.25" hidden="false" customHeight="true" outlineLevel="0" collapsed="false">
      <c r="B72" s="84"/>
      <c r="C72" s="85"/>
      <c r="D72" s="86"/>
      <c r="E72" s="87" t="s">
        <v>16</v>
      </c>
      <c r="F72" s="92" t="s">
        <v>17</v>
      </c>
      <c r="G72" s="92" t="s">
        <v>18</v>
      </c>
      <c r="H72" s="88"/>
      <c r="I72" s="89"/>
      <c r="J72" s="90" t="s">
        <v>19</v>
      </c>
      <c r="K72" s="88" t="s">
        <v>17</v>
      </c>
      <c r="L72" s="88" t="s">
        <v>18</v>
      </c>
      <c r="M72" s="88"/>
      <c r="N72" s="91"/>
    </row>
    <row r="73" customFormat="false" ht="16.5" hidden="false" customHeight="true" outlineLevel="0" collapsed="false">
      <c r="B73" s="84"/>
      <c r="C73" s="85"/>
      <c r="D73" s="86"/>
      <c r="E73" s="93" t="s">
        <v>20</v>
      </c>
      <c r="F73" s="93"/>
      <c r="G73" s="93"/>
      <c r="H73" s="93"/>
      <c r="I73" s="93"/>
      <c r="J73" s="94" t="s">
        <v>21</v>
      </c>
      <c r="K73" s="94"/>
      <c r="L73" s="94"/>
      <c r="M73" s="94"/>
      <c r="N73" s="94"/>
    </row>
    <row r="74" customFormat="false" ht="17.25" hidden="false" customHeight="false" outlineLevel="0" collapsed="false">
      <c r="B74" s="95" t="s">
        <v>22</v>
      </c>
      <c r="C74" s="96"/>
      <c r="D74" s="97" t="n">
        <v>0.507270739650869</v>
      </c>
      <c r="E74" s="98" t="s">
        <v>29</v>
      </c>
      <c r="F74" s="99" t="n">
        <v>-13.2987050354468</v>
      </c>
      <c r="G74" s="99" t="n">
        <v>-13.2987050354468</v>
      </c>
      <c r="H74" s="100" t="n">
        <v>-0.870283018197638</v>
      </c>
      <c r="I74" s="101" t="n">
        <v>-42.2133721736246</v>
      </c>
      <c r="J74" s="102" t="s">
        <v>29</v>
      </c>
      <c r="K74" s="103" t="n">
        <v>-6.74604393972983</v>
      </c>
      <c r="L74" s="103" t="n">
        <v>-6.74604393972983</v>
      </c>
      <c r="M74" s="104" t="n">
        <v>-0.441469110346707</v>
      </c>
      <c r="N74" s="105" t="n">
        <v>-21.413608525672</v>
      </c>
    </row>
    <row r="75" customFormat="false" ht="18.75" hidden="false" customHeight="false" outlineLevel="0" collapsed="false">
      <c r="B75" s="106" t="s">
        <v>48</v>
      </c>
      <c r="C75" s="107"/>
      <c r="D75" s="108" t="n">
        <v>0.0130546529609084</v>
      </c>
      <c r="E75" s="109" t="s">
        <v>29</v>
      </c>
      <c r="F75" s="138" t="s">
        <v>29</v>
      </c>
      <c r="G75" s="138" t="s">
        <v>29</v>
      </c>
      <c r="H75" s="138" t="s">
        <v>29</v>
      </c>
      <c r="I75" s="139" t="s">
        <v>29</v>
      </c>
      <c r="J75" s="112" t="s">
        <v>29</v>
      </c>
      <c r="K75" s="113" t="s">
        <v>29</v>
      </c>
      <c r="L75" s="138" t="s">
        <v>29</v>
      </c>
      <c r="M75" s="113" t="s">
        <v>29</v>
      </c>
      <c r="N75" s="114" t="s">
        <v>29</v>
      </c>
    </row>
    <row r="76" customFormat="false" ht="15.75" hidden="false" customHeight="false" outlineLevel="0" collapsed="false">
      <c r="B76" s="180"/>
      <c r="C76" s="116"/>
      <c r="D76" s="117"/>
      <c r="E76" s="118"/>
      <c r="F76" s="138"/>
      <c r="G76" s="138"/>
      <c r="H76" s="138"/>
      <c r="I76" s="139"/>
      <c r="J76" s="120"/>
      <c r="K76" s="120"/>
      <c r="L76" s="138"/>
      <c r="M76" s="120"/>
      <c r="N76" s="121"/>
    </row>
    <row r="77" customFormat="false" ht="18.75" hidden="false" customHeight="false" outlineLevel="0" collapsed="false">
      <c r="B77" s="122" t="s">
        <v>49</v>
      </c>
      <c r="C77" s="123"/>
      <c r="D77" s="124" t="n">
        <v>0.494216086689961</v>
      </c>
      <c r="E77" s="118" t="s">
        <v>29</v>
      </c>
      <c r="F77" s="125" t="n">
        <v>-13.6499885807276</v>
      </c>
      <c r="G77" s="125" t="n">
        <v>-13.6499885807276</v>
      </c>
      <c r="H77" s="125" t="n">
        <v>-0.89327142971705</v>
      </c>
      <c r="I77" s="111" t="n">
        <v>-43.3284328502756</v>
      </c>
      <c r="J77" s="126" t="s">
        <v>29</v>
      </c>
      <c r="K77" s="127" t="n">
        <v>-6.74604393972983</v>
      </c>
      <c r="L77" s="125" t="n">
        <v>-6.74604393972983</v>
      </c>
      <c r="M77" s="128" t="n">
        <v>-0.441469110346707</v>
      </c>
      <c r="N77" s="129" t="n">
        <v>-21.413608525672</v>
      </c>
    </row>
    <row r="78" customFormat="false" ht="15.75" hidden="false" customHeight="true" outlineLevel="0" collapsed="false">
      <c r="B78" s="130" t="s">
        <v>30</v>
      </c>
      <c r="C78" s="131"/>
      <c r="D78" s="132" t="n">
        <v>0.118153691821147</v>
      </c>
      <c r="E78" s="118" t="s">
        <v>29</v>
      </c>
      <c r="F78" s="125" t="n">
        <v>-26.7027313707123</v>
      </c>
      <c r="G78" s="125" t="n">
        <v>-26.7027313707123</v>
      </c>
      <c r="H78" s="125" t="n">
        <v>-2.44067776997573</v>
      </c>
      <c r="I78" s="111" t="n">
        <v>-58.321090911718</v>
      </c>
      <c r="J78" s="133" t="s">
        <v>29</v>
      </c>
      <c r="K78" s="134" t="n">
        <v>-3.15502629315801</v>
      </c>
      <c r="L78" s="125" t="n">
        <v>-3.15502629315801</v>
      </c>
      <c r="M78" s="135" t="n">
        <v>-0.288375089068437</v>
      </c>
      <c r="N78" s="136" t="n">
        <v>-6.89085220225623</v>
      </c>
    </row>
    <row r="79" customFormat="false" ht="15.75" hidden="false" customHeight="false" outlineLevel="0" collapsed="false">
      <c r="B79" s="181"/>
      <c r="C79" s="116"/>
      <c r="D79" s="117"/>
      <c r="E79" s="118"/>
      <c r="F79" s="125"/>
      <c r="G79" s="125"/>
      <c r="H79" s="138"/>
      <c r="I79" s="139"/>
      <c r="J79" s="120"/>
      <c r="K79" s="140"/>
      <c r="L79" s="125"/>
      <c r="M79" s="120"/>
      <c r="N79" s="121"/>
    </row>
    <row r="80" customFormat="false" ht="15.75" hidden="false" customHeight="false" outlineLevel="0" collapsed="false">
      <c r="B80" s="130" t="s">
        <v>32</v>
      </c>
      <c r="C80" s="131"/>
      <c r="D80" s="141" t="n">
        <v>0.275211110155392</v>
      </c>
      <c r="E80" s="118" t="s">
        <v>29</v>
      </c>
      <c r="F80" s="125" t="n">
        <v>-8.88489513679738</v>
      </c>
      <c r="G80" s="125" t="n">
        <v>-8.88489513679738</v>
      </c>
      <c r="H80" s="125" t="n">
        <v>-0.249672083821762</v>
      </c>
      <c r="I80" s="111" t="n">
        <v>-39.2099002106237</v>
      </c>
      <c r="J80" s="133" t="s">
        <v>29</v>
      </c>
      <c r="K80" s="135" t="n">
        <v>-2.44522185421225</v>
      </c>
      <c r="L80" s="125" t="n">
        <v>-2.44522185421225</v>
      </c>
      <c r="M80" s="135" t="n">
        <v>-0.0687125313633972</v>
      </c>
      <c r="N80" s="136" t="n">
        <v>-10.7910001660479</v>
      </c>
    </row>
    <row r="81" customFormat="false" ht="15.75" hidden="false" customHeight="false" outlineLevel="0" collapsed="false">
      <c r="B81" s="142"/>
      <c r="C81" s="116"/>
      <c r="D81" s="117"/>
      <c r="E81" s="118"/>
      <c r="F81" s="138"/>
      <c r="G81" s="138"/>
      <c r="H81" s="138"/>
      <c r="I81" s="139"/>
      <c r="J81" s="120"/>
      <c r="K81" s="120"/>
      <c r="L81" s="138"/>
      <c r="M81" s="120"/>
      <c r="N81" s="121"/>
    </row>
    <row r="82" customFormat="false" ht="15.75" hidden="false" customHeight="false" outlineLevel="0" collapsed="false">
      <c r="B82" s="130" t="s">
        <v>33</v>
      </c>
      <c r="C82" s="131"/>
      <c r="D82" s="141" t="n">
        <v>0.0272802358427174</v>
      </c>
      <c r="E82" s="118" t="s">
        <v>29</v>
      </c>
      <c r="F82" s="125" t="n">
        <v>-3.38845952378112</v>
      </c>
      <c r="G82" s="125" t="n">
        <v>-3.38845952378112</v>
      </c>
      <c r="H82" s="138" t="s">
        <v>29</v>
      </c>
      <c r="I82" s="111" t="n">
        <v>-46.5216681105178</v>
      </c>
      <c r="J82" s="133" t="s">
        <v>29</v>
      </c>
      <c r="K82" s="135" t="n">
        <v>-0.0924379749522508</v>
      </c>
      <c r="L82" s="125" t="n">
        <v>-0.0924379749522508</v>
      </c>
      <c r="M82" s="135" t="s">
        <v>29</v>
      </c>
      <c r="N82" s="136" t="n">
        <v>-1.26912207785155</v>
      </c>
    </row>
    <row r="83" customFormat="false" ht="15.75" hidden="false" customHeight="false" outlineLevel="0" collapsed="false">
      <c r="B83" s="142"/>
      <c r="C83" s="150"/>
      <c r="D83" s="117"/>
      <c r="E83" s="118"/>
      <c r="F83" s="138"/>
      <c r="G83" s="138"/>
      <c r="H83" s="138"/>
      <c r="I83" s="139"/>
      <c r="J83" s="145"/>
      <c r="K83" s="145"/>
      <c r="L83" s="138"/>
      <c r="M83" s="145"/>
      <c r="N83" s="146"/>
    </row>
    <row r="84" customFormat="false" ht="15.75" hidden="false" customHeight="false" outlineLevel="0" collapsed="false">
      <c r="B84" s="130" t="s">
        <v>34</v>
      </c>
      <c r="C84" s="131"/>
      <c r="D84" s="141" t="n">
        <v>0.00408186631948863</v>
      </c>
      <c r="E84" s="118" t="s">
        <v>29</v>
      </c>
      <c r="F84" s="138" t="s">
        <v>29</v>
      </c>
      <c r="G84" s="138" t="s">
        <v>29</v>
      </c>
      <c r="H84" s="138" t="s">
        <v>29</v>
      </c>
      <c r="I84" s="139" t="s">
        <v>29</v>
      </c>
      <c r="J84" s="133" t="s">
        <v>29</v>
      </c>
      <c r="K84" s="135" t="s">
        <v>29</v>
      </c>
      <c r="L84" s="138" t="s">
        <v>29</v>
      </c>
      <c r="M84" s="135" t="s">
        <v>29</v>
      </c>
      <c r="N84" s="136" t="s">
        <v>29</v>
      </c>
    </row>
    <row r="85" customFormat="false" ht="15.75" hidden="false" customHeight="false" outlineLevel="0" collapsed="false">
      <c r="B85" s="142"/>
      <c r="C85" s="150"/>
      <c r="D85" s="117"/>
      <c r="E85" s="118"/>
      <c r="F85" s="138"/>
      <c r="G85" s="138"/>
      <c r="H85" s="138"/>
      <c r="I85" s="139"/>
      <c r="J85" s="145"/>
      <c r="K85" s="145"/>
      <c r="L85" s="138"/>
      <c r="M85" s="145"/>
      <c r="N85" s="146"/>
    </row>
    <row r="86" customFormat="false" ht="15.75" hidden="false" customHeight="false" outlineLevel="0" collapsed="false">
      <c r="B86" s="130" t="s">
        <v>35</v>
      </c>
      <c r="C86" s="131"/>
      <c r="D86" s="141" t="n">
        <v>0.069489182551216</v>
      </c>
      <c r="E86" s="118" t="s">
        <v>29</v>
      </c>
      <c r="F86" s="125" t="n">
        <v>-15.1585869733171</v>
      </c>
      <c r="G86" s="125" t="n">
        <v>-15.1585869733171</v>
      </c>
      <c r="H86" s="125" t="n">
        <v>-1.21431116062821</v>
      </c>
      <c r="I86" s="111" t="n">
        <v>-35.4390998584745</v>
      </c>
      <c r="J86" s="133" t="s">
        <v>29</v>
      </c>
      <c r="K86" s="135" t="n">
        <v>-1.05335781740732</v>
      </c>
      <c r="L86" s="125" t="n">
        <v>-1.05335781740732</v>
      </c>
      <c r="M86" s="135" t="n">
        <v>-0.0843814899148726</v>
      </c>
      <c r="N86" s="136" t="n">
        <v>-2.46263407951631</v>
      </c>
    </row>
    <row r="87" customFormat="false" ht="12.75" hidden="false" customHeight="false" outlineLevel="0" collapsed="false">
      <c r="B87" s="182"/>
      <c r="C87" s="150"/>
      <c r="D87" s="117"/>
      <c r="E87" s="143"/>
      <c r="F87" s="138"/>
      <c r="G87" s="138"/>
      <c r="H87" s="138"/>
      <c r="I87" s="139"/>
      <c r="J87" s="145"/>
      <c r="K87" s="145"/>
      <c r="L87" s="138"/>
      <c r="M87" s="145"/>
      <c r="N87" s="146"/>
    </row>
    <row r="89" customFormat="false" ht="16.5" hidden="false" customHeight="false" outlineLevel="0" collapsed="false">
      <c r="A89" s="5" t="n">
        <v>1994</v>
      </c>
      <c r="B89" s="179"/>
      <c r="C89" s="77"/>
      <c r="D89" s="77"/>
      <c r="E89" s="77"/>
      <c r="F89" s="77"/>
      <c r="G89" s="76"/>
      <c r="H89" s="77"/>
      <c r="I89" s="77"/>
      <c r="J89" s="77"/>
    </row>
    <row r="90" customFormat="false" ht="31.5" hidden="false" customHeight="true" outlineLevel="0" collapsed="false">
      <c r="A90" s="80"/>
      <c r="B90" s="81" t="s">
        <v>3</v>
      </c>
      <c r="C90" s="81"/>
      <c r="D90" s="82" t="s">
        <v>4</v>
      </c>
      <c r="E90" s="82" t="s">
        <v>80</v>
      </c>
      <c r="F90" s="82"/>
      <c r="G90" s="82"/>
      <c r="H90" s="82"/>
      <c r="I90" s="82"/>
      <c r="J90" s="83" t="s">
        <v>6</v>
      </c>
      <c r="K90" s="83"/>
      <c r="L90" s="83"/>
      <c r="M90" s="83"/>
      <c r="N90" s="83"/>
    </row>
    <row r="91" customFormat="false" ht="12.75" hidden="false" customHeight="true" outlineLevel="0" collapsed="false">
      <c r="B91" s="84" t="s">
        <v>7</v>
      </c>
      <c r="C91" s="85" t="s">
        <v>40</v>
      </c>
      <c r="D91" s="86" t="s">
        <v>41</v>
      </c>
      <c r="E91" s="87" t="s">
        <v>42</v>
      </c>
      <c r="F91" s="87"/>
      <c r="G91" s="87"/>
      <c r="H91" s="88" t="s">
        <v>43</v>
      </c>
      <c r="I91" s="89" t="s">
        <v>44</v>
      </c>
      <c r="J91" s="90" t="s">
        <v>45</v>
      </c>
      <c r="K91" s="90"/>
      <c r="L91" s="90"/>
      <c r="M91" s="88" t="s">
        <v>46</v>
      </c>
      <c r="N91" s="91" t="s">
        <v>47</v>
      </c>
    </row>
    <row r="92" customFormat="false" ht="24.75" hidden="false" customHeight="true" outlineLevel="0" collapsed="false">
      <c r="B92" s="84"/>
      <c r="C92" s="85"/>
      <c r="D92" s="86"/>
      <c r="E92" s="87"/>
      <c r="F92" s="87"/>
      <c r="G92" s="87"/>
      <c r="H92" s="88"/>
      <c r="I92" s="89"/>
      <c r="J92" s="90"/>
      <c r="K92" s="90"/>
      <c r="L92" s="90"/>
      <c r="M92" s="88"/>
      <c r="N92" s="91"/>
    </row>
    <row r="93" customFormat="false" ht="29.25" hidden="false" customHeight="true" outlineLevel="0" collapsed="false">
      <c r="B93" s="84"/>
      <c r="C93" s="85"/>
      <c r="D93" s="86"/>
      <c r="E93" s="87" t="s">
        <v>16</v>
      </c>
      <c r="F93" s="92" t="s">
        <v>17</v>
      </c>
      <c r="G93" s="92" t="s">
        <v>18</v>
      </c>
      <c r="H93" s="88"/>
      <c r="I93" s="89"/>
      <c r="J93" s="90" t="s">
        <v>19</v>
      </c>
      <c r="K93" s="88" t="s">
        <v>17</v>
      </c>
      <c r="L93" s="88" t="s">
        <v>18</v>
      </c>
      <c r="M93" s="88"/>
      <c r="N93" s="91"/>
    </row>
    <row r="94" customFormat="false" ht="16.5" hidden="false" customHeight="true" outlineLevel="0" collapsed="false">
      <c r="B94" s="84"/>
      <c r="C94" s="85"/>
      <c r="D94" s="86"/>
      <c r="E94" s="93" t="s">
        <v>20</v>
      </c>
      <c r="F94" s="93"/>
      <c r="G94" s="93"/>
      <c r="H94" s="93"/>
      <c r="I94" s="93"/>
      <c r="J94" s="94" t="s">
        <v>21</v>
      </c>
      <c r="K94" s="94"/>
      <c r="L94" s="94"/>
      <c r="M94" s="94"/>
      <c r="N94" s="94"/>
    </row>
    <row r="95" customFormat="false" ht="17.25" hidden="false" customHeight="false" outlineLevel="0" collapsed="false">
      <c r="B95" s="95" t="s">
        <v>22</v>
      </c>
      <c r="C95" s="96"/>
      <c r="D95" s="97" t="n">
        <v>0.507270739650869</v>
      </c>
      <c r="E95" s="98" t="s">
        <v>29</v>
      </c>
      <c r="F95" s="99" t="n">
        <v>-13.2987050354468</v>
      </c>
      <c r="G95" s="99" t="n">
        <v>-13.2987050354468</v>
      </c>
      <c r="H95" s="100" t="n">
        <v>-0.870283018197638</v>
      </c>
      <c r="I95" s="101" t="n">
        <v>-42.2133721736246</v>
      </c>
      <c r="J95" s="102" t="s">
        <v>29</v>
      </c>
      <c r="K95" s="103" t="n">
        <v>-6.74604393972983</v>
      </c>
      <c r="L95" s="103" t="n">
        <v>-6.74604393972983</v>
      </c>
      <c r="M95" s="104" t="n">
        <v>-0.441469110346707</v>
      </c>
      <c r="N95" s="105" t="n">
        <v>-21.413608525672</v>
      </c>
    </row>
    <row r="96" customFormat="false" ht="18.75" hidden="false" customHeight="false" outlineLevel="0" collapsed="false">
      <c r="B96" s="106" t="s">
        <v>48</v>
      </c>
      <c r="C96" s="107"/>
      <c r="D96" s="108" t="n">
        <v>0.0130546529609084</v>
      </c>
      <c r="E96" s="109" t="s">
        <v>29</v>
      </c>
      <c r="F96" s="138" t="s">
        <v>29</v>
      </c>
      <c r="G96" s="138" t="s">
        <v>29</v>
      </c>
      <c r="H96" s="138" t="s">
        <v>29</v>
      </c>
      <c r="I96" s="139" t="s">
        <v>29</v>
      </c>
      <c r="J96" s="112" t="s">
        <v>29</v>
      </c>
      <c r="K96" s="113" t="s">
        <v>29</v>
      </c>
      <c r="L96" s="138" t="s">
        <v>29</v>
      </c>
      <c r="M96" s="113" t="s">
        <v>29</v>
      </c>
      <c r="N96" s="114" t="s">
        <v>29</v>
      </c>
    </row>
    <row r="97" customFormat="false" ht="15.75" hidden="false" customHeight="false" outlineLevel="0" collapsed="false">
      <c r="B97" s="180"/>
      <c r="C97" s="116"/>
      <c r="D97" s="117"/>
      <c r="E97" s="118"/>
      <c r="F97" s="138"/>
      <c r="G97" s="138"/>
      <c r="H97" s="138"/>
      <c r="I97" s="139"/>
      <c r="J97" s="120"/>
      <c r="K97" s="120"/>
      <c r="L97" s="138"/>
      <c r="M97" s="120"/>
      <c r="N97" s="121"/>
    </row>
    <row r="98" customFormat="false" ht="18.75" hidden="false" customHeight="false" outlineLevel="0" collapsed="false">
      <c r="B98" s="122" t="s">
        <v>49</v>
      </c>
      <c r="C98" s="123"/>
      <c r="D98" s="124" t="n">
        <v>0.494216086689961</v>
      </c>
      <c r="E98" s="118" t="s">
        <v>29</v>
      </c>
      <c r="F98" s="125" t="n">
        <v>-13.6499885807276</v>
      </c>
      <c r="G98" s="125" t="n">
        <v>-13.6499885807276</v>
      </c>
      <c r="H98" s="125" t="n">
        <v>-0.89327142971705</v>
      </c>
      <c r="I98" s="111" t="n">
        <v>-43.3284328502756</v>
      </c>
      <c r="J98" s="126" t="s">
        <v>29</v>
      </c>
      <c r="K98" s="127" t="n">
        <v>-6.74604393972983</v>
      </c>
      <c r="L98" s="125" t="n">
        <v>-6.74604393972983</v>
      </c>
      <c r="M98" s="128" t="n">
        <v>-0.441469110346707</v>
      </c>
      <c r="N98" s="129" t="n">
        <v>-21.413608525672</v>
      </c>
    </row>
    <row r="99" customFormat="false" ht="15.75" hidden="false" customHeight="true" outlineLevel="0" collapsed="false">
      <c r="B99" s="130" t="s">
        <v>30</v>
      </c>
      <c r="C99" s="131"/>
      <c r="D99" s="132" t="n">
        <v>0.118153691821147</v>
      </c>
      <c r="E99" s="118" t="s">
        <v>29</v>
      </c>
      <c r="F99" s="125" t="n">
        <v>-26.7027313707123</v>
      </c>
      <c r="G99" s="125" t="n">
        <v>-26.7027313707123</v>
      </c>
      <c r="H99" s="125" t="n">
        <v>-2.44067776997573</v>
      </c>
      <c r="I99" s="111" t="n">
        <v>-58.321090911718</v>
      </c>
      <c r="J99" s="133" t="s">
        <v>29</v>
      </c>
      <c r="K99" s="134" t="n">
        <v>-3.15502629315801</v>
      </c>
      <c r="L99" s="125" t="n">
        <v>-3.15502629315801</v>
      </c>
      <c r="M99" s="135" t="n">
        <v>-0.288375089068437</v>
      </c>
      <c r="N99" s="136" t="n">
        <v>-6.89085220225623</v>
      </c>
    </row>
    <row r="100" customFormat="false" ht="15.75" hidden="false" customHeight="false" outlineLevel="0" collapsed="false">
      <c r="B100" s="181"/>
      <c r="C100" s="116"/>
      <c r="D100" s="117"/>
      <c r="E100" s="118"/>
      <c r="F100" s="125"/>
      <c r="G100" s="125"/>
      <c r="H100" s="138"/>
      <c r="I100" s="139"/>
      <c r="J100" s="120"/>
      <c r="K100" s="140"/>
      <c r="L100" s="125"/>
      <c r="M100" s="120"/>
      <c r="N100" s="121"/>
    </row>
    <row r="101" customFormat="false" ht="15.75" hidden="false" customHeight="false" outlineLevel="0" collapsed="false">
      <c r="B101" s="130" t="s">
        <v>32</v>
      </c>
      <c r="C101" s="131"/>
      <c r="D101" s="141" t="n">
        <v>0.275211110155392</v>
      </c>
      <c r="E101" s="118" t="s">
        <v>29</v>
      </c>
      <c r="F101" s="125" t="n">
        <v>-8.88489513679738</v>
      </c>
      <c r="G101" s="125" t="n">
        <v>-8.88489513679738</v>
      </c>
      <c r="H101" s="125" t="n">
        <v>-0.249672083821762</v>
      </c>
      <c r="I101" s="111" t="n">
        <v>-39.2099002106237</v>
      </c>
      <c r="J101" s="133" t="s">
        <v>29</v>
      </c>
      <c r="K101" s="135" t="n">
        <v>-2.44522185421225</v>
      </c>
      <c r="L101" s="125" t="n">
        <v>-2.44522185421225</v>
      </c>
      <c r="M101" s="135" t="n">
        <v>-0.0687125313633972</v>
      </c>
      <c r="N101" s="136" t="n">
        <v>-10.7910001660479</v>
      </c>
    </row>
    <row r="102" customFormat="false" ht="15.75" hidden="false" customHeight="false" outlineLevel="0" collapsed="false">
      <c r="B102" s="142"/>
      <c r="C102" s="116"/>
      <c r="D102" s="117"/>
      <c r="E102" s="118"/>
      <c r="F102" s="138"/>
      <c r="G102" s="138"/>
      <c r="H102" s="138"/>
      <c r="I102" s="139"/>
      <c r="J102" s="120"/>
      <c r="K102" s="120"/>
      <c r="L102" s="138"/>
      <c r="M102" s="120"/>
      <c r="N102" s="121"/>
    </row>
    <row r="103" customFormat="false" ht="15.75" hidden="false" customHeight="false" outlineLevel="0" collapsed="false">
      <c r="B103" s="130" t="s">
        <v>33</v>
      </c>
      <c r="C103" s="131"/>
      <c r="D103" s="141" t="n">
        <v>0.0272802358427174</v>
      </c>
      <c r="E103" s="118" t="s">
        <v>29</v>
      </c>
      <c r="F103" s="125" t="n">
        <v>-3.38845952378112</v>
      </c>
      <c r="G103" s="125" t="n">
        <v>-3.38845952378112</v>
      </c>
      <c r="H103" s="138" t="s">
        <v>29</v>
      </c>
      <c r="I103" s="111" t="n">
        <v>-46.5216681105178</v>
      </c>
      <c r="J103" s="133" t="s">
        <v>29</v>
      </c>
      <c r="K103" s="135" t="n">
        <v>-0.0924379749522508</v>
      </c>
      <c r="L103" s="125" t="n">
        <v>-0.0924379749522508</v>
      </c>
      <c r="M103" s="135" t="s">
        <v>29</v>
      </c>
      <c r="N103" s="136" t="n">
        <v>-1.26912207785155</v>
      </c>
    </row>
    <row r="104" customFormat="false" ht="15.75" hidden="false" customHeight="false" outlineLevel="0" collapsed="false">
      <c r="B104" s="142"/>
      <c r="C104" s="150"/>
      <c r="D104" s="117"/>
      <c r="E104" s="118"/>
      <c r="F104" s="138"/>
      <c r="G104" s="138"/>
      <c r="H104" s="138"/>
      <c r="I104" s="139"/>
      <c r="J104" s="145"/>
      <c r="K104" s="145"/>
      <c r="L104" s="138"/>
      <c r="M104" s="145"/>
      <c r="N104" s="146"/>
    </row>
    <row r="105" customFormat="false" ht="15.75" hidden="false" customHeight="false" outlineLevel="0" collapsed="false">
      <c r="B105" s="130" t="s">
        <v>34</v>
      </c>
      <c r="C105" s="131"/>
      <c r="D105" s="141" t="n">
        <v>0.00408186631948863</v>
      </c>
      <c r="E105" s="118" t="s">
        <v>29</v>
      </c>
      <c r="F105" s="138" t="s">
        <v>29</v>
      </c>
      <c r="G105" s="138" t="s">
        <v>29</v>
      </c>
      <c r="H105" s="138" t="s">
        <v>29</v>
      </c>
      <c r="I105" s="139" t="s">
        <v>29</v>
      </c>
      <c r="J105" s="133" t="s">
        <v>29</v>
      </c>
      <c r="K105" s="135" t="s">
        <v>29</v>
      </c>
      <c r="L105" s="138" t="s">
        <v>29</v>
      </c>
      <c r="M105" s="135" t="s">
        <v>29</v>
      </c>
      <c r="N105" s="136" t="s">
        <v>29</v>
      </c>
    </row>
    <row r="106" customFormat="false" ht="15.75" hidden="false" customHeight="false" outlineLevel="0" collapsed="false">
      <c r="B106" s="142"/>
      <c r="C106" s="150"/>
      <c r="D106" s="117"/>
      <c r="E106" s="118"/>
      <c r="F106" s="138"/>
      <c r="G106" s="138"/>
      <c r="H106" s="138"/>
      <c r="I106" s="139"/>
      <c r="J106" s="145"/>
      <c r="K106" s="145"/>
      <c r="L106" s="138"/>
      <c r="M106" s="145"/>
      <c r="N106" s="146"/>
    </row>
    <row r="107" customFormat="false" ht="15.75" hidden="false" customHeight="false" outlineLevel="0" collapsed="false">
      <c r="B107" s="130" t="s">
        <v>35</v>
      </c>
      <c r="C107" s="131"/>
      <c r="D107" s="141" t="n">
        <v>0.069489182551216</v>
      </c>
      <c r="E107" s="118" t="s">
        <v>29</v>
      </c>
      <c r="F107" s="125" t="n">
        <v>-15.1585869733171</v>
      </c>
      <c r="G107" s="125" t="n">
        <v>-15.1585869733171</v>
      </c>
      <c r="H107" s="125" t="n">
        <v>-1.21431116062821</v>
      </c>
      <c r="I107" s="111" t="n">
        <v>-35.4390998584745</v>
      </c>
      <c r="J107" s="133" t="s">
        <v>29</v>
      </c>
      <c r="K107" s="135" t="n">
        <v>-1.05335781740732</v>
      </c>
      <c r="L107" s="125" t="n">
        <v>-1.05335781740732</v>
      </c>
      <c r="M107" s="135" t="n">
        <v>-0.0843814899148726</v>
      </c>
      <c r="N107" s="136" t="n">
        <v>-2.46263407951631</v>
      </c>
    </row>
    <row r="108" customFormat="false" ht="12.75" hidden="false" customHeight="false" outlineLevel="0" collapsed="false">
      <c r="B108" s="182"/>
      <c r="C108" s="150"/>
      <c r="D108" s="117"/>
      <c r="E108" s="143"/>
      <c r="F108" s="138"/>
      <c r="G108" s="138"/>
      <c r="H108" s="138"/>
      <c r="I108" s="139"/>
      <c r="J108" s="145"/>
      <c r="K108" s="145"/>
      <c r="L108" s="138"/>
      <c r="M108" s="145"/>
      <c r="N108" s="146"/>
    </row>
    <row r="110" customFormat="false" ht="16.5" hidden="false" customHeight="false" outlineLevel="0" collapsed="false">
      <c r="A110" s="5" t="n">
        <v>1995</v>
      </c>
      <c r="B110" s="179"/>
      <c r="C110" s="77"/>
      <c r="D110" s="77"/>
      <c r="E110" s="77"/>
      <c r="F110" s="77"/>
      <c r="G110" s="76"/>
      <c r="H110" s="77"/>
      <c r="I110" s="77"/>
      <c r="J110" s="77"/>
    </row>
    <row r="111" customFormat="false" ht="31.5" hidden="false" customHeight="true" outlineLevel="0" collapsed="false">
      <c r="A111" s="80"/>
      <c r="B111" s="81" t="s">
        <v>3</v>
      </c>
      <c r="C111" s="81"/>
      <c r="D111" s="82" t="s">
        <v>4</v>
      </c>
      <c r="E111" s="82" t="s">
        <v>80</v>
      </c>
      <c r="F111" s="82"/>
      <c r="G111" s="82"/>
      <c r="H111" s="82"/>
      <c r="I111" s="82"/>
      <c r="J111" s="83" t="s">
        <v>6</v>
      </c>
      <c r="K111" s="83"/>
      <c r="L111" s="83"/>
      <c r="M111" s="83"/>
      <c r="N111" s="83"/>
    </row>
    <row r="112" customFormat="false" ht="12.75" hidden="false" customHeight="true" outlineLevel="0" collapsed="false">
      <c r="B112" s="84" t="s">
        <v>7</v>
      </c>
      <c r="C112" s="85" t="s">
        <v>40</v>
      </c>
      <c r="D112" s="86" t="s">
        <v>41</v>
      </c>
      <c r="E112" s="87" t="s">
        <v>42</v>
      </c>
      <c r="F112" s="87"/>
      <c r="G112" s="87"/>
      <c r="H112" s="88" t="s">
        <v>43</v>
      </c>
      <c r="I112" s="89" t="s">
        <v>44</v>
      </c>
      <c r="J112" s="90" t="s">
        <v>45</v>
      </c>
      <c r="K112" s="90"/>
      <c r="L112" s="90"/>
      <c r="M112" s="88" t="s">
        <v>46</v>
      </c>
      <c r="N112" s="91" t="s">
        <v>47</v>
      </c>
    </row>
    <row r="113" customFormat="false" ht="24.75" hidden="false" customHeight="true" outlineLevel="0" collapsed="false">
      <c r="B113" s="84"/>
      <c r="C113" s="85"/>
      <c r="D113" s="86"/>
      <c r="E113" s="87"/>
      <c r="F113" s="87"/>
      <c r="G113" s="87"/>
      <c r="H113" s="88"/>
      <c r="I113" s="89"/>
      <c r="J113" s="90"/>
      <c r="K113" s="90"/>
      <c r="L113" s="90"/>
      <c r="M113" s="88"/>
      <c r="N113" s="91"/>
    </row>
    <row r="114" customFormat="false" ht="29.25" hidden="false" customHeight="true" outlineLevel="0" collapsed="false">
      <c r="B114" s="84"/>
      <c r="C114" s="85"/>
      <c r="D114" s="86"/>
      <c r="E114" s="87" t="s">
        <v>16</v>
      </c>
      <c r="F114" s="92" t="s">
        <v>17</v>
      </c>
      <c r="G114" s="92" t="s">
        <v>18</v>
      </c>
      <c r="H114" s="88"/>
      <c r="I114" s="89"/>
      <c r="J114" s="90" t="s">
        <v>19</v>
      </c>
      <c r="K114" s="88" t="s">
        <v>17</v>
      </c>
      <c r="L114" s="88" t="s">
        <v>18</v>
      </c>
      <c r="M114" s="88"/>
      <c r="N114" s="91"/>
    </row>
    <row r="115" customFormat="false" ht="16.5" hidden="false" customHeight="true" outlineLevel="0" collapsed="false">
      <c r="B115" s="84"/>
      <c r="C115" s="85"/>
      <c r="D115" s="86"/>
      <c r="E115" s="93" t="s">
        <v>20</v>
      </c>
      <c r="F115" s="93"/>
      <c r="G115" s="93"/>
      <c r="H115" s="93"/>
      <c r="I115" s="93"/>
      <c r="J115" s="94" t="s">
        <v>21</v>
      </c>
      <c r="K115" s="94"/>
      <c r="L115" s="94"/>
      <c r="M115" s="94"/>
      <c r="N115" s="94"/>
    </row>
    <row r="116" customFormat="false" ht="17.25" hidden="false" customHeight="false" outlineLevel="0" collapsed="false">
      <c r="B116" s="95" t="s">
        <v>22</v>
      </c>
      <c r="C116" s="96"/>
      <c r="D116" s="97" t="n">
        <v>0.507270739650869</v>
      </c>
      <c r="E116" s="98" t="s">
        <v>29</v>
      </c>
      <c r="F116" s="99" t="n">
        <v>-13.2987050354468</v>
      </c>
      <c r="G116" s="99" t="n">
        <v>-13.2987050354468</v>
      </c>
      <c r="H116" s="100" t="n">
        <v>-0.870283018197638</v>
      </c>
      <c r="I116" s="101" t="n">
        <v>-42.2133721736246</v>
      </c>
      <c r="J116" s="102" t="s">
        <v>29</v>
      </c>
      <c r="K116" s="103" t="n">
        <v>-6.74604393972983</v>
      </c>
      <c r="L116" s="103" t="n">
        <v>-6.74604393972983</v>
      </c>
      <c r="M116" s="104" t="n">
        <v>-0.441469110346707</v>
      </c>
      <c r="N116" s="105" t="n">
        <v>-21.413608525672</v>
      </c>
    </row>
    <row r="117" customFormat="false" ht="18.75" hidden="false" customHeight="false" outlineLevel="0" collapsed="false">
      <c r="B117" s="106" t="s">
        <v>48</v>
      </c>
      <c r="C117" s="107"/>
      <c r="D117" s="108" t="n">
        <v>0.0130546529609084</v>
      </c>
      <c r="E117" s="109" t="s">
        <v>29</v>
      </c>
      <c r="F117" s="138" t="s">
        <v>29</v>
      </c>
      <c r="G117" s="138" t="s">
        <v>29</v>
      </c>
      <c r="H117" s="138" t="s">
        <v>29</v>
      </c>
      <c r="I117" s="139" t="s">
        <v>29</v>
      </c>
      <c r="J117" s="112" t="s">
        <v>29</v>
      </c>
      <c r="K117" s="113" t="s">
        <v>29</v>
      </c>
      <c r="L117" s="138" t="s">
        <v>29</v>
      </c>
      <c r="M117" s="113" t="s">
        <v>29</v>
      </c>
      <c r="N117" s="114" t="s">
        <v>29</v>
      </c>
    </row>
    <row r="118" customFormat="false" ht="15.75" hidden="false" customHeight="false" outlineLevel="0" collapsed="false">
      <c r="B118" s="180"/>
      <c r="C118" s="116"/>
      <c r="D118" s="117"/>
      <c r="E118" s="118"/>
      <c r="F118" s="138"/>
      <c r="G118" s="138"/>
      <c r="H118" s="138"/>
      <c r="I118" s="139"/>
      <c r="J118" s="120"/>
      <c r="K118" s="120"/>
      <c r="L118" s="138"/>
      <c r="M118" s="120"/>
      <c r="N118" s="121"/>
    </row>
    <row r="119" customFormat="false" ht="18.75" hidden="false" customHeight="false" outlineLevel="0" collapsed="false">
      <c r="B119" s="122" t="s">
        <v>49</v>
      </c>
      <c r="C119" s="123"/>
      <c r="D119" s="124" t="n">
        <v>0.494216086689961</v>
      </c>
      <c r="E119" s="118" t="s">
        <v>29</v>
      </c>
      <c r="F119" s="125" t="n">
        <v>-13.6499885807276</v>
      </c>
      <c r="G119" s="125" t="n">
        <v>-13.6499885807276</v>
      </c>
      <c r="H119" s="125" t="n">
        <v>-0.89327142971705</v>
      </c>
      <c r="I119" s="111" t="n">
        <v>-43.3284328502756</v>
      </c>
      <c r="J119" s="126" t="s">
        <v>29</v>
      </c>
      <c r="K119" s="127" t="n">
        <v>-6.74604393972983</v>
      </c>
      <c r="L119" s="125" t="n">
        <v>-6.74604393972983</v>
      </c>
      <c r="M119" s="128" t="n">
        <v>-0.441469110346707</v>
      </c>
      <c r="N119" s="129" t="n">
        <v>-21.413608525672</v>
      </c>
    </row>
    <row r="120" customFormat="false" ht="15.75" hidden="false" customHeight="true" outlineLevel="0" collapsed="false">
      <c r="B120" s="130" t="s">
        <v>30</v>
      </c>
      <c r="C120" s="131"/>
      <c r="D120" s="132" t="n">
        <v>0.118153691821147</v>
      </c>
      <c r="E120" s="118" t="s">
        <v>29</v>
      </c>
      <c r="F120" s="125" t="n">
        <v>-26.7027313707123</v>
      </c>
      <c r="G120" s="125" t="n">
        <v>-26.7027313707123</v>
      </c>
      <c r="H120" s="125" t="n">
        <v>-2.44067776997573</v>
      </c>
      <c r="I120" s="111" t="n">
        <v>-58.321090911718</v>
      </c>
      <c r="J120" s="133" t="s">
        <v>29</v>
      </c>
      <c r="K120" s="134" t="n">
        <v>-3.15502629315801</v>
      </c>
      <c r="L120" s="125" t="n">
        <v>-3.15502629315801</v>
      </c>
      <c r="M120" s="135" t="n">
        <v>-0.288375089068437</v>
      </c>
      <c r="N120" s="136" t="n">
        <v>-6.89085220225623</v>
      </c>
    </row>
    <row r="121" customFormat="false" ht="15.75" hidden="false" customHeight="false" outlineLevel="0" collapsed="false">
      <c r="B121" s="181"/>
      <c r="C121" s="116"/>
      <c r="D121" s="117"/>
      <c r="E121" s="118"/>
      <c r="F121" s="125"/>
      <c r="G121" s="125"/>
      <c r="H121" s="138"/>
      <c r="I121" s="139"/>
      <c r="J121" s="120"/>
      <c r="K121" s="140"/>
      <c r="L121" s="125"/>
      <c r="M121" s="120"/>
      <c r="N121" s="121"/>
    </row>
    <row r="122" customFormat="false" ht="15.75" hidden="false" customHeight="false" outlineLevel="0" collapsed="false">
      <c r="B122" s="130" t="s">
        <v>32</v>
      </c>
      <c r="C122" s="131"/>
      <c r="D122" s="141" t="n">
        <v>0.275211110155392</v>
      </c>
      <c r="E122" s="118" t="s">
        <v>29</v>
      </c>
      <c r="F122" s="125" t="n">
        <v>-8.88489513679738</v>
      </c>
      <c r="G122" s="125" t="n">
        <v>-8.88489513679738</v>
      </c>
      <c r="H122" s="125" t="n">
        <v>-0.249672083821762</v>
      </c>
      <c r="I122" s="111" t="n">
        <v>-39.2099002106237</v>
      </c>
      <c r="J122" s="133" t="s">
        <v>29</v>
      </c>
      <c r="K122" s="135" t="n">
        <v>-2.44522185421225</v>
      </c>
      <c r="L122" s="125" t="n">
        <v>-2.44522185421225</v>
      </c>
      <c r="M122" s="135" t="n">
        <v>-0.0687125313633972</v>
      </c>
      <c r="N122" s="136" t="n">
        <v>-10.7910001660479</v>
      </c>
    </row>
    <row r="123" customFormat="false" ht="15.75" hidden="false" customHeight="false" outlineLevel="0" collapsed="false">
      <c r="B123" s="142"/>
      <c r="C123" s="116"/>
      <c r="D123" s="117"/>
      <c r="E123" s="118"/>
      <c r="F123" s="138"/>
      <c r="G123" s="138"/>
      <c r="H123" s="138"/>
      <c r="I123" s="139"/>
      <c r="J123" s="120"/>
      <c r="K123" s="120"/>
      <c r="L123" s="138"/>
      <c r="M123" s="120"/>
      <c r="N123" s="121"/>
    </row>
    <row r="124" customFormat="false" ht="15.75" hidden="false" customHeight="false" outlineLevel="0" collapsed="false">
      <c r="B124" s="130" t="s">
        <v>33</v>
      </c>
      <c r="C124" s="131"/>
      <c r="D124" s="141" t="n">
        <v>0.0272802358427174</v>
      </c>
      <c r="E124" s="118" t="s">
        <v>29</v>
      </c>
      <c r="F124" s="125" t="n">
        <v>-3.38845952378112</v>
      </c>
      <c r="G124" s="125" t="n">
        <v>-3.38845952378112</v>
      </c>
      <c r="H124" s="138" t="s">
        <v>29</v>
      </c>
      <c r="I124" s="111" t="n">
        <v>-46.5216681105178</v>
      </c>
      <c r="J124" s="133" t="s">
        <v>29</v>
      </c>
      <c r="K124" s="135" t="n">
        <v>-0.0924379749522508</v>
      </c>
      <c r="L124" s="125" t="n">
        <v>-0.0924379749522508</v>
      </c>
      <c r="M124" s="135" t="s">
        <v>29</v>
      </c>
      <c r="N124" s="136" t="n">
        <v>-1.26912207785155</v>
      </c>
    </row>
    <row r="125" customFormat="false" ht="15.75" hidden="false" customHeight="false" outlineLevel="0" collapsed="false">
      <c r="B125" s="142"/>
      <c r="C125" s="150"/>
      <c r="D125" s="117"/>
      <c r="E125" s="118"/>
      <c r="F125" s="138"/>
      <c r="G125" s="138"/>
      <c r="H125" s="138"/>
      <c r="I125" s="139"/>
      <c r="J125" s="145"/>
      <c r="K125" s="145"/>
      <c r="L125" s="138"/>
      <c r="M125" s="145"/>
      <c r="N125" s="146"/>
    </row>
    <row r="126" customFormat="false" ht="15.75" hidden="false" customHeight="false" outlineLevel="0" collapsed="false">
      <c r="B126" s="130" t="s">
        <v>34</v>
      </c>
      <c r="C126" s="131"/>
      <c r="D126" s="141" t="n">
        <v>0.00408186631948863</v>
      </c>
      <c r="E126" s="118" t="s">
        <v>29</v>
      </c>
      <c r="F126" s="138" t="s">
        <v>29</v>
      </c>
      <c r="G126" s="138" t="s">
        <v>29</v>
      </c>
      <c r="H126" s="138" t="s">
        <v>29</v>
      </c>
      <c r="I126" s="139" t="s">
        <v>29</v>
      </c>
      <c r="J126" s="133" t="s">
        <v>29</v>
      </c>
      <c r="K126" s="135" t="s">
        <v>29</v>
      </c>
      <c r="L126" s="138" t="s">
        <v>29</v>
      </c>
      <c r="M126" s="135" t="s">
        <v>29</v>
      </c>
      <c r="N126" s="136" t="s">
        <v>29</v>
      </c>
    </row>
    <row r="127" customFormat="false" ht="15.75" hidden="false" customHeight="false" outlineLevel="0" collapsed="false">
      <c r="B127" s="142"/>
      <c r="C127" s="150"/>
      <c r="D127" s="117"/>
      <c r="E127" s="118"/>
      <c r="F127" s="138"/>
      <c r="G127" s="138"/>
      <c r="H127" s="138"/>
      <c r="I127" s="139"/>
      <c r="J127" s="145"/>
      <c r="K127" s="145"/>
      <c r="L127" s="138"/>
      <c r="M127" s="145"/>
      <c r="N127" s="146"/>
    </row>
    <row r="128" customFormat="false" ht="15.75" hidden="false" customHeight="false" outlineLevel="0" collapsed="false">
      <c r="B128" s="130" t="s">
        <v>35</v>
      </c>
      <c r="C128" s="131"/>
      <c r="D128" s="141" t="n">
        <v>0.069489182551216</v>
      </c>
      <c r="E128" s="118" t="s">
        <v>29</v>
      </c>
      <c r="F128" s="125" t="n">
        <v>-15.1585869733171</v>
      </c>
      <c r="G128" s="125" t="n">
        <v>-15.1585869733171</v>
      </c>
      <c r="H128" s="125" t="n">
        <v>-1.21431116062821</v>
      </c>
      <c r="I128" s="111" t="n">
        <v>-35.4390998584745</v>
      </c>
      <c r="J128" s="133" t="s">
        <v>29</v>
      </c>
      <c r="K128" s="135" t="n">
        <v>-1.05335781740732</v>
      </c>
      <c r="L128" s="125" t="n">
        <v>-1.05335781740732</v>
      </c>
      <c r="M128" s="135" t="n">
        <v>-0.0843814899148726</v>
      </c>
      <c r="N128" s="136" t="n">
        <v>-2.46263407951631</v>
      </c>
    </row>
    <row r="129" customFormat="false" ht="12.75" hidden="false" customHeight="false" outlineLevel="0" collapsed="false">
      <c r="B129" s="182"/>
      <c r="C129" s="150"/>
      <c r="D129" s="117"/>
      <c r="E129" s="143"/>
      <c r="F129" s="138"/>
      <c r="G129" s="138"/>
      <c r="H129" s="138"/>
      <c r="I129" s="139"/>
      <c r="J129" s="145"/>
      <c r="K129" s="145"/>
      <c r="L129" s="138"/>
      <c r="M129" s="145"/>
      <c r="N129" s="146"/>
    </row>
    <row r="131" customFormat="false" ht="16.5" hidden="false" customHeight="false" outlineLevel="0" collapsed="false">
      <c r="A131" s="5" t="n">
        <v>1996</v>
      </c>
      <c r="B131" s="179"/>
      <c r="C131" s="77"/>
      <c r="D131" s="77"/>
      <c r="E131" s="77"/>
      <c r="F131" s="77"/>
      <c r="G131" s="76"/>
      <c r="H131" s="77"/>
      <c r="I131" s="77"/>
      <c r="J131" s="77"/>
    </row>
    <row r="132" customFormat="false" ht="31.5" hidden="false" customHeight="true" outlineLevel="0" collapsed="false">
      <c r="A132" s="80"/>
      <c r="B132" s="81" t="s">
        <v>3</v>
      </c>
      <c r="C132" s="81"/>
      <c r="D132" s="82" t="s">
        <v>4</v>
      </c>
      <c r="E132" s="82" t="s">
        <v>80</v>
      </c>
      <c r="F132" s="82"/>
      <c r="G132" s="82"/>
      <c r="H132" s="82"/>
      <c r="I132" s="82"/>
      <c r="J132" s="83" t="s">
        <v>6</v>
      </c>
      <c r="K132" s="83"/>
      <c r="L132" s="83"/>
      <c r="M132" s="83"/>
      <c r="N132" s="83"/>
    </row>
    <row r="133" customFormat="false" ht="12.75" hidden="false" customHeight="true" outlineLevel="0" collapsed="false">
      <c r="B133" s="84" t="s">
        <v>7</v>
      </c>
      <c r="C133" s="85" t="s">
        <v>40</v>
      </c>
      <c r="D133" s="86" t="s">
        <v>41</v>
      </c>
      <c r="E133" s="87" t="s">
        <v>42</v>
      </c>
      <c r="F133" s="87"/>
      <c r="G133" s="87"/>
      <c r="H133" s="88" t="s">
        <v>43</v>
      </c>
      <c r="I133" s="89" t="s">
        <v>44</v>
      </c>
      <c r="J133" s="90" t="s">
        <v>45</v>
      </c>
      <c r="K133" s="90"/>
      <c r="L133" s="90"/>
      <c r="M133" s="88" t="s">
        <v>46</v>
      </c>
      <c r="N133" s="91" t="s">
        <v>47</v>
      </c>
    </row>
    <row r="134" customFormat="false" ht="24.75" hidden="false" customHeight="true" outlineLevel="0" collapsed="false">
      <c r="B134" s="84"/>
      <c r="C134" s="85"/>
      <c r="D134" s="86"/>
      <c r="E134" s="87"/>
      <c r="F134" s="87"/>
      <c r="G134" s="87"/>
      <c r="H134" s="88"/>
      <c r="I134" s="89"/>
      <c r="J134" s="90"/>
      <c r="K134" s="90"/>
      <c r="L134" s="90"/>
      <c r="M134" s="88"/>
      <c r="N134" s="91"/>
    </row>
    <row r="135" customFormat="false" ht="29.25" hidden="false" customHeight="true" outlineLevel="0" collapsed="false">
      <c r="B135" s="84"/>
      <c r="C135" s="85"/>
      <c r="D135" s="86"/>
      <c r="E135" s="87" t="s">
        <v>16</v>
      </c>
      <c r="F135" s="92" t="s">
        <v>17</v>
      </c>
      <c r="G135" s="92" t="s">
        <v>18</v>
      </c>
      <c r="H135" s="88"/>
      <c r="I135" s="89"/>
      <c r="J135" s="90" t="s">
        <v>19</v>
      </c>
      <c r="K135" s="88" t="s">
        <v>17</v>
      </c>
      <c r="L135" s="88" t="s">
        <v>18</v>
      </c>
      <c r="M135" s="88"/>
      <c r="N135" s="91"/>
    </row>
    <row r="136" customFormat="false" ht="16.5" hidden="false" customHeight="true" outlineLevel="0" collapsed="false">
      <c r="B136" s="84"/>
      <c r="C136" s="85"/>
      <c r="D136" s="86"/>
      <c r="E136" s="93" t="s">
        <v>20</v>
      </c>
      <c r="F136" s="93"/>
      <c r="G136" s="93"/>
      <c r="H136" s="93"/>
      <c r="I136" s="93"/>
      <c r="J136" s="94" t="s">
        <v>21</v>
      </c>
      <c r="K136" s="94"/>
      <c r="L136" s="94"/>
      <c r="M136" s="94"/>
      <c r="N136" s="94"/>
    </row>
    <row r="137" customFormat="false" ht="17.25" hidden="false" customHeight="false" outlineLevel="0" collapsed="false">
      <c r="B137" s="95" t="s">
        <v>22</v>
      </c>
      <c r="C137" s="96"/>
      <c r="D137" s="97" t="n">
        <v>0.507270739650869</v>
      </c>
      <c r="E137" s="98" t="s">
        <v>29</v>
      </c>
      <c r="F137" s="99" t="n">
        <v>-13.2987050354468</v>
      </c>
      <c r="G137" s="99" t="n">
        <v>-13.2987050354468</v>
      </c>
      <c r="H137" s="100" t="n">
        <v>-0.870283018197638</v>
      </c>
      <c r="I137" s="101" t="n">
        <v>-42.2133721736246</v>
      </c>
      <c r="J137" s="102" t="s">
        <v>29</v>
      </c>
      <c r="K137" s="103" t="n">
        <v>-6.74604393972983</v>
      </c>
      <c r="L137" s="103" t="n">
        <v>-6.74604393972983</v>
      </c>
      <c r="M137" s="104" t="n">
        <v>-0.441469110346707</v>
      </c>
      <c r="N137" s="105" t="n">
        <v>-21.413608525672</v>
      </c>
    </row>
    <row r="138" customFormat="false" ht="18.75" hidden="false" customHeight="false" outlineLevel="0" collapsed="false">
      <c r="B138" s="106" t="s">
        <v>48</v>
      </c>
      <c r="C138" s="107"/>
      <c r="D138" s="108" t="n">
        <v>0.0130546529609084</v>
      </c>
      <c r="E138" s="109" t="s">
        <v>29</v>
      </c>
      <c r="F138" s="138" t="s">
        <v>29</v>
      </c>
      <c r="G138" s="138" t="s">
        <v>29</v>
      </c>
      <c r="H138" s="138" t="s">
        <v>29</v>
      </c>
      <c r="I138" s="139" t="s">
        <v>29</v>
      </c>
      <c r="J138" s="112" t="s">
        <v>29</v>
      </c>
      <c r="K138" s="113" t="s">
        <v>29</v>
      </c>
      <c r="L138" s="138" t="s">
        <v>29</v>
      </c>
      <c r="M138" s="113" t="s">
        <v>29</v>
      </c>
      <c r="N138" s="114" t="s">
        <v>29</v>
      </c>
    </row>
    <row r="139" customFormat="false" ht="15.75" hidden="false" customHeight="false" outlineLevel="0" collapsed="false">
      <c r="B139" s="180"/>
      <c r="C139" s="116"/>
      <c r="D139" s="117"/>
      <c r="E139" s="118"/>
      <c r="F139" s="138"/>
      <c r="G139" s="138"/>
      <c r="H139" s="138"/>
      <c r="I139" s="139"/>
      <c r="J139" s="120"/>
      <c r="K139" s="120"/>
      <c r="L139" s="138"/>
      <c r="M139" s="120"/>
      <c r="N139" s="121"/>
    </row>
    <row r="140" customFormat="false" ht="18.75" hidden="false" customHeight="false" outlineLevel="0" collapsed="false">
      <c r="B140" s="122" t="s">
        <v>49</v>
      </c>
      <c r="C140" s="123"/>
      <c r="D140" s="124" t="n">
        <v>0.494216086689961</v>
      </c>
      <c r="E140" s="118" t="s">
        <v>29</v>
      </c>
      <c r="F140" s="125" t="n">
        <v>-13.6499885807276</v>
      </c>
      <c r="G140" s="125" t="n">
        <v>-13.6499885807276</v>
      </c>
      <c r="H140" s="125" t="n">
        <v>-0.89327142971705</v>
      </c>
      <c r="I140" s="111" t="n">
        <v>-43.3284328502756</v>
      </c>
      <c r="J140" s="126" t="s">
        <v>29</v>
      </c>
      <c r="K140" s="127" t="n">
        <v>-6.74604393972983</v>
      </c>
      <c r="L140" s="125" t="n">
        <v>-6.74604393972983</v>
      </c>
      <c r="M140" s="128" t="n">
        <v>-0.441469110346707</v>
      </c>
      <c r="N140" s="129" t="n">
        <v>-21.413608525672</v>
      </c>
    </row>
    <row r="141" customFormat="false" ht="15.75" hidden="false" customHeight="true" outlineLevel="0" collapsed="false">
      <c r="B141" s="130" t="s">
        <v>30</v>
      </c>
      <c r="C141" s="131"/>
      <c r="D141" s="132" t="n">
        <v>0.118153691821147</v>
      </c>
      <c r="E141" s="118" t="s">
        <v>29</v>
      </c>
      <c r="F141" s="125" t="n">
        <v>-26.7027313707123</v>
      </c>
      <c r="G141" s="125" t="n">
        <v>-26.7027313707123</v>
      </c>
      <c r="H141" s="125" t="n">
        <v>-2.44067776997573</v>
      </c>
      <c r="I141" s="111" t="n">
        <v>-58.321090911718</v>
      </c>
      <c r="J141" s="133" t="s">
        <v>29</v>
      </c>
      <c r="K141" s="134" t="n">
        <v>-3.15502629315801</v>
      </c>
      <c r="L141" s="125" t="n">
        <v>-3.15502629315801</v>
      </c>
      <c r="M141" s="135" t="n">
        <v>-0.288375089068437</v>
      </c>
      <c r="N141" s="136" t="n">
        <v>-6.89085220225623</v>
      </c>
    </row>
    <row r="142" customFormat="false" ht="15.75" hidden="false" customHeight="false" outlineLevel="0" collapsed="false">
      <c r="B142" s="181"/>
      <c r="C142" s="116"/>
      <c r="D142" s="117"/>
      <c r="E142" s="118"/>
      <c r="F142" s="125"/>
      <c r="G142" s="125"/>
      <c r="H142" s="138"/>
      <c r="I142" s="139"/>
      <c r="J142" s="120"/>
      <c r="K142" s="140"/>
      <c r="L142" s="125"/>
      <c r="M142" s="120"/>
      <c r="N142" s="121"/>
    </row>
    <row r="143" customFormat="false" ht="15.75" hidden="false" customHeight="false" outlineLevel="0" collapsed="false">
      <c r="B143" s="130" t="s">
        <v>32</v>
      </c>
      <c r="C143" s="131"/>
      <c r="D143" s="141" t="n">
        <v>0.275211110155392</v>
      </c>
      <c r="E143" s="118" t="s">
        <v>29</v>
      </c>
      <c r="F143" s="125" t="n">
        <v>-8.88489513679738</v>
      </c>
      <c r="G143" s="125" t="n">
        <v>-8.88489513679738</v>
      </c>
      <c r="H143" s="125" t="n">
        <v>-0.249672083821762</v>
      </c>
      <c r="I143" s="111" t="n">
        <v>-39.2099002106237</v>
      </c>
      <c r="J143" s="133" t="s">
        <v>29</v>
      </c>
      <c r="K143" s="135" t="n">
        <v>-2.44522185421225</v>
      </c>
      <c r="L143" s="125" t="n">
        <v>-2.44522185421225</v>
      </c>
      <c r="M143" s="135" t="n">
        <v>-0.0687125313633972</v>
      </c>
      <c r="N143" s="136" t="n">
        <v>-10.7910001660479</v>
      </c>
    </row>
    <row r="144" customFormat="false" ht="15.75" hidden="false" customHeight="false" outlineLevel="0" collapsed="false">
      <c r="B144" s="142"/>
      <c r="C144" s="116"/>
      <c r="D144" s="117"/>
      <c r="E144" s="118"/>
      <c r="F144" s="138"/>
      <c r="G144" s="138"/>
      <c r="H144" s="138"/>
      <c r="I144" s="139"/>
      <c r="J144" s="120"/>
      <c r="K144" s="120"/>
      <c r="L144" s="138"/>
      <c r="M144" s="120"/>
      <c r="N144" s="121"/>
    </row>
    <row r="145" customFormat="false" ht="15.75" hidden="false" customHeight="false" outlineLevel="0" collapsed="false">
      <c r="B145" s="130" t="s">
        <v>33</v>
      </c>
      <c r="C145" s="131"/>
      <c r="D145" s="141" t="n">
        <v>0.0272802358427174</v>
      </c>
      <c r="E145" s="118" t="s">
        <v>29</v>
      </c>
      <c r="F145" s="125" t="n">
        <v>-3.38845952378112</v>
      </c>
      <c r="G145" s="125" t="n">
        <v>-3.38845952378112</v>
      </c>
      <c r="H145" s="138" t="s">
        <v>29</v>
      </c>
      <c r="I145" s="111" t="n">
        <v>-46.5216681105178</v>
      </c>
      <c r="J145" s="133" t="s">
        <v>29</v>
      </c>
      <c r="K145" s="135" t="n">
        <v>-0.0924379749522508</v>
      </c>
      <c r="L145" s="125" t="n">
        <v>-0.0924379749522508</v>
      </c>
      <c r="M145" s="135" t="s">
        <v>29</v>
      </c>
      <c r="N145" s="136" t="n">
        <v>-1.26912207785155</v>
      </c>
    </row>
    <row r="146" customFormat="false" ht="15.75" hidden="false" customHeight="false" outlineLevel="0" collapsed="false">
      <c r="B146" s="142"/>
      <c r="C146" s="150"/>
      <c r="D146" s="117"/>
      <c r="E146" s="118"/>
      <c r="F146" s="138"/>
      <c r="G146" s="138"/>
      <c r="H146" s="138"/>
      <c r="I146" s="139"/>
      <c r="J146" s="145"/>
      <c r="K146" s="145"/>
      <c r="L146" s="138"/>
      <c r="M146" s="145"/>
      <c r="N146" s="146"/>
    </row>
    <row r="147" customFormat="false" ht="15.75" hidden="false" customHeight="false" outlineLevel="0" collapsed="false">
      <c r="B147" s="130" t="s">
        <v>34</v>
      </c>
      <c r="C147" s="131"/>
      <c r="D147" s="141" t="n">
        <v>0.00408186631948863</v>
      </c>
      <c r="E147" s="118" t="s">
        <v>29</v>
      </c>
      <c r="F147" s="138" t="s">
        <v>29</v>
      </c>
      <c r="G147" s="138" t="s">
        <v>29</v>
      </c>
      <c r="H147" s="138" t="s">
        <v>29</v>
      </c>
      <c r="I147" s="139" t="s">
        <v>29</v>
      </c>
      <c r="J147" s="133" t="s">
        <v>29</v>
      </c>
      <c r="K147" s="135" t="s">
        <v>29</v>
      </c>
      <c r="L147" s="138" t="s">
        <v>29</v>
      </c>
      <c r="M147" s="135" t="s">
        <v>29</v>
      </c>
      <c r="N147" s="136" t="s">
        <v>29</v>
      </c>
    </row>
    <row r="148" customFormat="false" ht="15.75" hidden="false" customHeight="false" outlineLevel="0" collapsed="false">
      <c r="B148" s="142"/>
      <c r="C148" s="150"/>
      <c r="D148" s="117"/>
      <c r="E148" s="118"/>
      <c r="F148" s="138"/>
      <c r="G148" s="138"/>
      <c r="H148" s="138"/>
      <c r="I148" s="139"/>
      <c r="J148" s="145"/>
      <c r="K148" s="145"/>
      <c r="L148" s="138"/>
      <c r="M148" s="145"/>
      <c r="N148" s="146"/>
    </row>
    <row r="149" customFormat="false" ht="15.75" hidden="false" customHeight="false" outlineLevel="0" collapsed="false">
      <c r="B149" s="130" t="s">
        <v>35</v>
      </c>
      <c r="C149" s="131"/>
      <c r="D149" s="141" t="n">
        <v>0.069489182551216</v>
      </c>
      <c r="E149" s="118" t="s">
        <v>29</v>
      </c>
      <c r="F149" s="125" t="n">
        <v>-15.1585869733171</v>
      </c>
      <c r="G149" s="125" t="n">
        <v>-15.1585869733171</v>
      </c>
      <c r="H149" s="125" t="n">
        <v>-1.21431116062821</v>
      </c>
      <c r="I149" s="111" t="n">
        <v>-35.4390998584745</v>
      </c>
      <c r="J149" s="133" t="s">
        <v>29</v>
      </c>
      <c r="K149" s="135" t="n">
        <v>-1.05335781740732</v>
      </c>
      <c r="L149" s="125" t="n">
        <v>-1.05335781740732</v>
      </c>
      <c r="M149" s="135" t="n">
        <v>-0.0843814899148726</v>
      </c>
      <c r="N149" s="136" t="n">
        <v>-2.46263407951631</v>
      </c>
    </row>
    <row r="150" customFormat="false" ht="12.75" hidden="false" customHeight="false" outlineLevel="0" collapsed="false">
      <c r="B150" s="182"/>
      <c r="C150" s="150"/>
      <c r="D150" s="117"/>
      <c r="E150" s="143"/>
      <c r="F150" s="138"/>
      <c r="G150" s="138"/>
      <c r="H150" s="138"/>
      <c r="I150" s="139"/>
      <c r="J150" s="145"/>
      <c r="K150" s="145"/>
      <c r="L150" s="138"/>
      <c r="M150" s="145"/>
      <c r="N150" s="146"/>
    </row>
    <row r="152" customFormat="false" ht="16.5" hidden="false" customHeight="false" outlineLevel="0" collapsed="false">
      <c r="A152" s="5" t="n">
        <v>1997</v>
      </c>
      <c r="B152" s="179"/>
      <c r="C152" s="77"/>
      <c r="D152" s="77"/>
      <c r="E152" s="77"/>
      <c r="F152" s="77"/>
      <c r="G152" s="76"/>
      <c r="H152" s="77"/>
      <c r="I152" s="77"/>
      <c r="J152" s="77"/>
    </row>
    <row r="153" customFormat="false" ht="31.5" hidden="false" customHeight="true" outlineLevel="0" collapsed="false">
      <c r="A153" s="80"/>
      <c r="B153" s="81" t="s">
        <v>3</v>
      </c>
      <c r="C153" s="81"/>
      <c r="D153" s="82" t="s">
        <v>4</v>
      </c>
      <c r="E153" s="82" t="s">
        <v>80</v>
      </c>
      <c r="F153" s="82"/>
      <c r="G153" s="82"/>
      <c r="H153" s="82"/>
      <c r="I153" s="82"/>
      <c r="J153" s="83" t="s">
        <v>6</v>
      </c>
      <c r="K153" s="83"/>
      <c r="L153" s="83"/>
      <c r="M153" s="83"/>
      <c r="N153" s="83"/>
    </row>
    <row r="154" customFormat="false" ht="12.75" hidden="false" customHeight="true" outlineLevel="0" collapsed="false">
      <c r="B154" s="84" t="s">
        <v>7</v>
      </c>
      <c r="C154" s="85" t="s">
        <v>40</v>
      </c>
      <c r="D154" s="86" t="s">
        <v>41</v>
      </c>
      <c r="E154" s="87" t="s">
        <v>42</v>
      </c>
      <c r="F154" s="87"/>
      <c r="G154" s="87"/>
      <c r="H154" s="88" t="s">
        <v>43</v>
      </c>
      <c r="I154" s="89" t="s">
        <v>44</v>
      </c>
      <c r="J154" s="90" t="s">
        <v>45</v>
      </c>
      <c r="K154" s="90"/>
      <c r="L154" s="90"/>
      <c r="M154" s="88" t="s">
        <v>46</v>
      </c>
      <c r="N154" s="91" t="s">
        <v>47</v>
      </c>
    </row>
    <row r="155" customFormat="false" ht="24.75" hidden="false" customHeight="true" outlineLevel="0" collapsed="false">
      <c r="B155" s="84"/>
      <c r="C155" s="85"/>
      <c r="D155" s="86"/>
      <c r="E155" s="87"/>
      <c r="F155" s="87"/>
      <c r="G155" s="87"/>
      <c r="H155" s="88"/>
      <c r="I155" s="89"/>
      <c r="J155" s="90"/>
      <c r="K155" s="90"/>
      <c r="L155" s="90"/>
      <c r="M155" s="88"/>
      <c r="N155" s="91"/>
    </row>
    <row r="156" customFormat="false" ht="29.25" hidden="false" customHeight="true" outlineLevel="0" collapsed="false">
      <c r="B156" s="84"/>
      <c r="C156" s="85"/>
      <c r="D156" s="86"/>
      <c r="E156" s="87" t="s">
        <v>16</v>
      </c>
      <c r="F156" s="92" t="s">
        <v>17</v>
      </c>
      <c r="G156" s="92" t="s">
        <v>18</v>
      </c>
      <c r="H156" s="88"/>
      <c r="I156" s="89"/>
      <c r="J156" s="90" t="s">
        <v>19</v>
      </c>
      <c r="K156" s="88" t="s">
        <v>17</v>
      </c>
      <c r="L156" s="88" t="s">
        <v>18</v>
      </c>
      <c r="M156" s="88"/>
      <c r="N156" s="91"/>
    </row>
    <row r="157" customFormat="false" ht="16.5" hidden="false" customHeight="true" outlineLevel="0" collapsed="false">
      <c r="B157" s="84"/>
      <c r="C157" s="85"/>
      <c r="D157" s="86"/>
      <c r="E157" s="93" t="s">
        <v>20</v>
      </c>
      <c r="F157" s="93"/>
      <c r="G157" s="93"/>
      <c r="H157" s="93"/>
      <c r="I157" s="93"/>
      <c r="J157" s="94" t="s">
        <v>21</v>
      </c>
      <c r="K157" s="94"/>
      <c r="L157" s="94"/>
      <c r="M157" s="94"/>
      <c r="N157" s="94"/>
    </row>
    <row r="158" customFormat="false" ht="17.25" hidden="false" customHeight="false" outlineLevel="0" collapsed="false">
      <c r="B158" s="95" t="s">
        <v>22</v>
      </c>
      <c r="C158" s="96"/>
      <c r="D158" s="97" t="n">
        <v>0.507270739650869</v>
      </c>
      <c r="E158" s="98" t="s">
        <v>29</v>
      </c>
      <c r="F158" s="99" t="n">
        <v>-13.2987050354468</v>
      </c>
      <c r="G158" s="99" t="n">
        <v>-13.2987050354468</v>
      </c>
      <c r="H158" s="100" t="n">
        <v>-0.870283018197638</v>
      </c>
      <c r="I158" s="101" t="n">
        <v>-42.2133721736246</v>
      </c>
      <c r="J158" s="102" t="s">
        <v>29</v>
      </c>
      <c r="K158" s="103" t="n">
        <v>-6.74604393972983</v>
      </c>
      <c r="L158" s="103" t="n">
        <v>-6.74604393972983</v>
      </c>
      <c r="M158" s="104" t="n">
        <v>-0.441469110346707</v>
      </c>
      <c r="N158" s="105" t="n">
        <v>-21.413608525672</v>
      </c>
    </row>
    <row r="159" customFormat="false" ht="18.75" hidden="false" customHeight="false" outlineLevel="0" collapsed="false">
      <c r="B159" s="106" t="s">
        <v>48</v>
      </c>
      <c r="C159" s="107"/>
      <c r="D159" s="108" t="n">
        <v>0.0130546529609084</v>
      </c>
      <c r="E159" s="109" t="s">
        <v>29</v>
      </c>
      <c r="F159" s="138" t="s">
        <v>29</v>
      </c>
      <c r="G159" s="138" t="s">
        <v>29</v>
      </c>
      <c r="H159" s="138" t="s">
        <v>29</v>
      </c>
      <c r="I159" s="139" t="s">
        <v>29</v>
      </c>
      <c r="J159" s="112" t="s">
        <v>29</v>
      </c>
      <c r="K159" s="113" t="s">
        <v>29</v>
      </c>
      <c r="L159" s="138" t="s">
        <v>29</v>
      </c>
      <c r="M159" s="113" t="s">
        <v>29</v>
      </c>
      <c r="N159" s="114" t="s">
        <v>29</v>
      </c>
    </row>
    <row r="160" customFormat="false" ht="15.75" hidden="false" customHeight="false" outlineLevel="0" collapsed="false">
      <c r="B160" s="180"/>
      <c r="C160" s="116"/>
      <c r="D160" s="117"/>
      <c r="E160" s="118"/>
      <c r="F160" s="138"/>
      <c r="G160" s="138"/>
      <c r="H160" s="138"/>
      <c r="I160" s="139"/>
      <c r="J160" s="120"/>
      <c r="K160" s="120"/>
      <c r="L160" s="138"/>
      <c r="M160" s="120"/>
      <c r="N160" s="121"/>
    </row>
    <row r="161" customFormat="false" ht="18.75" hidden="false" customHeight="false" outlineLevel="0" collapsed="false">
      <c r="B161" s="122" t="s">
        <v>49</v>
      </c>
      <c r="C161" s="123"/>
      <c r="D161" s="124" t="n">
        <v>0.494216086689961</v>
      </c>
      <c r="E161" s="118" t="s">
        <v>29</v>
      </c>
      <c r="F161" s="125" t="n">
        <v>-13.6499885807276</v>
      </c>
      <c r="G161" s="125" t="n">
        <v>-13.6499885807276</v>
      </c>
      <c r="H161" s="125" t="n">
        <v>-0.89327142971705</v>
      </c>
      <c r="I161" s="111" t="n">
        <v>-43.3284328502756</v>
      </c>
      <c r="J161" s="126" t="s">
        <v>29</v>
      </c>
      <c r="K161" s="127" t="n">
        <v>-6.74604393972983</v>
      </c>
      <c r="L161" s="125" t="n">
        <v>-6.74604393972983</v>
      </c>
      <c r="M161" s="128" t="n">
        <v>-0.441469110346707</v>
      </c>
      <c r="N161" s="129" t="n">
        <v>-21.413608525672</v>
      </c>
    </row>
    <row r="162" customFormat="false" ht="15.75" hidden="false" customHeight="true" outlineLevel="0" collapsed="false">
      <c r="B162" s="130" t="s">
        <v>30</v>
      </c>
      <c r="C162" s="131"/>
      <c r="D162" s="132" t="n">
        <v>0.118153691821147</v>
      </c>
      <c r="E162" s="118" t="s">
        <v>29</v>
      </c>
      <c r="F162" s="125" t="n">
        <v>-26.7027313707123</v>
      </c>
      <c r="G162" s="125" t="n">
        <v>-26.7027313707123</v>
      </c>
      <c r="H162" s="125" t="n">
        <v>-2.44067776997573</v>
      </c>
      <c r="I162" s="111" t="n">
        <v>-58.321090911718</v>
      </c>
      <c r="J162" s="133" t="s">
        <v>29</v>
      </c>
      <c r="K162" s="134" t="n">
        <v>-3.15502629315801</v>
      </c>
      <c r="L162" s="125" t="n">
        <v>-3.15502629315801</v>
      </c>
      <c r="M162" s="135" t="n">
        <v>-0.288375089068437</v>
      </c>
      <c r="N162" s="136" t="n">
        <v>-6.89085220225623</v>
      </c>
    </row>
    <row r="163" customFormat="false" ht="15.75" hidden="false" customHeight="false" outlineLevel="0" collapsed="false">
      <c r="B163" s="181"/>
      <c r="C163" s="116"/>
      <c r="D163" s="117"/>
      <c r="E163" s="118"/>
      <c r="F163" s="125"/>
      <c r="G163" s="125"/>
      <c r="H163" s="138"/>
      <c r="I163" s="139"/>
      <c r="J163" s="120"/>
      <c r="K163" s="140"/>
      <c r="L163" s="125"/>
      <c r="M163" s="120"/>
      <c r="N163" s="121"/>
    </row>
    <row r="164" customFormat="false" ht="15.75" hidden="false" customHeight="false" outlineLevel="0" collapsed="false">
      <c r="B164" s="130" t="s">
        <v>32</v>
      </c>
      <c r="C164" s="131"/>
      <c r="D164" s="141" t="n">
        <v>0.275211110155392</v>
      </c>
      <c r="E164" s="118" t="s">
        <v>29</v>
      </c>
      <c r="F164" s="125" t="n">
        <v>-8.88489513679738</v>
      </c>
      <c r="G164" s="125" t="n">
        <v>-8.88489513679738</v>
      </c>
      <c r="H164" s="125" t="n">
        <v>-0.249672083821762</v>
      </c>
      <c r="I164" s="111" t="n">
        <v>-39.2099002106237</v>
      </c>
      <c r="J164" s="133" t="s">
        <v>29</v>
      </c>
      <c r="K164" s="135" t="n">
        <v>-2.44522185421225</v>
      </c>
      <c r="L164" s="125" t="n">
        <v>-2.44522185421225</v>
      </c>
      <c r="M164" s="135" t="n">
        <v>-0.0687125313633972</v>
      </c>
      <c r="N164" s="136" t="n">
        <v>-10.7910001660479</v>
      </c>
    </row>
    <row r="165" customFormat="false" ht="15.75" hidden="false" customHeight="false" outlineLevel="0" collapsed="false">
      <c r="B165" s="142"/>
      <c r="C165" s="116"/>
      <c r="D165" s="117"/>
      <c r="E165" s="118"/>
      <c r="F165" s="138"/>
      <c r="G165" s="138"/>
      <c r="H165" s="138"/>
      <c r="I165" s="139"/>
      <c r="J165" s="120"/>
      <c r="K165" s="120"/>
      <c r="L165" s="138"/>
      <c r="M165" s="120"/>
      <c r="N165" s="121"/>
    </row>
    <row r="166" customFormat="false" ht="15.75" hidden="false" customHeight="false" outlineLevel="0" collapsed="false">
      <c r="B166" s="130" t="s">
        <v>33</v>
      </c>
      <c r="C166" s="131"/>
      <c r="D166" s="141" t="n">
        <v>0.0272802358427174</v>
      </c>
      <c r="E166" s="118" t="s">
        <v>29</v>
      </c>
      <c r="F166" s="125" t="n">
        <v>-3.38845952378112</v>
      </c>
      <c r="G166" s="125" t="n">
        <v>-3.38845952378112</v>
      </c>
      <c r="H166" s="138" t="s">
        <v>29</v>
      </c>
      <c r="I166" s="111" t="n">
        <v>-46.5216681105178</v>
      </c>
      <c r="J166" s="133" t="s">
        <v>29</v>
      </c>
      <c r="K166" s="135" t="n">
        <v>-0.0924379749522508</v>
      </c>
      <c r="L166" s="125" t="n">
        <v>-0.0924379749522508</v>
      </c>
      <c r="M166" s="135" t="s">
        <v>29</v>
      </c>
      <c r="N166" s="136" t="n">
        <v>-1.26912207785155</v>
      </c>
    </row>
    <row r="167" customFormat="false" ht="15.75" hidden="false" customHeight="false" outlineLevel="0" collapsed="false">
      <c r="B167" s="142"/>
      <c r="C167" s="150"/>
      <c r="D167" s="117"/>
      <c r="E167" s="118"/>
      <c r="F167" s="138"/>
      <c r="G167" s="138"/>
      <c r="H167" s="138"/>
      <c r="I167" s="139"/>
      <c r="J167" s="145"/>
      <c r="K167" s="145"/>
      <c r="L167" s="138"/>
      <c r="M167" s="145"/>
      <c r="N167" s="146"/>
    </row>
    <row r="168" customFormat="false" ht="15.75" hidden="false" customHeight="false" outlineLevel="0" collapsed="false">
      <c r="B168" s="130" t="s">
        <v>34</v>
      </c>
      <c r="C168" s="131"/>
      <c r="D168" s="141" t="n">
        <v>0.00408186631948863</v>
      </c>
      <c r="E168" s="118" t="s">
        <v>29</v>
      </c>
      <c r="F168" s="138" t="s">
        <v>29</v>
      </c>
      <c r="G168" s="138" t="s">
        <v>29</v>
      </c>
      <c r="H168" s="138" t="s">
        <v>29</v>
      </c>
      <c r="I168" s="139" t="s">
        <v>29</v>
      </c>
      <c r="J168" s="133" t="s">
        <v>29</v>
      </c>
      <c r="K168" s="135" t="s">
        <v>29</v>
      </c>
      <c r="L168" s="138" t="s">
        <v>29</v>
      </c>
      <c r="M168" s="135" t="s">
        <v>29</v>
      </c>
      <c r="N168" s="136" t="s">
        <v>29</v>
      </c>
    </row>
    <row r="169" customFormat="false" ht="15.75" hidden="false" customHeight="false" outlineLevel="0" collapsed="false">
      <c r="B169" s="142"/>
      <c r="C169" s="150"/>
      <c r="D169" s="117"/>
      <c r="E169" s="118"/>
      <c r="F169" s="138"/>
      <c r="G169" s="138"/>
      <c r="H169" s="138"/>
      <c r="I169" s="139"/>
      <c r="J169" s="145"/>
      <c r="K169" s="145"/>
      <c r="L169" s="138"/>
      <c r="M169" s="145"/>
      <c r="N169" s="146"/>
    </row>
    <row r="170" customFormat="false" ht="15.75" hidden="false" customHeight="false" outlineLevel="0" collapsed="false">
      <c r="B170" s="130" t="s">
        <v>35</v>
      </c>
      <c r="C170" s="131"/>
      <c r="D170" s="141" t="n">
        <v>0.069489182551216</v>
      </c>
      <c r="E170" s="118" t="s">
        <v>29</v>
      </c>
      <c r="F170" s="125" t="n">
        <v>-15.1585869733171</v>
      </c>
      <c r="G170" s="125" t="n">
        <v>-15.1585869733171</v>
      </c>
      <c r="H170" s="125" t="n">
        <v>-1.21431116062821</v>
      </c>
      <c r="I170" s="111" t="n">
        <v>-35.4390998584745</v>
      </c>
      <c r="J170" s="133" t="s">
        <v>29</v>
      </c>
      <c r="K170" s="135" t="n">
        <v>-1.05335781740732</v>
      </c>
      <c r="L170" s="125" t="n">
        <v>-1.05335781740732</v>
      </c>
      <c r="M170" s="135" t="n">
        <v>-0.0843814899148726</v>
      </c>
      <c r="N170" s="136" t="n">
        <v>-2.46263407951631</v>
      </c>
    </row>
    <row r="171" customFormat="false" ht="12.75" hidden="false" customHeight="false" outlineLevel="0" collapsed="false">
      <c r="B171" s="182"/>
      <c r="C171" s="150"/>
      <c r="D171" s="117"/>
      <c r="E171" s="143"/>
      <c r="F171" s="138"/>
      <c r="G171" s="138"/>
      <c r="H171" s="138"/>
      <c r="I171" s="139"/>
      <c r="J171" s="145"/>
      <c r="K171" s="145"/>
      <c r="L171" s="138"/>
      <c r="M171" s="145"/>
      <c r="N171" s="146"/>
    </row>
    <row r="173" customFormat="false" ht="16.5" hidden="false" customHeight="false" outlineLevel="0" collapsed="false">
      <c r="A173" s="5" t="n">
        <v>1998</v>
      </c>
      <c r="B173" s="179"/>
      <c r="C173" s="77"/>
      <c r="D173" s="77"/>
      <c r="E173" s="77"/>
      <c r="F173" s="77"/>
      <c r="G173" s="76"/>
      <c r="H173" s="77"/>
      <c r="I173" s="77"/>
      <c r="J173" s="77"/>
    </row>
    <row r="174" customFormat="false" ht="31.5" hidden="false" customHeight="true" outlineLevel="0" collapsed="false">
      <c r="A174" s="80"/>
      <c r="B174" s="81" t="s">
        <v>3</v>
      </c>
      <c r="C174" s="81"/>
      <c r="D174" s="82" t="s">
        <v>4</v>
      </c>
      <c r="E174" s="82" t="s">
        <v>80</v>
      </c>
      <c r="F174" s="82"/>
      <c r="G174" s="82"/>
      <c r="H174" s="82"/>
      <c r="I174" s="82"/>
      <c r="J174" s="83" t="s">
        <v>6</v>
      </c>
      <c r="K174" s="83"/>
      <c r="L174" s="83"/>
      <c r="M174" s="83"/>
      <c r="N174" s="83"/>
    </row>
    <row r="175" customFormat="false" ht="12.75" hidden="false" customHeight="true" outlineLevel="0" collapsed="false">
      <c r="B175" s="84" t="s">
        <v>7</v>
      </c>
      <c r="C175" s="85" t="s">
        <v>40</v>
      </c>
      <c r="D175" s="86" t="s">
        <v>41</v>
      </c>
      <c r="E175" s="87" t="s">
        <v>42</v>
      </c>
      <c r="F175" s="87"/>
      <c r="G175" s="87"/>
      <c r="H175" s="88" t="s">
        <v>43</v>
      </c>
      <c r="I175" s="89" t="s">
        <v>44</v>
      </c>
      <c r="J175" s="90" t="s">
        <v>45</v>
      </c>
      <c r="K175" s="90"/>
      <c r="L175" s="90"/>
      <c r="M175" s="88" t="s">
        <v>46</v>
      </c>
      <c r="N175" s="91" t="s">
        <v>47</v>
      </c>
    </row>
    <row r="176" customFormat="false" ht="24.75" hidden="false" customHeight="true" outlineLevel="0" collapsed="false">
      <c r="B176" s="84"/>
      <c r="C176" s="85"/>
      <c r="D176" s="86"/>
      <c r="E176" s="87"/>
      <c r="F176" s="87"/>
      <c r="G176" s="87"/>
      <c r="H176" s="88"/>
      <c r="I176" s="89"/>
      <c r="J176" s="90"/>
      <c r="K176" s="90"/>
      <c r="L176" s="90"/>
      <c r="M176" s="88"/>
      <c r="N176" s="91"/>
    </row>
    <row r="177" customFormat="false" ht="29.25" hidden="false" customHeight="true" outlineLevel="0" collapsed="false">
      <c r="B177" s="84"/>
      <c r="C177" s="85"/>
      <c r="D177" s="86"/>
      <c r="E177" s="87" t="s">
        <v>16</v>
      </c>
      <c r="F177" s="92" t="s">
        <v>17</v>
      </c>
      <c r="G177" s="92" t="s">
        <v>18</v>
      </c>
      <c r="H177" s="88"/>
      <c r="I177" s="89"/>
      <c r="J177" s="90" t="s">
        <v>19</v>
      </c>
      <c r="K177" s="88" t="s">
        <v>17</v>
      </c>
      <c r="L177" s="88" t="s">
        <v>18</v>
      </c>
      <c r="M177" s="88"/>
      <c r="N177" s="91"/>
    </row>
    <row r="178" customFormat="false" ht="16.5" hidden="false" customHeight="true" outlineLevel="0" collapsed="false">
      <c r="B178" s="84"/>
      <c r="C178" s="85"/>
      <c r="D178" s="86"/>
      <c r="E178" s="93" t="s">
        <v>20</v>
      </c>
      <c r="F178" s="93"/>
      <c r="G178" s="93"/>
      <c r="H178" s="93"/>
      <c r="I178" s="93"/>
      <c r="J178" s="94" t="s">
        <v>21</v>
      </c>
      <c r="K178" s="94"/>
      <c r="L178" s="94"/>
      <c r="M178" s="94"/>
      <c r="N178" s="94"/>
    </row>
    <row r="179" customFormat="false" ht="17.25" hidden="false" customHeight="false" outlineLevel="0" collapsed="false">
      <c r="B179" s="95" t="s">
        <v>22</v>
      </c>
      <c r="C179" s="96"/>
      <c r="D179" s="97" t="n">
        <v>0.507270739650869</v>
      </c>
      <c r="E179" s="98" t="s">
        <v>29</v>
      </c>
      <c r="F179" s="99" t="n">
        <v>-13.2987050354468</v>
      </c>
      <c r="G179" s="99" t="n">
        <v>-13.2987050354468</v>
      </c>
      <c r="H179" s="100" t="n">
        <v>-0.870283018197638</v>
      </c>
      <c r="I179" s="101" t="n">
        <v>-42.2133721736246</v>
      </c>
      <c r="J179" s="102" t="s">
        <v>29</v>
      </c>
      <c r="K179" s="103" t="n">
        <v>-6.74604393972983</v>
      </c>
      <c r="L179" s="103" t="n">
        <v>-6.74604393972983</v>
      </c>
      <c r="M179" s="104" t="n">
        <v>-0.441469110346707</v>
      </c>
      <c r="N179" s="105" t="n">
        <v>-21.413608525672</v>
      </c>
    </row>
    <row r="180" customFormat="false" ht="18.75" hidden="false" customHeight="false" outlineLevel="0" collapsed="false">
      <c r="B180" s="106" t="s">
        <v>48</v>
      </c>
      <c r="C180" s="107"/>
      <c r="D180" s="108" t="n">
        <v>0.0130546529609084</v>
      </c>
      <c r="E180" s="109" t="s">
        <v>29</v>
      </c>
      <c r="F180" s="138" t="s">
        <v>29</v>
      </c>
      <c r="G180" s="138" t="s">
        <v>29</v>
      </c>
      <c r="H180" s="138" t="s">
        <v>29</v>
      </c>
      <c r="I180" s="139" t="s">
        <v>29</v>
      </c>
      <c r="J180" s="112" t="s">
        <v>29</v>
      </c>
      <c r="K180" s="113" t="s">
        <v>29</v>
      </c>
      <c r="L180" s="138" t="s">
        <v>29</v>
      </c>
      <c r="M180" s="113" t="s">
        <v>29</v>
      </c>
      <c r="N180" s="114" t="s">
        <v>29</v>
      </c>
    </row>
    <row r="181" customFormat="false" ht="15.75" hidden="false" customHeight="false" outlineLevel="0" collapsed="false">
      <c r="B181" s="180"/>
      <c r="C181" s="116"/>
      <c r="D181" s="117"/>
      <c r="E181" s="118"/>
      <c r="F181" s="138"/>
      <c r="G181" s="138"/>
      <c r="H181" s="138"/>
      <c r="I181" s="139"/>
      <c r="J181" s="120"/>
      <c r="K181" s="120"/>
      <c r="L181" s="138"/>
      <c r="M181" s="120"/>
      <c r="N181" s="121"/>
    </row>
    <row r="182" customFormat="false" ht="18.75" hidden="false" customHeight="false" outlineLevel="0" collapsed="false">
      <c r="B182" s="122" t="s">
        <v>49</v>
      </c>
      <c r="C182" s="123"/>
      <c r="D182" s="124" t="n">
        <v>0.494216086689961</v>
      </c>
      <c r="E182" s="118" t="s">
        <v>29</v>
      </c>
      <c r="F182" s="125" t="n">
        <v>-13.6499885807276</v>
      </c>
      <c r="G182" s="125" t="n">
        <v>-13.6499885807276</v>
      </c>
      <c r="H182" s="125" t="n">
        <v>-0.89327142971705</v>
      </c>
      <c r="I182" s="111" t="n">
        <v>-43.3284328502756</v>
      </c>
      <c r="J182" s="126" t="s">
        <v>29</v>
      </c>
      <c r="K182" s="127" t="n">
        <v>-6.74604393972983</v>
      </c>
      <c r="L182" s="125" t="n">
        <v>-6.74604393972983</v>
      </c>
      <c r="M182" s="128" t="n">
        <v>-0.441469110346707</v>
      </c>
      <c r="N182" s="129" t="n">
        <v>-21.413608525672</v>
      </c>
    </row>
    <row r="183" customFormat="false" ht="15.75" hidden="false" customHeight="true" outlineLevel="0" collapsed="false">
      <c r="B183" s="130" t="s">
        <v>30</v>
      </c>
      <c r="C183" s="131"/>
      <c r="D183" s="132" t="n">
        <v>0.118153691821147</v>
      </c>
      <c r="E183" s="118" t="s">
        <v>29</v>
      </c>
      <c r="F183" s="125" t="n">
        <v>-26.7027313707123</v>
      </c>
      <c r="G183" s="125" t="n">
        <v>-26.7027313707123</v>
      </c>
      <c r="H183" s="125" t="n">
        <v>-2.44067776997573</v>
      </c>
      <c r="I183" s="111" t="n">
        <v>-58.321090911718</v>
      </c>
      <c r="J183" s="133" t="s">
        <v>29</v>
      </c>
      <c r="K183" s="134" t="n">
        <v>-3.15502629315801</v>
      </c>
      <c r="L183" s="125" t="n">
        <v>-3.15502629315801</v>
      </c>
      <c r="M183" s="135" t="n">
        <v>-0.288375089068437</v>
      </c>
      <c r="N183" s="136" t="n">
        <v>-6.89085220225623</v>
      </c>
    </row>
    <row r="184" customFormat="false" ht="15.75" hidden="false" customHeight="false" outlineLevel="0" collapsed="false">
      <c r="B184" s="181"/>
      <c r="C184" s="116"/>
      <c r="D184" s="117"/>
      <c r="E184" s="118"/>
      <c r="F184" s="125"/>
      <c r="G184" s="125"/>
      <c r="H184" s="138"/>
      <c r="I184" s="139"/>
      <c r="J184" s="120"/>
      <c r="K184" s="140"/>
      <c r="L184" s="125"/>
      <c r="M184" s="120"/>
      <c r="N184" s="121"/>
    </row>
    <row r="185" customFormat="false" ht="15.75" hidden="false" customHeight="false" outlineLevel="0" collapsed="false">
      <c r="B185" s="130" t="s">
        <v>32</v>
      </c>
      <c r="C185" s="131"/>
      <c r="D185" s="141" t="n">
        <v>0.275211110155392</v>
      </c>
      <c r="E185" s="118" t="s">
        <v>29</v>
      </c>
      <c r="F185" s="125" t="n">
        <v>-8.88489513679738</v>
      </c>
      <c r="G185" s="125" t="n">
        <v>-8.88489513679738</v>
      </c>
      <c r="H185" s="125" t="n">
        <v>-0.249672083821762</v>
      </c>
      <c r="I185" s="111" t="n">
        <v>-39.2099002106237</v>
      </c>
      <c r="J185" s="133" t="s">
        <v>29</v>
      </c>
      <c r="K185" s="135" t="n">
        <v>-2.44522185421225</v>
      </c>
      <c r="L185" s="125" t="n">
        <v>-2.44522185421225</v>
      </c>
      <c r="M185" s="135" t="n">
        <v>-0.0687125313633972</v>
      </c>
      <c r="N185" s="136" t="n">
        <v>-10.7910001660479</v>
      </c>
    </row>
    <row r="186" customFormat="false" ht="15.75" hidden="false" customHeight="false" outlineLevel="0" collapsed="false">
      <c r="B186" s="142"/>
      <c r="C186" s="116"/>
      <c r="D186" s="117"/>
      <c r="E186" s="118"/>
      <c r="F186" s="138"/>
      <c r="G186" s="138"/>
      <c r="H186" s="138"/>
      <c r="I186" s="139"/>
      <c r="J186" s="120"/>
      <c r="K186" s="120"/>
      <c r="L186" s="138"/>
      <c r="M186" s="120"/>
      <c r="N186" s="121"/>
    </row>
    <row r="187" customFormat="false" ht="15.75" hidden="false" customHeight="false" outlineLevel="0" collapsed="false">
      <c r="B187" s="130" t="s">
        <v>33</v>
      </c>
      <c r="C187" s="131"/>
      <c r="D187" s="141" t="n">
        <v>0.0272802358427174</v>
      </c>
      <c r="E187" s="118" t="s">
        <v>29</v>
      </c>
      <c r="F187" s="125" t="n">
        <v>-3.38845952378112</v>
      </c>
      <c r="G187" s="125" t="n">
        <v>-3.38845952378112</v>
      </c>
      <c r="H187" s="138" t="s">
        <v>29</v>
      </c>
      <c r="I187" s="111" t="n">
        <v>-46.5216681105178</v>
      </c>
      <c r="J187" s="133" t="s">
        <v>29</v>
      </c>
      <c r="K187" s="135" t="n">
        <v>-0.0924379749522508</v>
      </c>
      <c r="L187" s="125" t="n">
        <v>-0.0924379749522508</v>
      </c>
      <c r="M187" s="135" t="s">
        <v>29</v>
      </c>
      <c r="N187" s="136" t="n">
        <v>-1.26912207785155</v>
      </c>
    </row>
    <row r="188" customFormat="false" ht="15.75" hidden="false" customHeight="false" outlineLevel="0" collapsed="false">
      <c r="B188" s="142"/>
      <c r="C188" s="150"/>
      <c r="D188" s="117"/>
      <c r="E188" s="118"/>
      <c r="F188" s="138"/>
      <c r="G188" s="138"/>
      <c r="H188" s="138"/>
      <c r="I188" s="139"/>
      <c r="J188" s="145"/>
      <c r="K188" s="145"/>
      <c r="L188" s="138"/>
      <c r="M188" s="145"/>
      <c r="N188" s="146"/>
    </row>
    <row r="189" customFormat="false" ht="15.75" hidden="false" customHeight="false" outlineLevel="0" collapsed="false">
      <c r="B189" s="130" t="s">
        <v>34</v>
      </c>
      <c r="C189" s="131"/>
      <c r="D189" s="141" t="n">
        <v>0.00408186631948863</v>
      </c>
      <c r="E189" s="118" t="s">
        <v>29</v>
      </c>
      <c r="F189" s="138" t="s">
        <v>29</v>
      </c>
      <c r="G189" s="138" t="s">
        <v>29</v>
      </c>
      <c r="H189" s="138" t="s">
        <v>29</v>
      </c>
      <c r="I189" s="139" t="s">
        <v>29</v>
      </c>
      <c r="J189" s="133" t="s">
        <v>29</v>
      </c>
      <c r="K189" s="135" t="s">
        <v>29</v>
      </c>
      <c r="L189" s="138" t="s">
        <v>29</v>
      </c>
      <c r="M189" s="135" t="s">
        <v>29</v>
      </c>
      <c r="N189" s="136" t="s">
        <v>29</v>
      </c>
    </row>
    <row r="190" customFormat="false" ht="15.75" hidden="false" customHeight="false" outlineLevel="0" collapsed="false">
      <c r="B190" s="142"/>
      <c r="C190" s="150"/>
      <c r="D190" s="117"/>
      <c r="E190" s="118"/>
      <c r="F190" s="138"/>
      <c r="G190" s="138"/>
      <c r="H190" s="138"/>
      <c r="I190" s="139"/>
      <c r="J190" s="145"/>
      <c r="K190" s="145"/>
      <c r="L190" s="138"/>
      <c r="M190" s="145"/>
      <c r="N190" s="146"/>
    </row>
    <row r="191" customFormat="false" ht="15.75" hidden="false" customHeight="false" outlineLevel="0" collapsed="false">
      <c r="B191" s="130" t="s">
        <v>35</v>
      </c>
      <c r="C191" s="131"/>
      <c r="D191" s="141" t="n">
        <v>0.069489182551216</v>
      </c>
      <c r="E191" s="118" t="s">
        <v>29</v>
      </c>
      <c r="F191" s="125" t="n">
        <v>-15.1585869733171</v>
      </c>
      <c r="G191" s="125" t="n">
        <v>-15.1585869733171</v>
      </c>
      <c r="H191" s="125" t="n">
        <v>-1.21431116062821</v>
      </c>
      <c r="I191" s="111" t="n">
        <v>-35.4390998584745</v>
      </c>
      <c r="J191" s="133" t="s">
        <v>29</v>
      </c>
      <c r="K191" s="135" t="n">
        <v>-1.05335781740732</v>
      </c>
      <c r="L191" s="125" t="n">
        <v>-1.05335781740732</v>
      </c>
      <c r="M191" s="135" t="n">
        <v>-0.0843814899148726</v>
      </c>
      <c r="N191" s="136" t="n">
        <v>-2.46263407951631</v>
      </c>
    </row>
    <row r="192" customFormat="false" ht="12.75" hidden="false" customHeight="false" outlineLevel="0" collapsed="false">
      <c r="B192" s="182"/>
      <c r="C192" s="150"/>
      <c r="D192" s="117"/>
      <c r="E192" s="143"/>
      <c r="F192" s="138"/>
      <c r="G192" s="138"/>
      <c r="H192" s="138"/>
      <c r="I192" s="139"/>
      <c r="J192" s="145"/>
      <c r="K192" s="145"/>
      <c r="L192" s="138"/>
      <c r="M192" s="145"/>
      <c r="N192" s="146"/>
    </row>
    <row r="194" customFormat="false" ht="16.5" hidden="false" customHeight="false" outlineLevel="0" collapsed="false">
      <c r="A194" s="5" t="n">
        <v>1999</v>
      </c>
      <c r="B194" s="179"/>
      <c r="C194" s="77"/>
      <c r="D194" s="77"/>
      <c r="E194" s="77"/>
      <c r="F194" s="77"/>
      <c r="G194" s="76"/>
      <c r="H194" s="77"/>
      <c r="I194" s="77"/>
      <c r="J194" s="77"/>
    </row>
    <row r="195" customFormat="false" ht="31.5" hidden="false" customHeight="true" outlineLevel="0" collapsed="false">
      <c r="A195" s="80"/>
      <c r="B195" s="81" t="s">
        <v>3</v>
      </c>
      <c r="C195" s="81"/>
      <c r="D195" s="82" t="s">
        <v>4</v>
      </c>
      <c r="E195" s="82" t="s">
        <v>80</v>
      </c>
      <c r="F195" s="82"/>
      <c r="G195" s="82"/>
      <c r="H195" s="82"/>
      <c r="I195" s="82"/>
      <c r="J195" s="83" t="s">
        <v>6</v>
      </c>
      <c r="K195" s="83"/>
      <c r="L195" s="83"/>
      <c r="M195" s="83"/>
      <c r="N195" s="83"/>
    </row>
    <row r="196" customFormat="false" ht="12.75" hidden="false" customHeight="true" outlineLevel="0" collapsed="false">
      <c r="B196" s="84" t="s">
        <v>7</v>
      </c>
      <c r="C196" s="85" t="s">
        <v>40</v>
      </c>
      <c r="D196" s="86" t="s">
        <v>41</v>
      </c>
      <c r="E196" s="87" t="s">
        <v>42</v>
      </c>
      <c r="F196" s="87"/>
      <c r="G196" s="87"/>
      <c r="H196" s="88" t="s">
        <v>43</v>
      </c>
      <c r="I196" s="89" t="s">
        <v>44</v>
      </c>
      <c r="J196" s="90" t="s">
        <v>45</v>
      </c>
      <c r="K196" s="90"/>
      <c r="L196" s="90"/>
      <c r="M196" s="88" t="s">
        <v>46</v>
      </c>
      <c r="N196" s="91" t="s">
        <v>47</v>
      </c>
    </row>
    <row r="197" customFormat="false" ht="24.75" hidden="false" customHeight="true" outlineLevel="0" collapsed="false">
      <c r="B197" s="84"/>
      <c r="C197" s="85"/>
      <c r="D197" s="86"/>
      <c r="E197" s="87"/>
      <c r="F197" s="87"/>
      <c r="G197" s="87"/>
      <c r="H197" s="88"/>
      <c r="I197" s="89"/>
      <c r="J197" s="90"/>
      <c r="K197" s="90"/>
      <c r="L197" s="90"/>
      <c r="M197" s="88"/>
      <c r="N197" s="91"/>
    </row>
    <row r="198" customFormat="false" ht="29.25" hidden="false" customHeight="true" outlineLevel="0" collapsed="false">
      <c r="B198" s="84"/>
      <c r="C198" s="85"/>
      <c r="D198" s="86"/>
      <c r="E198" s="87" t="s">
        <v>16</v>
      </c>
      <c r="F198" s="92" t="s">
        <v>17</v>
      </c>
      <c r="G198" s="92" t="s">
        <v>18</v>
      </c>
      <c r="H198" s="88"/>
      <c r="I198" s="89"/>
      <c r="J198" s="90" t="s">
        <v>19</v>
      </c>
      <c r="K198" s="88" t="s">
        <v>17</v>
      </c>
      <c r="L198" s="88" t="s">
        <v>18</v>
      </c>
      <c r="M198" s="88"/>
      <c r="N198" s="91"/>
    </row>
    <row r="199" customFormat="false" ht="16.5" hidden="false" customHeight="true" outlineLevel="0" collapsed="false">
      <c r="B199" s="84"/>
      <c r="C199" s="85"/>
      <c r="D199" s="86"/>
      <c r="E199" s="93" t="s">
        <v>20</v>
      </c>
      <c r="F199" s="93"/>
      <c r="G199" s="93"/>
      <c r="H199" s="93"/>
      <c r="I199" s="93"/>
      <c r="J199" s="94" t="s">
        <v>21</v>
      </c>
      <c r="K199" s="94"/>
      <c r="L199" s="94"/>
      <c r="M199" s="94"/>
      <c r="N199" s="94"/>
    </row>
    <row r="200" customFormat="false" ht="17.25" hidden="false" customHeight="false" outlineLevel="0" collapsed="false">
      <c r="B200" s="95" t="s">
        <v>22</v>
      </c>
      <c r="C200" s="96"/>
      <c r="D200" s="97" t="n">
        <v>0.507270739650869</v>
      </c>
      <c r="E200" s="98" t="s">
        <v>29</v>
      </c>
      <c r="F200" s="99" t="n">
        <v>-13.2987050354468</v>
      </c>
      <c r="G200" s="99" t="n">
        <v>-13.2987050354468</v>
      </c>
      <c r="H200" s="100" t="n">
        <v>-0.870283018197638</v>
      </c>
      <c r="I200" s="101" t="n">
        <v>-42.2133721736246</v>
      </c>
      <c r="J200" s="102" t="s">
        <v>29</v>
      </c>
      <c r="K200" s="103" t="n">
        <v>-6.74604393972983</v>
      </c>
      <c r="L200" s="103" t="n">
        <v>-6.74604393972983</v>
      </c>
      <c r="M200" s="104" t="n">
        <v>-0.441469110346707</v>
      </c>
      <c r="N200" s="105" t="n">
        <v>-21.413608525672</v>
      </c>
    </row>
    <row r="201" customFormat="false" ht="18.75" hidden="false" customHeight="false" outlineLevel="0" collapsed="false">
      <c r="B201" s="106" t="s">
        <v>48</v>
      </c>
      <c r="C201" s="107"/>
      <c r="D201" s="108" t="n">
        <v>0.0130546529609084</v>
      </c>
      <c r="E201" s="109" t="s">
        <v>29</v>
      </c>
      <c r="F201" s="138" t="s">
        <v>29</v>
      </c>
      <c r="G201" s="138" t="s">
        <v>29</v>
      </c>
      <c r="H201" s="138" t="s">
        <v>29</v>
      </c>
      <c r="I201" s="139" t="s">
        <v>29</v>
      </c>
      <c r="J201" s="112" t="s">
        <v>29</v>
      </c>
      <c r="K201" s="113" t="s">
        <v>29</v>
      </c>
      <c r="L201" s="138" t="s">
        <v>29</v>
      </c>
      <c r="M201" s="113" t="s">
        <v>29</v>
      </c>
      <c r="N201" s="114" t="s">
        <v>29</v>
      </c>
    </row>
    <row r="202" customFormat="false" ht="15.75" hidden="false" customHeight="false" outlineLevel="0" collapsed="false">
      <c r="B202" s="180"/>
      <c r="C202" s="116"/>
      <c r="D202" s="117"/>
      <c r="E202" s="118"/>
      <c r="F202" s="138"/>
      <c r="G202" s="138"/>
      <c r="H202" s="138"/>
      <c r="I202" s="139"/>
      <c r="J202" s="120"/>
      <c r="K202" s="120"/>
      <c r="L202" s="138"/>
      <c r="M202" s="120"/>
      <c r="N202" s="121"/>
    </row>
    <row r="203" customFormat="false" ht="18.75" hidden="false" customHeight="false" outlineLevel="0" collapsed="false">
      <c r="B203" s="122" t="s">
        <v>49</v>
      </c>
      <c r="C203" s="123"/>
      <c r="D203" s="124" t="n">
        <v>0.494216086689961</v>
      </c>
      <c r="E203" s="118" t="s">
        <v>29</v>
      </c>
      <c r="F203" s="125" t="n">
        <v>-13.6499885807276</v>
      </c>
      <c r="G203" s="125" t="n">
        <v>-13.6499885807276</v>
      </c>
      <c r="H203" s="125" t="n">
        <v>-0.89327142971705</v>
      </c>
      <c r="I203" s="111" t="n">
        <v>-43.3284328502756</v>
      </c>
      <c r="J203" s="126" t="s">
        <v>29</v>
      </c>
      <c r="K203" s="127" t="n">
        <v>-6.74604393972983</v>
      </c>
      <c r="L203" s="125" t="n">
        <v>-6.74604393972983</v>
      </c>
      <c r="M203" s="128" t="n">
        <v>-0.441469110346707</v>
      </c>
      <c r="N203" s="129" t="n">
        <v>-21.413608525672</v>
      </c>
    </row>
    <row r="204" customFormat="false" ht="15.75" hidden="false" customHeight="true" outlineLevel="0" collapsed="false">
      <c r="B204" s="130" t="s">
        <v>30</v>
      </c>
      <c r="C204" s="131"/>
      <c r="D204" s="132" t="n">
        <v>0.118153691821147</v>
      </c>
      <c r="E204" s="118" t="s">
        <v>29</v>
      </c>
      <c r="F204" s="125" t="n">
        <v>-26.7027313707123</v>
      </c>
      <c r="G204" s="125" t="n">
        <v>-26.7027313707123</v>
      </c>
      <c r="H204" s="125" t="n">
        <v>-2.44067776997573</v>
      </c>
      <c r="I204" s="111" t="n">
        <v>-58.321090911718</v>
      </c>
      <c r="J204" s="133" t="s">
        <v>29</v>
      </c>
      <c r="K204" s="134" t="n">
        <v>-3.15502629315801</v>
      </c>
      <c r="L204" s="125" t="n">
        <v>-3.15502629315801</v>
      </c>
      <c r="M204" s="135" t="n">
        <v>-0.288375089068437</v>
      </c>
      <c r="N204" s="136" t="n">
        <v>-6.89085220225623</v>
      </c>
    </row>
    <row r="205" customFormat="false" ht="15.75" hidden="false" customHeight="false" outlineLevel="0" collapsed="false">
      <c r="B205" s="181"/>
      <c r="C205" s="116"/>
      <c r="D205" s="117"/>
      <c r="E205" s="118"/>
      <c r="F205" s="125"/>
      <c r="G205" s="125"/>
      <c r="H205" s="138"/>
      <c r="I205" s="139"/>
      <c r="J205" s="120"/>
      <c r="K205" s="140"/>
      <c r="L205" s="125"/>
      <c r="M205" s="120"/>
      <c r="N205" s="121"/>
    </row>
    <row r="206" customFormat="false" ht="15.75" hidden="false" customHeight="false" outlineLevel="0" collapsed="false">
      <c r="B206" s="130" t="s">
        <v>32</v>
      </c>
      <c r="C206" s="131"/>
      <c r="D206" s="141" t="n">
        <v>0.275211110155392</v>
      </c>
      <c r="E206" s="118" t="s">
        <v>29</v>
      </c>
      <c r="F206" s="125" t="n">
        <v>-8.88489513679738</v>
      </c>
      <c r="G206" s="125" t="n">
        <v>-8.88489513679738</v>
      </c>
      <c r="H206" s="125" t="n">
        <v>-0.249672083821762</v>
      </c>
      <c r="I206" s="111" t="n">
        <v>-39.2099002106237</v>
      </c>
      <c r="J206" s="133" t="s">
        <v>29</v>
      </c>
      <c r="K206" s="135" t="n">
        <v>-2.44522185421225</v>
      </c>
      <c r="L206" s="125" t="n">
        <v>-2.44522185421225</v>
      </c>
      <c r="M206" s="135" t="n">
        <v>-0.0687125313633972</v>
      </c>
      <c r="N206" s="136" t="n">
        <v>-10.7910001660479</v>
      </c>
    </row>
    <row r="207" customFormat="false" ht="15.75" hidden="false" customHeight="false" outlineLevel="0" collapsed="false">
      <c r="B207" s="142"/>
      <c r="C207" s="116"/>
      <c r="D207" s="117"/>
      <c r="E207" s="118"/>
      <c r="F207" s="138"/>
      <c r="G207" s="138"/>
      <c r="H207" s="138"/>
      <c r="I207" s="139"/>
      <c r="J207" s="120"/>
      <c r="K207" s="120"/>
      <c r="L207" s="138"/>
      <c r="M207" s="120"/>
      <c r="N207" s="121"/>
    </row>
    <row r="208" customFormat="false" ht="15.75" hidden="false" customHeight="false" outlineLevel="0" collapsed="false">
      <c r="B208" s="130" t="s">
        <v>33</v>
      </c>
      <c r="C208" s="131"/>
      <c r="D208" s="141" t="n">
        <v>0.0272802358427174</v>
      </c>
      <c r="E208" s="118" t="s">
        <v>29</v>
      </c>
      <c r="F208" s="125" t="n">
        <v>-3.38845952378112</v>
      </c>
      <c r="G208" s="125" t="n">
        <v>-3.38845952378112</v>
      </c>
      <c r="H208" s="138" t="s">
        <v>29</v>
      </c>
      <c r="I208" s="111" t="n">
        <v>-46.5216681105178</v>
      </c>
      <c r="J208" s="133" t="s">
        <v>29</v>
      </c>
      <c r="K208" s="135" t="n">
        <v>-0.0924379749522508</v>
      </c>
      <c r="L208" s="125" t="n">
        <v>-0.0924379749522508</v>
      </c>
      <c r="M208" s="135" t="s">
        <v>29</v>
      </c>
      <c r="N208" s="136" t="n">
        <v>-1.26912207785155</v>
      </c>
    </row>
    <row r="209" customFormat="false" ht="15.75" hidden="false" customHeight="false" outlineLevel="0" collapsed="false">
      <c r="B209" s="142"/>
      <c r="C209" s="150"/>
      <c r="D209" s="117"/>
      <c r="E209" s="118"/>
      <c r="F209" s="138"/>
      <c r="G209" s="138"/>
      <c r="H209" s="138"/>
      <c r="I209" s="139"/>
      <c r="J209" s="145"/>
      <c r="K209" s="145"/>
      <c r="L209" s="138"/>
      <c r="M209" s="145"/>
      <c r="N209" s="146"/>
    </row>
    <row r="210" customFormat="false" ht="15.75" hidden="false" customHeight="false" outlineLevel="0" collapsed="false">
      <c r="B210" s="130" t="s">
        <v>34</v>
      </c>
      <c r="C210" s="131"/>
      <c r="D210" s="141" t="n">
        <v>0.00408186631948863</v>
      </c>
      <c r="E210" s="118" t="s">
        <v>29</v>
      </c>
      <c r="F210" s="138" t="s">
        <v>29</v>
      </c>
      <c r="G210" s="138" t="s">
        <v>29</v>
      </c>
      <c r="H210" s="138" t="s">
        <v>29</v>
      </c>
      <c r="I210" s="139" t="s">
        <v>29</v>
      </c>
      <c r="J210" s="133" t="s">
        <v>29</v>
      </c>
      <c r="K210" s="135" t="s">
        <v>29</v>
      </c>
      <c r="L210" s="138" t="s">
        <v>29</v>
      </c>
      <c r="M210" s="135" t="s">
        <v>29</v>
      </c>
      <c r="N210" s="136" t="s">
        <v>29</v>
      </c>
    </row>
    <row r="211" customFormat="false" ht="15.75" hidden="false" customHeight="false" outlineLevel="0" collapsed="false">
      <c r="B211" s="142"/>
      <c r="C211" s="150"/>
      <c r="D211" s="117"/>
      <c r="E211" s="118"/>
      <c r="F211" s="138"/>
      <c r="G211" s="138"/>
      <c r="H211" s="138"/>
      <c r="I211" s="139"/>
      <c r="J211" s="145"/>
      <c r="K211" s="145"/>
      <c r="L211" s="138"/>
      <c r="M211" s="145"/>
      <c r="N211" s="146"/>
    </row>
    <row r="212" customFormat="false" ht="15.75" hidden="false" customHeight="false" outlineLevel="0" collapsed="false">
      <c r="B212" s="130" t="s">
        <v>35</v>
      </c>
      <c r="C212" s="131"/>
      <c r="D212" s="141" t="n">
        <v>0.069489182551216</v>
      </c>
      <c r="E212" s="118" t="s">
        <v>29</v>
      </c>
      <c r="F212" s="125" t="n">
        <v>-15.1585869733171</v>
      </c>
      <c r="G212" s="125" t="n">
        <v>-15.1585869733171</v>
      </c>
      <c r="H212" s="125" t="n">
        <v>-1.21431116062821</v>
      </c>
      <c r="I212" s="111" t="n">
        <v>-35.4390998584745</v>
      </c>
      <c r="J212" s="133" t="s">
        <v>29</v>
      </c>
      <c r="K212" s="135" t="n">
        <v>-1.05335781740732</v>
      </c>
      <c r="L212" s="125" t="n">
        <v>-1.05335781740732</v>
      </c>
      <c r="M212" s="135" t="n">
        <v>-0.0843814899148726</v>
      </c>
      <c r="N212" s="136" t="n">
        <v>-2.46263407951631</v>
      </c>
    </row>
    <row r="213" customFormat="false" ht="12.75" hidden="false" customHeight="false" outlineLevel="0" collapsed="false">
      <c r="B213" s="182"/>
      <c r="C213" s="150"/>
      <c r="D213" s="117"/>
      <c r="E213" s="143"/>
      <c r="F213" s="138"/>
      <c r="G213" s="138"/>
      <c r="H213" s="138"/>
      <c r="I213" s="139"/>
      <c r="J213" s="145"/>
      <c r="K213" s="145"/>
      <c r="L213" s="138"/>
      <c r="M213" s="145"/>
      <c r="N213" s="146"/>
    </row>
    <row r="215" customFormat="false" ht="16.5" hidden="false" customHeight="false" outlineLevel="0" collapsed="false">
      <c r="A215" s="5" t="n">
        <v>2000</v>
      </c>
      <c r="B215" s="179"/>
      <c r="C215" s="77"/>
      <c r="D215" s="77"/>
      <c r="E215" s="77"/>
      <c r="F215" s="77"/>
      <c r="G215" s="76"/>
      <c r="H215" s="77"/>
      <c r="I215" s="77"/>
      <c r="J215" s="77"/>
    </row>
    <row r="216" customFormat="false" ht="31.5" hidden="false" customHeight="true" outlineLevel="0" collapsed="false">
      <c r="A216" s="80"/>
      <c r="B216" s="81" t="s">
        <v>3</v>
      </c>
      <c r="C216" s="81"/>
      <c r="D216" s="82" t="s">
        <v>4</v>
      </c>
      <c r="E216" s="82" t="s">
        <v>80</v>
      </c>
      <c r="F216" s="82"/>
      <c r="G216" s="82"/>
      <c r="H216" s="82"/>
      <c r="I216" s="82"/>
      <c r="J216" s="83" t="s">
        <v>6</v>
      </c>
      <c r="K216" s="83"/>
      <c r="L216" s="83"/>
      <c r="M216" s="83"/>
      <c r="N216" s="83"/>
    </row>
    <row r="217" customFormat="false" ht="12.75" hidden="false" customHeight="true" outlineLevel="0" collapsed="false">
      <c r="B217" s="84" t="s">
        <v>7</v>
      </c>
      <c r="C217" s="85" t="s">
        <v>40</v>
      </c>
      <c r="D217" s="86" t="s">
        <v>41</v>
      </c>
      <c r="E217" s="87" t="s">
        <v>42</v>
      </c>
      <c r="F217" s="87"/>
      <c r="G217" s="87"/>
      <c r="H217" s="88" t="s">
        <v>43</v>
      </c>
      <c r="I217" s="89" t="s">
        <v>44</v>
      </c>
      <c r="J217" s="90" t="s">
        <v>45</v>
      </c>
      <c r="K217" s="90"/>
      <c r="L217" s="90"/>
      <c r="M217" s="88" t="s">
        <v>46</v>
      </c>
      <c r="N217" s="91" t="s">
        <v>47</v>
      </c>
    </row>
    <row r="218" customFormat="false" ht="24.75" hidden="false" customHeight="true" outlineLevel="0" collapsed="false">
      <c r="B218" s="84"/>
      <c r="C218" s="85"/>
      <c r="D218" s="86"/>
      <c r="E218" s="87"/>
      <c r="F218" s="87"/>
      <c r="G218" s="87"/>
      <c r="H218" s="88"/>
      <c r="I218" s="89"/>
      <c r="J218" s="90"/>
      <c r="K218" s="90"/>
      <c r="L218" s="90"/>
      <c r="M218" s="88"/>
      <c r="N218" s="91"/>
    </row>
    <row r="219" customFormat="false" ht="29.25" hidden="false" customHeight="true" outlineLevel="0" collapsed="false">
      <c r="B219" s="84"/>
      <c r="C219" s="85"/>
      <c r="D219" s="86"/>
      <c r="E219" s="87" t="s">
        <v>16</v>
      </c>
      <c r="F219" s="92" t="s">
        <v>17</v>
      </c>
      <c r="G219" s="92" t="s">
        <v>18</v>
      </c>
      <c r="H219" s="88"/>
      <c r="I219" s="89"/>
      <c r="J219" s="90" t="s">
        <v>19</v>
      </c>
      <c r="K219" s="88" t="s">
        <v>17</v>
      </c>
      <c r="L219" s="88" t="s">
        <v>18</v>
      </c>
      <c r="M219" s="88"/>
      <c r="N219" s="91"/>
    </row>
    <row r="220" customFormat="false" ht="16.5" hidden="false" customHeight="true" outlineLevel="0" collapsed="false">
      <c r="B220" s="84"/>
      <c r="C220" s="85"/>
      <c r="D220" s="86"/>
      <c r="E220" s="93" t="s">
        <v>20</v>
      </c>
      <c r="F220" s="93"/>
      <c r="G220" s="93"/>
      <c r="H220" s="93"/>
      <c r="I220" s="93"/>
      <c r="J220" s="94" t="s">
        <v>21</v>
      </c>
      <c r="K220" s="94"/>
      <c r="L220" s="94"/>
      <c r="M220" s="94"/>
      <c r="N220" s="94"/>
    </row>
    <row r="221" customFormat="false" ht="17.25" hidden="false" customHeight="false" outlineLevel="0" collapsed="false">
      <c r="B221" s="95" t="s">
        <v>22</v>
      </c>
      <c r="C221" s="96"/>
      <c r="D221" s="97" t="n">
        <v>0.507270739650869</v>
      </c>
      <c r="E221" s="98" t="s">
        <v>29</v>
      </c>
      <c r="F221" s="99" t="n">
        <v>-13.2987050354468</v>
      </c>
      <c r="G221" s="99" t="n">
        <v>-13.2987050354468</v>
      </c>
      <c r="H221" s="100" t="n">
        <v>-0.870283018197638</v>
      </c>
      <c r="I221" s="101" t="n">
        <v>-42.2133721736246</v>
      </c>
      <c r="J221" s="102" t="s">
        <v>29</v>
      </c>
      <c r="K221" s="103" t="n">
        <v>-6.74604393972983</v>
      </c>
      <c r="L221" s="103" t="n">
        <v>-6.74604393972983</v>
      </c>
      <c r="M221" s="104" t="n">
        <v>-0.441469110346707</v>
      </c>
      <c r="N221" s="105" t="n">
        <v>-21.413608525672</v>
      </c>
    </row>
    <row r="222" customFormat="false" ht="18.75" hidden="false" customHeight="false" outlineLevel="0" collapsed="false">
      <c r="B222" s="106" t="s">
        <v>48</v>
      </c>
      <c r="C222" s="107"/>
      <c r="D222" s="108" t="n">
        <v>0.0130546529609084</v>
      </c>
      <c r="E222" s="109" t="s">
        <v>29</v>
      </c>
      <c r="F222" s="138" t="s">
        <v>29</v>
      </c>
      <c r="G222" s="138" t="s">
        <v>29</v>
      </c>
      <c r="H222" s="138" t="s">
        <v>29</v>
      </c>
      <c r="I222" s="139" t="s">
        <v>29</v>
      </c>
      <c r="J222" s="112" t="s">
        <v>29</v>
      </c>
      <c r="K222" s="113" t="s">
        <v>29</v>
      </c>
      <c r="L222" s="138" t="s">
        <v>29</v>
      </c>
      <c r="M222" s="113" t="s">
        <v>29</v>
      </c>
      <c r="N222" s="114" t="s">
        <v>29</v>
      </c>
    </row>
    <row r="223" customFormat="false" ht="15.75" hidden="false" customHeight="false" outlineLevel="0" collapsed="false">
      <c r="B223" s="180"/>
      <c r="C223" s="116"/>
      <c r="D223" s="117"/>
      <c r="E223" s="118"/>
      <c r="F223" s="138"/>
      <c r="G223" s="138"/>
      <c r="H223" s="138"/>
      <c r="I223" s="139"/>
      <c r="J223" s="120"/>
      <c r="K223" s="120"/>
      <c r="L223" s="138"/>
      <c r="M223" s="120"/>
      <c r="N223" s="121"/>
    </row>
    <row r="224" customFormat="false" ht="18.75" hidden="false" customHeight="false" outlineLevel="0" collapsed="false">
      <c r="B224" s="122" t="s">
        <v>49</v>
      </c>
      <c r="C224" s="123"/>
      <c r="D224" s="124" t="n">
        <v>0.494216086689961</v>
      </c>
      <c r="E224" s="118" t="s">
        <v>29</v>
      </c>
      <c r="F224" s="125" t="n">
        <v>-13.6499885807276</v>
      </c>
      <c r="G224" s="125" t="n">
        <v>-13.6499885807276</v>
      </c>
      <c r="H224" s="125" t="n">
        <v>-0.89327142971705</v>
      </c>
      <c r="I224" s="111" t="n">
        <v>-43.3284328502756</v>
      </c>
      <c r="J224" s="126" t="s">
        <v>29</v>
      </c>
      <c r="K224" s="127" t="n">
        <v>-6.74604393972983</v>
      </c>
      <c r="L224" s="125" t="n">
        <v>-6.74604393972983</v>
      </c>
      <c r="M224" s="128" t="n">
        <v>-0.441469110346707</v>
      </c>
      <c r="N224" s="129" t="n">
        <v>-21.413608525672</v>
      </c>
    </row>
    <row r="225" customFormat="false" ht="15.75" hidden="false" customHeight="true" outlineLevel="0" collapsed="false">
      <c r="B225" s="130" t="s">
        <v>30</v>
      </c>
      <c r="C225" s="131"/>
      <c r="D225" s="132" t="n">
        <v>0.118153691821147</v>
      </c>
      <c r="E225" s="118" t="s">
        <v>29</v>
      </c>
      <c r="F225" s="125" t="n">
        <v>-26.7027313707123</v>
      </c>
      <c r="G225" s="125" t="n">
        <v>-26.7027313707123</v>
      </c>
      <c r="H225" s="125" t="n">
        <v>-2.44067776997573</v>
      </c>
      <c r="I225" s="111" t="n">
        <v>-58.321090911718</v>
      </c>
      <c r="J225" s="133" t="s">
        <v>29</v>
      </c>
      <c r="K225" s="134" t="n">
        <v>-3.15502629315801</v>
      </c>
      <c r="L225" s="125" t="n">
        <v>-3.15502629315801</v>
      </c>
      <c r="M225" s="135" t="n">
        <v>-0.288375089068437</v>
      </c>
      <c r="N225" s="136" t="n">
        <v>-6.89085220225623</v>
      </c>
    </row>
    <row r="226" customFormat="false" ht="15.75" hidden="false" customHeight="false" outlineLevel="0" collapsed="false">
      <c r="B226" s="181"/>
      <c r="C226" s="116"/>
      <c r="D226" s="117"/>
      <c r="E226" s="118"/>
      <c r="F226" s="125"/>
      <c r="G226" s="125"/>
      <c r="H226" s="138"/>
      <c r="I226" s="139"/>
      <c r="J226" s="120"/>
      <c r="K226" s="140"/>
      <c r="L226" s="125"/>
      <c r="M226" s="120"/>
      <c r="N226" s="121"/>
    </row>
    <row r="227" customFormat="false" ht="15.75" hidden="false" customHeight="false" outlineLevel="0" collapsed="false">
      <c r="B227" s="130" t="s">
        <v>32</v>
      </c>
      <c r="C227" s="131"/>
      <c r="D227" s="141" t="n">
        <v>0.275211110155392</v>
      </c>
      <c r="E227" s="118" t="s">
        <v>29</v>
      </c>
      <c r="F227" s="125" t="n">
        <v>-8.88489513679738</v>
      </c>
      <c r="G227" s="125" t="n">
        <v>-8.88489513679738</v>
      </c>
      <c r="H227" s="125" t="n">
        <v>-0.249672083821762</v>
      </c>
      <c r="I227" s="111" t="n">
        <v>-39.2099002106237</v>
      </c>
      <c r="J227" s="133" t="s">
        <v>29</v>
      </c>
      <c r="K227" s="135" t="n">
        <v>-2.44522185421225</v>
      </c>
      <c r="L227" s="125" t="n">
        <v>-2.44522185421225</v>
      </c>
      <c r="M227" s="135" t="n">
        <v>-0.0687125313633972</v>
      </c>
      <c r="N227" s="136" t="n">
        <v>-10.7910001660479</v>
      </c>
    </row>
    <row r="228" customFormat="false" ht="15.75" hidden="false" customHeight="false" outlineLevel="0" collapsed="false">
      <c r="B228" s="142"/>
      <c r="C228" s="116"/>
      <c r="D228" s="117"/>
      <c r="E228" s="118"/>
      <c r="F228" s="138"/>
      <c r="G228" s="138"/>
      <c r="H228" s="138"/>
      <c r="I228" s="139"/>
      <c r="J228" s="120"/>
      <c r="K228" s="120"/>
      <c r="L228" s="138"/>
      <c r="M228" s="120"/>
      <c r="N228" s="121"/>
    </row>
    <row r="229" customFormat="false" ht="15.75" hidden="false" customHeight="false" outlineLevel="0" collapsed="false">
      <c r="B229" s="130" t="s">
        <v>33</v>
      </c>
      <c r="C229" s="131"/>
      <c r="D229" s="141" t="n">
        <v>0.0272802358427174</v>
      </c>
      <c r="E229" s="118" t="s">
        <v>29</v>
      </c>
      <c r="F229" s="125" t="n">
        <v>-3.38845952378112</v>
      </c>
      <c r="G229" s="125" t="n">
        <v>-3.38845952378112</v>
      </c>
      <c r="H229" s="138" t="s">
        <v>29</v>
      </c>
      <c r="I229" s="111" t="n">
        <v>-46.5216681105178</v>
      </c>
      <c r="J229" s="133" t="s">
        <v>29</v>
      </c>
      <c r="K229" s="135" t="n">
        <v>-0.0924379749522508</v>
      </c>
      <c r="L229" s="125" t="n">
        <v>-0.0924379749522508</v>
      </c>
      <c r="M229" s="135" t="s">
        <v>29</v>
      </c>
      <c r="N229" s="136" t="n">
        <v>-1.26912207785155</v>
      </c>
    </row>
    <row r="230" customFormat="false" ht="15.75" hidden="false" customHeight="false" outlineLevel="0" collapsed="false">
      <c r="B230" s="142"/>
      <c r="C230" s="150"/>
      <c r="D230" s="117"/>
      <c r="E230" s="118"/>
      <c r="F230" s="138"/>
      <c r="G230" s="138"/>
      <c r="H230" s="138"/>
      <c r="I230" s="139"/>
      <c r="J230" s="145"/>
      <c r="K230" s="145"/>
      <c r="L230" s="138"/>
      <c r="M230" s="145"/>
      <c r="N230" s="146"/>
    </row>
    <row r="231" customFormat="false" ht="15.75" hidden="false" customHeight="false" outlineLevel="0" collapsed="false">
      <c r="B231" s="130" t="s">
        <v>34</v>
      </c>
      <c r="C231" s="131"/>
      <c r="D231" s="141" t="n">
        <v>0.00408186631948863</v>
      </c>
      <c r="E231" s="118" t="s">
        <v>29</v>
      </c>
      <c r="F231" s="138" t="s">
        <v>29</v>
      </c>
      <c r="G231" s="138" t="s">
        <v>29</v>
      </c>
      <c r="H231" s="138" t="s">
        <v>29</v>
      </c>
      <c r="I231" s="139" t="s">
        <v>29</v>
      </c>
      <c r="J231" s="133" t="s">
        <v>29</v>
      </c>
      <c r="K231" s="135" t="s">
        <v>29</v>
      </c>
      <c r="L231" s="138" t="s">
        <v>29</v>
      </c>
      <c r="M231" s="135" t="s">
        <v>29</v>
      </c>
      <c r="N231" s="136" t="s">
        <v>29</v>
      </c>
    </row>
    <row r="232" customFormat="false" ht="15.75" hidden="false" customHeight="false" outlineLevel="0" collapsed="false">
      <c r="B232" s="142"/>
      <c r="C232" s="150"/>
      <c r="D232" s="117"/>
      <c r="E232" s="118"/>
      <c r="F232" s="138"/>
      <c r="G232" s="138"/>
      <c r="H232" s="138"/>
      <c r="I232" s="139"/>
      <c r="J232" s="145"/>
      <c r="K232" s="145"/>
      <c r="L232" s="138"/>
      <c r="M232" s="145"/>
      <c r="N232" s="146"/>
    </row>
    <row r="233" customFormat="false" ht="15.75" hidden="false" customHeight="false" outlineLevel="0" collapsed="false">
      <c r="B233" s="130" t="s">
        <v>35</v>
      </c>
      <c r="C233" s="131"/>
      <c r="D233" s="141" t="n">
        <v>0.069489182551216</v>
      </c>
      <c r="E233" s="118" t="s">
        <v>29</v>
      </c>
      <c r="F233" s="125" t="n">
        <v>-15.1585869733171</v>
      </c>
      <c r="G233" s="125" t="n">
        <v>-15.1585869733171</v>
      </c>
      <c r="H233" s="125" t="n">
        <v>-1.21431116062821</v>
      </c>
      <c r="I233" s="111" t="n">
        <v>-35.4390998584745</v>
      </c>
      <c r="J233" s="133" t="s">
        <v>29</v>
      </c>
      <c r="K233" s="135" t="n">
        <v>-1.05335781740732</v>
      </c>
      <c r="L233" s="125" t="n">
        <v>-1.05335781740732</v>
      </c>
      <c r="M233" s="135" t="n">
        <v>-0.0843814899148726</v>
      </c>
      <c r="N233" s="136" t="n">
        <v>-2.46263407951631</v>
      </c>
    </row>
    <row r="234" customFormat="false" ht="12.75" hidden="false" customHeight="false" outlineLevel="0" collapsed="false">
      <c r="B234" s="182"/>
      <c r="C234" s="150"/>
      <c r="D234" s="117"/>
      <c r="E234" s="143"/>
      <c r="F234" s="138"/>
      <c r="G234" s="138"/>
      <c r="H234" s="138"/>
      <c r="I234" s="139"/>
      <c r="J234" s="145"/>
      <c r="K234" s="145"/>
      <c r="L234" s="138"/>
      <c r="M234" s="145"/>
      <c r="N234" s="146"/>
    </row>
    <row r="236" customFormat="false" ht="16.5" hidden="false" customHeight="false" outlineLevel="0" collapsed="false">
      <c r="A236" s="5" t="n">
        <v>2001</v>
      </c>
      <c r="B236" s="179"/>
      <c r="C236" s="77"/>
      <c r="D236" s="77"/>
      <c r="E236" s="77"/>
      <c r="F236" s="77"/>
      <c r="G236" s="76"/>
      <c r="H236" s="77"/>
      <c r="I236" s="77"/>
      <c r="J236" s="77"/>
    </row>
    <row r="237" customFormat="false" ht="31.5" hidden="false" customHeight="true" outlineLevel="0" collapsed="false">
      <c r="A237" s="80"/>
      <c r="B237" s="81" t="s">
        <v>3</v>
      </c>
      <c r="C237" s="81"/>
      <c r="D237" s="82" t="s">
        <v>4</v>
      </c>
      <c r="E237" s="82" t="s">
        <v>80</v>
      </c>
      <c r="F237" s="82"/>
      <c r="G237" s="82"/>
      <c r="H237" s="82"/>
      <c r="I237" s="82"/>
      <c r="J237" s="83" t="s">
        <v>6</v>
      </c>
      <c r="K237" s="83"/>
      <c r="L237" s="83"/>
      <c r="M237" s="83"/>
      <c r="N237" s="83"/>
    </row>
    <row r="238" customFormat="false" ht="12.75" hidden="false" customHeight="true" outlineLevel="0" collapsed="false">
      <c r="B238" s="84" t="s">
        <v>7</v>
      </c>
      <c r="C238" s="85" t="s">
        <v>40</v>
      </c>
      <c r="D238" s="86" t="s">
        <v>41</v>
      </c>
      <c r="E238" s="87" t="s">
        <v>42</v>
      </c>
      <c r="F238" s="87"/>
      <c r="G238" s="87"/>
      <c r="H238" s="88" t="s">
        <v>43</v>
      </c>
      <c r="I238" s="89" t="s">
        <v>44</v>
      </c>
      <c r="J238" s="90" t="s">
        <v>45</v>
      </c>
      <c r="K238" s="90"/>
      <c r="L238" s="90"/>
      <c r="M238" s="88" t="s">
        <v>46</v>
      </c>
      <c r="N238" s="91" t="s">
        <v>47</v>
      </c>
    </row>
    <row r="239" customFormat="false" ht="24.75" hidden="false" customHeight="true" outlineLevel="0" collapsed="false">
      <c r="B239" s="84"/>
      <c r="C239" s="85"/>
      <c r="D239" s="86"/>
      <c r="E239" s="87"/>
      <c r="F239" s="87"/>
      <c r="G239" s="87"/>
      <c r="H239" s="88"/>
      <c r="I239" s="89"/>
      <c r="J239" s="90"/>
      <c r="K239" s="90"/>
      <c r="L239" s="90"/>
      <c r="M239" s="88"/>
      <c r="N239" s="91"/>
    </row>
    <row r="240" customFormat="false" ht="29.25" hidden="false" customHeight="true" outlineLevel="0" collapsed="false">
      <c r="B240" s="84"/>
      <c r="C240" s="85"/>
      <c r="D240" s="86"/>
      <c r="E240" s="87" t="s">
        <v>16</v>
      </c>
      <c r="F240" s="92" t="s">
        <v>17</v>
      </c>
      <c r="G240" s="92" t="s">
        <v>18</v>
      </c>
      <c r="H240" s="88"/>
      <c r="I240" s="89"/>
      <c r="J240" s="90" t="s">
        <v>19</v>
      </c>
      <c r="K240" s="88" t="s">
        <v>17</v>
      </c>
      <c r="L240" s="88" t="s">
        <v>18</v>
      </c>
      <c r="M240" s="88"/>
      <c r="N240" s="91"/>
    </row>
    <row r="241" customFormat="false" ht="16.5" hidden="false" customHeight="true" outlineLevel="0" collapsed="false">
      <c r="B241" s="84"/>
      <c r="C241" s="85"/>
      <c r="D241" s="86"/>
      <c r="E241" s="93" t="s">
        <v>20</v>
      </c>
      <c r="F241" s="93"/>
      <c r="G241" s="93"/>
      <c r="H241" s="93"/>
      <c r="I241" s="93"/>
      <c r="J241" s="94" t="s">
        <v>21</v>
      </c>
      <c r="K241" s="94"/>
      <c r="L241" s="94"/>
      <c r="M241" s="94"/>
      <c r="N241" s="94"/>
    </row>
    <row r="242" customFormat="false" ht="17.25" hidden="false" customHeight="false" outlineLevel="0" collapsed="false">
      <c r="B242" s="95" t="s">
        <v>22</v>
      </c>
      <c r="C242" s="96"/>
      <c r="D242" s="97" t="n">
        <v>0.507270739650869</v>
      </c>
      <c r="E242" s="98" t="s">
        <v>29</v>
      </c>
      <c r="F242" s="99" t="n">
        <v>-13.2987050354468</v>
      </c>
      <c r="G242" s="99" t="n">
        <v>-13.2987050354468</v>
      </c>
      <c r="H242" s="100" t="n">
        <v>-0.870283018197638</v>
      </c>
      <c r="I242" s="101" t="n">
        <v>-42.2133721736246</v>
      </c>
      <c r="J242" s="102" t="s">
        <v>29</v>
      </c>
      <c r="K242" s="103" t="n">
        <v>-6.74604393972983</v>
      </c>
      <c r="L242" s="103" t="n">
        <v>-6.74604393972983</v>
      </c>
      <c r="M242" s="104" t="n">
        <v>-0.441469110346707</v>
      </c>
      <c r="N242" s="105" t="n">
        <v>-21.413608525672</v>
      </c>
    </row>
    <row r="243" customFormat="false" ht="18.75" hidden="false" customHeight="false" outlineLevel="0" collapsed="false">
      <c r="B243" s="106" t="s">
        <v>48</v>
      </c>
      <c r="C243" s="107"/>
      <c r="D243" s="108" t="n">
        <v>0.0130546529609084</v>
      </c>
      <c r="E243" s="109" t="s">
        <v>29</v>
      </c>
      <c r="F243" s="138" t="s">
        <v>29</v>
      </c>
      <c r="G243" s="138" t="s">
        <v>29</v>
      </c>
      <c r="H243" s="138" t="s">
        <v>29</v>
      </c>
      <c r="I243" s="139" t="s">
        <v>29</v>
      </c>
      <c r="J243" s="112" t="s">
        <v>29</v>
      </c>
      <c r="K243" s="113" t="s">
        <v>29</v>
      </c>
      <c r="L243" s="138" t="s">
        <v>29</v>
      </c>
      <c r="M243" s="113" t="s">
        <v>29</v>
      </c>
      <c r="N243" s="114" t="s">
        <v>29</v>
      </c>
    </row>
    <row r="244" customFormat="false" ht="15.75" hidden="false" customHeight="false" outlineLevel="0" collapsed="false">
      <c r="B244" s="180"/>
      <c r="C244" s="116"/>
      <c r="D244" s="117"/>
      <c r="E244" s="118"/>
      <c r="F244" s="138"/>
      <c r="G244" s="138"/>
      <c r="H244" s="138"/>
      <c r="I244" s="139"/>
      <c r="J244" s="120"/>
      <c r="K244" s="120"/>
      <c r="L244" s="138"/>
      <c r="M244" s="120"/>
      <c r="N244" s="121"/>
    </row>
    <row r="245" customFormat="false" ht="18.75" hidden="false" customHeight="false" outlineLevel="0" collapsed="false">
      <c r="B245" s="122" t="s">
        <v>49</v>
      </c>
      <c r="C245" s="123"/>
      <c r="D245" s="124" t="n">
        <v>0.494216086689961</v>
      </c>
      <c r="E245" s="118" t="s">
        <v>29</v>
      </c>
      <c r="F245" s="125" t="n">
        <v>-13.6499885807276</v>
      </c>
      <c r="G245" s="125" t="n">
        <v>-13.6499885807276</v>
      </c>
      <c r="H245" s="125" t="n">
        <v>-0.89327142971705</v>
      </c>
      <c r="I245" s="111" t="n">
        <v>-43.3284328502756</v>
      </c>
      <c r="J245" s="126" t="s">
        <v>29</v>
      </c>
      <c r="K245" s="127" t="n">
        <v>-6.74604393972983</v>
      </c>
      <c r="L245" s="125" t="n">
        <v>-6.74604393972983</v>
      </c>
      <c r="M245" s="128" t="n">
        <v>-0.441469110346707</v>
      </c>
      <c r="N245" s="129" t="n">
        <v>-21.413608525672</v>
      </c>
    </row>
    <row r="246" customFormat="false" ht="15.75" hidden="false" customHeight="true" outlineLevel="0" collapsed="false">
      <c r="B246" s="130" t="s">
        <v>30</v>
      </c>
      <c r="C246" s="131"/>
      <c r="D246" s="132" t="n">
        <v>0.118153691821147</v>
      </c>
      <c r="E246" s="118" t="s">
        <v>29</v>
      </c>
      <c r="F246" s="125" t="n">
        <v>-26.7027313707123</v>
      </c>
      <c r="G246" s="125" t="n">
        <v>-26.7027313707123</v>
      </c>
      <c r="H246" s="125" t="n">
        <v>-2.44067776997573</v>
      </c>
      <c r="I246" s="111" t="n">
        <v>-58.321090911718</v>
      </c>
      <c r="J246" s="133" t="s">
        <v>29</v>
      </c>
      <c r="K246" s="134" t="n">
        <v>-3.15502629315801</v>
      </c>
      <c r="L246" s="125" t="n">
        <v>-3.15502629315801</v>
      </c>
      <c r="M246" s="135" t="n">
        <v>-0.288375089068437</v>
      </c>
      <c r="N246" s="136" t="n">
        <v>-6.89085220225623</v>
      </c>
    </row>
    <row r="247" customFormat="false" ht="15.75" hidden="false" customHeight="false" outlineLevel="0" collapsed="false">
      <c r="B247" s="181"/>
      <c r="C247" s="116"/>
      <c r="D247" s="117"/>
      <c r="E247" s="118"/>
      <c r="F247" s="125"/>
      <c r="G247" s="125"/>
      <c r="H247" s="138"/>
      <c r="I247" s="139"/>
      <c r="J247" s="120"/>
      <c r="K247" s="140"/>
      <c r="L247" s="125"/>
      <c r="M247" s="120"/>
      <c r="N247" s="121"/>
    </row>
    <row r="248" customFormat="false" ht="15.75" hidden="false" customHeight="false" outlineLevel="0" collapsed="false">
      <c r="B248" s="130" t="s">
        <v>32</v>
      </c>
      <c r="C248" s="131"/>
      <c r="D248" s="141" t="n">
        <v>0.275211110155392</v>
      </c>
      <c r="E248" s="118" t="s">
        <v>29</v>
      </c>
      <c r="F248" s="125" t="n">
        <v>-8.88489513679738</v>
      </c>
      <c r="G248" s="125" t="n">
        <v>-8.88489513679738</v>
      </c>
      <c r="H248" s="125" t="n">
        <v>-0.249672083821762</v>
      </c>
      <c r="I248" s="111" t="n">
        <v>-39.2099002106237</v>
      </c>
      <c r="J248" s="133" t="s">
        <v>29</v>
      </c>
      <c r="K248" s="135" t="n">
        <v>-2.44522185421225</v>
      </c>
      <c r="L248" s="125" t="n">
        <v>-2.44522185421225</v>
      </c>
      <c r="M248" s="135" t="n">
        <v>-0.0687125313633972</v>
      </c>
      <c r="N248" s="136" t="n">
        <v>-10.7910001660479</v>
      </c>
    </row>
    <row r="249" customFormat="false" ht="15.75" hidden="false" customHeight="false" outlineLevel="0" collapsed="false">
      <c r="B249" s="142"/>
      <c r="C249" s="116"/>
      <c r="D249" s="117"/>
      <c r="E249" s="118"/>
      <c r="F249" s="138"/>
      <c r="G249" s="138"/>
      <c r="H249" s="138"/>
      <c r="I249" s="139"/>
      <c r="J249" s="120"/>
      <c r="K249" s="120"/>
      <c r="L249" s="138"/>
      <c r="M249" s="120"/>
      <c r="N249" s="121"/>
    </row>
    <row r="250" customFormat="false" ht="15.75" hidden="false" customHeight="false" outlineLevel="0" collapsed="false">
      <c r="B250" s="130" t="s">
        <v>33</v>
      </c>
      <c r="C250" s="131"/>
      <c r="D250" s="141" t="n">
        <v>0.0272802358427174</v>
      </c>
      <c r="E250" s="118" t="s">
        <v>29</v>
      </c>
      <c r="F250" s="125" t="n">
        <v>-3.38845952378112</v>
      </c>
      <c r="G250" s="125" t="n">
        <v>-3.38845952378112</v>
      </c>
      <c r="H250" s="138" t="s">
        <v>29</v>
      </c>
      <c r="I250" s="111" t="n">
        <v>-46.5216681105178</v>
      </c>
      <c r="J250" s="133" t="s">
        <v>29</v>
      </c>
      <c r="K250" s="135" t="n">
        <v>-0.0924379749522508</v>
      </c>
      <c r="L250" s="125" t="n">
        <v>-0.0924379749522508</v>
      </c>
      <c r="M250" s="135" t="s">
        <v>29</v>
      </c>
      <c r="N250" s="136" t="n">
        <v>-1.26912207785155</v>
      </c>
    </row>
    <row r="251" customFormat="false" ht="15.75" hidden="false" customHeight="false" outlineLevel="0" collapsed="false">
      <c r="B251" s="142"/>
      <c r="C251" s="150"/>
      <c r="D251" s="117"/>
      <c r="E251" s="118"/>
      <c r="F251" s="138"/>
      <c r="G251" s="138"/>
      <c r="H251" s="138"/>
      <c r="I251" s="139"/>
      <c r="J251" s="145"/>
      <c r="K251" s="145"/>
      <c r="L251" s="138"/>
      <c r="M251" s="145"/>
      <c r="N251" s="146"/>
    </row>
    <row r="252" customFormat="false" ht="15.75" hidden="false" customHeight="false" outlineLevel="0" collapsed="false">
      <c r="B252" s="130" t="s">
        <v>34</v>
      </c>
      <c r="C252" s="131"/>
      <c r="D252" s="141" t="n">
        <v>0.00408186631948863</v>
      </c>
      <c r="E252" s="118" t="s">
        <v>29</v>
      </c>
      <c r="F252" s="138" t="s">
        <v>29</v>
      </c>
      <c r="G252" s="138" t="s">
        <v>29</v>
      </c>
      <c r="H252" s="138" t="s">
        <v>29</v>
      </c>
      <c r="I252" s="139" t="s">
        <v>29</v>
      </c>
      <c r="J252" s="133" t="s">
        <v>29</v>
      </c>
      <c r="K252" s="135" t="s">
        <v>29</v>
      </c>
      <c r="L252" s="138" t="s">
        <v>29</v>
      </c>
      <c r="M252" s="135" t="s">
        <v>29</v>
      </c>
      <c r="N252" s="136" t="s">
        <v>29</v>
      </c>
    </row>
    <row r="253" customFormat="false" ht="15.75" hidden="false" customHeight="false" outlineLevel="0" collapsed="false">
      <c r="B253" s="142"/>
      <c r="C253" s="150"/>
      <c r="D253" s="117"/>
      <c r="E253" s="118"/>
      <c r="F253" s="138"/>
      <c r="G253" s="138"/>
      <c r="H253" s="138"/>
      <c r="I253" s="139"/>
      <c r="J253" s="145"/>
      <c r="K253" s="145"/>
      <c r="L253" s="138"/>
      <c r="M253" s="145"/>
      <c r="N253" s="146"/>
    </row>
    <row r="254" customFormat="false" ht="15.75" hidden="false" customHeight="false" outlineLevel="0" collapsed="false">
      <c r="B254" s="130" t="s">
        <v>35</v>
      </c>
      <c r="C254" s="131"/>
      <c r="D254" s="141" t="n">
        <v>0.069489182551216</v>
      </c>
      <c r="E254" s="118" t="s">
        <v>29</v>
      </c>
      <c r="F254" s="125" t="n">
        <v>-15.1585869733171</v>
      </c>
      <c r="G254" s="125" t="n">
        <v>-15.1585869733171</v>
      </c>
      <c r="H254" s="125" t="n">
        <v>-1.21431116062821</v>
      </c>
      <c r="I254" s="111" t="n">
        <v>-35.4390998584745</v>
      </c>
      <c r="J254" s="133" t="s">
        <v>29</v>
      </c>
      <c r="K254" s="135" t="n">
        <v>-1.05335781740732</v>
      </c>
      <c r="L254" s="125" t="n">
        <v>-1.05335781740732</v>
      </c>
      <c r="M254" s="135" t="n">
        <v>-0.0843814899148726</v>
      </c>
      <c r="N254" s="136" t="n">
        <v>-2.46263407951631</v>
      </c>
    </row>
    <row r="255" customFormat="false" ht="12.75" hidden="false" customHeight="false" outlineLevel="0" collapsed="false">
      <c r="B255" s="182"/>
      <c r="C255" s="150"/>
      <c r="D255" s="117"/>
      <c r="E255" s="143"/>
      <c r="F255" s="138"/>
      <c r="G255" s="138"/>
      <c r="H255" s="138"/>
      <c r="I255" s="139"/>
      <c r="J255" s="145"/>
      <c r="K255" s="145"/>
      <c r="L255" s="138"/>
      <c r="M255" s="145"/>
      <c r="N255" s="146"/>
    </row>
    <row r="257" customFormat="false" ht="16.5" hidden="false" customHeight="false" outlineLevel="0" collapsed="false">
      <c r="A257" s="5" t="n">
        <v>2002</v>
      </c>
      <c r="B257" s="179"/>
      <c r="C257" s="77"/>
      <c r="D257" s="77"/>
      <c r="E257" s="77"/>
      <c r="F257" s="77"/>
      <c r="G257" s="76"/>
      <c r="H257" s="77"/>
      <c r="I257" s="77"/>
      <c r="J257" s="77"/>
    </row>
    <row r="258" customFormat="false" ht="31.5" hidden="false" customHeight="true" outlineLevel="0" collapsed="false">
      <c r="A258" s="80"/>
      <c r="B258" s="81" t="s">
        <v>3</v>
      </c>
      <c r="C258" s="81"/>
      <c r="D258" s="82" t="s">
        <v>4</v>
      </c>
      <c r="E258" s="82" t="s">
        <v>80</v>
      </c>
      <c r="F258" s="82"/>
      <c r="G258" s="82"/>
      <c r="H258" s="82"/>
      <c r="I258" s="82"/>
      <c r="J258" s="83" t="s">
        <v>6</v>
      </c>
      <c r="K258" s="83"/>
      <c r="L258" s="83"/>
      <c r="M258" s="83"/>
      <c r="N258" s="83"/>
    </row>
    <row r="259" customFormat="false" ht="12.75" hidden="false" customHeight="true" outlineLevel="0" collapsed="false">
      <c r="B259" s="84" t="s">
        <v>7</v>
      </c>
      <c r="C259" s="85" t="s">
        <v>40</v>
      </c>
      <c r="D259" s="86" t="s">
        <v>41</v>
      </c>
      <c r="E259" s="87" t="s">
        <v>42</v>
      </c>
      <c r="F259" s="87"/>
      <c r="G259" s="87"/>
      <c r="H259" s="88" t="s">
        <v>43</v>
      </c>
      <c r="I259" s="89" t="s">
        <v>44</v>
      </c>
      <c r="J259" s="90" t="s">
        <v>45</v>
      </c>
      <c r="K259" s="90"/>
      <c r="L259" s="90"/>
      <c r="M259" s="88" t="s">
        <v>46</v>
      </c>
      <c r="N259" s="91" t="s">
        <v>47</v>
      </c>
    </row>
    <row r="260" customFormat="false" ht="24.75" hidden="false" customHeight="true" outlineLevel="0" collapsed="false">
      <c r="B260" s="84"/>
      <c r="C260" s="85"/>
      <c r="D260" s="86"/>
      <c r="E260" s="87"/>
      <c r="F260" s="87"/>
      <c r="G260" s="87"/>
      <c r="H260" s="88"/>
      <c r="I260" s="89"/>
      <c r="J260" s="90"/>
      <c r="K260" s="90"/>
      <c r="L260" s="90"/>
      <c r="M260" s="88"/>
      <c r="N260" s="91"/>
    </row>
    <row r="261" customFormat="false" ht="29.25" hidden="false" customHeight="true" outlineLevel="0" collapsed="false">
      <c r="B261" s="84"/>
      <c r="C261" s="85"/>
      <c r="D261" s="86"/>
      <c r="E261" s="87" t="s">
        <v>16</v>
      </c>
      <c r="F261" s="92" t="s">
        <v>17</v>
      </c>
      <c r="G261" s="92" t="s">
        <v>18</v>
      </c>
      <c r="H261" s="88"/>
      <c r="I261" s="89"/>
      <c r="J261" s="90" t="s">
        <v>19</v>
      </c>
      <c r="K261" s="88" t="s">
        <v>17</v>
      </c>
      <c r="L261" s="88" t="s">
        <v>18</v>
      </c>
      <c r="M261" s="88"/>
      <c r="N261" s="91"/>
    </row>
    <row r="262" customFormat="false" ht="16.5" hidden="false" customHeight="true" outlineLevel="0" collapsed="false">
      <c r="B262" s="84"/>
      <c r="C262" s="85"/>
      <c r="D262" s="86"/>
      <c r="E262" s="93" t="s">
        <v>20</v>
      </c>
      <c r="F262" s="93"/>
      <c r="G262" s="93"/>
      <c r="H262" s="93"/>
      <c r="I262" s="93"/>
      <c r="J262" s="94" t="s">
        <v>21</v>
      </c>
      <c r="K262" s="94"/>
      <c r="L262" s="94"/>
      <c r="M262" s="94"/>
      <c r="N262" s="94"/>
    </row>
    <row r="263" customFormat="false" ht="17.25" hidden="false" customHeight="false" outlineLevel="0" collapsed="false">
      <c r="B263" s="95" t="s">
        <v>22</v>
      </c>
      <c r="C263" s="96"/>
      <c r="D263" s="97" t="n">
        <v>0.507270739650869</v>
      </c>
      <c r="E263" s="98" t="s">
        <v>29</v>
      </c>
      <c r="F263" s="99" t="n">
        <v>-13.2987050354468</v>
      </c>
      <c r="G263" s="99" t="n">
        <v>-13.2987050354468</v>
      </c>
      <c r="H263" s="100" t="n">
        <v>-0.870283018197638</v>
      </c>
      <c r="I263" s="101" t="n">
        <v>-42.2133721736246</v>
      </c>
      <c r="J263" s="102" t="s">
        <v>29</v>
      </c>
      <c r="K263" s="103" t="n">
        <v>-6.74604393972983</v>
      </c>
      <c r="L263" s="103" t="n">
        <v>-6.74604393972983</v>
      </c>
      <c r="M263" s="104" t="n">
        <v>-0.441469110346707</v>
      </c>
      <c r="N263" s="105" t="n">
        <v>-21.413608525672</v>
      </c>
    </row>
    <row r="264" customFormat="false" ht="18.75" hidden="false" customHeight="false" outlineLevel="0" collapsed="false">
      <c r="B264" s="106" t="s">
        <v>48</v>
      </c>
      <c r="C264" s="107"/>
      <c r="D264" s="108" t="n">
        <v>0.0130546529609084</v>
      </c>
      <c r="E264" s="109" t="s">
        <v>29</v>
      </c>
      <c r="F264" s="138" t="s">
        <v>29</v>
      </c>
      <c r="G264" s="138" t="s">
        <v>29</v>
      </c>
      <c r="H264" s="138" t="s">
        <v>29</v>
      </c>
      <c r="I264" s="139" t="s">
        <v>29</v>
      </c>
      <c r="J264" s="112" t="s">
        <v>29</v>
      </c>
      <c r="K264" s="113" t="s">
        <v>29</v>
      </c>
      <c r="L264" s="138" t="s">
        <v>29</v>
      </c>
      <c r="M264" s="113" t="s">
        <v>29</v>
      </c>
      <c r="N264" s="114" t="s">
        <v>29</v>
      </c>
    </row>
    <row r="265" customFormat="false" ht="15.75" hidden="false" customHeight="false" outlineLevel="0" collapsed="false">
      <c r="B265" s="180"/>
      <c r="C265" s="116"/>
      <c r="D265" s="117"/>
      <c r="E265" s="118"/>
      <c r="F265" s="138"/>
      <c r="G265" s="138"/>
      <c r="H265" s="138"/>
      <c r="I265" s="139"/>
      <c r="J265" s="120"/>
      <c r="K265" s="120"/>
      <c r="L265" s="138"/>
      <c r="M265" s="120"/>
      <c r="N265" s="121"/>
    </row>
    <row r="266" customFormat="false" ht="18.75" hidden="false" customHeight="false" outlineLevel="0" collapsed="false">
      <c r="B266" s="122" t="s">
        <v>49</v>
      </c>
      <c r="C266" s="123"/>
      <c r="D266" s="124" t="n">
        <v>0.494216086689961</v>
      </c>
      <c r="E266" s="118" t="s">
        <v>29</v>
      </c>
      <c r="F266" s="125" t="n">
        <v>-13.6499885807276</v>
      </c>
      <c r="G266" s="125" t="n">
        <v>-13.6499885807276</v>
      </c>
      <c r="H266" s="125" t="n">
        <v>-0.89327142971705</v>
      </c>
      <c r="I266" s="111" t="n">
        <v>-43.3284328502756</v>
      </c>
      <c r="J266" s="126" t="s">
        <v>29</v>
      </c>
      <c r="K266" s="127" t="n">
        <v>-6.74604393972983</v>
      </c>
      <c r="L266" s="125" t="n">
        <v>-6.74604393972983</v>
      </c>
      <c r="M266" s="128" t="n">
        <v>-0.441469110346707</v>
      </c>
      <c r="N266" s="129" t="n">
        <v>-21.413608525672</v>
      </c>
    </row>
    <row r="267" customFormat="false" ht="15.75" hidden="false" customHeight="true" outlineLevel="0" collapsed="false">
      <c r="B267" s="130" t="s">
        <v>30</v>
      </c>
      <c r="C267" s="131"/>
      <c r="D267" s="132" t="n">
        <v>0.118153691821147</v>
      </c>
      <c r="E267" s="118" t="s">
        <v>29</v>
      </c>
      <c r="F267" s="125" t="n">
        <v>-26.7027313707123</v>
      </c>
      <c r="G267" s="125" t="n">
        <v>-26.7027313707123</v>
      </c>
      <c r="H267" s="125" t="n">
        <v>-2.44067776997573</v>
      </c>
      <c r="I267" s="111" t="n">
        <v>-58.321090911718</v>
      </c>
      <c r="J267" s="133" t="s">
        <v>29</v>
      </c>
      <c r="K267" s="134" t="n">
        <v>-3.15502629315801</v>
      </c>
      <c r="L267" s="125" t="n">
        <v>-3.15502629315801</v>
      </c>
      <c r="M267" s="135" t="n">
        <v>-0.288375089068437</v>
      </c>
      <c r="N267" s="136" t="n">
        <v>-6.89085220225623</v>
      </c>
    </row>
    <row r="268" customFormat="false" ht="15.75" hidden="false" customHeight="false" outlineLevel="0" collapsed="false">
      <c r="B268" s="181"/>
      <c r="C268" s="116"/>
      <c r="D268" s="117"/>
      <c r="E268" s="118"/>
      <c r="F268" s="125"/>
      <c r="G268" s="125"/>
      <c r="H268" s="138"/>
      <c r="I268" s="139"/>
      <c r="J268" s="120"/>
      <c r="K268" s="140"/>
      <c r="L268" s="125"/>
      <c r="M268" s="120"/>
      <c r="N268" s="121"/>
    </row>
    <row r="269" customFormat="false" ht="15.75" hidden="false" customHeight="false" outlineLevel="0" collapsed="false">
      <c r="B269" s="130" t="s">
        <v>32</v>
      </c>
      <c r="C269" s="131"/>
      <c r="D269" s="141" t="n">
        <v>0.275211110155392</v>
      </c>
      <c r="E269" s="118" t="s">
        <v>29</v>
      </c>
      <c r="F269" s="125" t="n">
        <v>-8.88489513679738</v>
      </c>
      <c r="G269" s="125" t="n">
        <v>-8.88489513679738</v>
      </c>
      <c r="H269" s="125" t="n">
        <v>-0.249672083821762</v>
      </c>
      <c r="I269" s="111" t="n">
        <v>-39.2099002106237</v>
      </c>
      <c r="J269" s="133" t="s">
        <v>29</v>
      </c>
      <c r="K269" s="135" t="n">
        <v>-2.44522185421225</v>
      </c>
      <c r="L269" s="125" t="n">
        <v>-2.44522185421225</v>
      </c>
      <c r="M269" s="135" t="n">
        <v>-0.0687125313633972</v>
      </c>
      <c r="N269" s="136" t="n">
        <v>-10.7910001660479</v>
      </c>
    </row>
    <row r="270" customFormat="false" ht="15.75" hidden="false" customHeight="false" outlineLevel="0" collapsed="false">
      <c r="B270" s="142"/>
      <c r="C270" s="116"/>
      <c r="D270" s="117"/>
      <c r="E270" s="118"/>
      <c r="F270" s="138"/>
      <c r="G270" s="138"/>
      <c r="H270" s="138"/>
      <c r="I270" s="139"/>
      <c r="J270" s="120"/>
      <c r="K270" s="120"/>
      <c r="L270" s="138"/>
      <c r="M270" s="120"/>
      <c r="N270" s="121"/>
    </row>
    <row r="271" customFormat="false" ht="15.75" hidden="false" customHeight="false" outlineLevel="0" collapsed="false">
      <c r="B271" s="130" t="s">
        <v>33</v>
      </c>
      <c r="C271" s="131"/>
      <c r="D271" s="141" t="n">
        <v>0.0272802358427174</v>
      </c>
      <c r="E271" s="118" t="s">
        <v>29</v>
      </c>
      <c r="F271" s="125" t="n">
        <v>-3.38845952378112</v>
      </c>
      <c r="G271" s="125" t="n">
        <v>-3.38845952378112</v>
      </c>
      <c r="H271" s="138" t="s">
        <v>29</v>
      </c>
      <c r="I271" s="111" t="n">
        <v>-46.5216681105178</v>
      </c>
      <c r="J271" s="133" t="s">
        <v>29</v>
      </c>
      <c r="K271" s="135" t="n">
        <v>-0.0924379749522508</v>
      </c>
      <c r="L271" s="125" t="n">
        <v>-0.0924379749522508</v>
      </c>
      <c r="M271" s="135" t="s">
        <v>29</v>
      </c>
      <c r="N271" s="136" t="n">
        <v>-1.26912207785155</v>
      </c>
    </row>
    <row r="272" customFormat="false" ht="15.75" hidden="false" customHeight="false" outlineLevel="0" collapsed="false">
      <c r="B272" s="142"/>
      <c r="C272" s="150"/>
      <c r="D272" s="117"/>
      <c r="E272" s="118"/>
      <c r="F272" s="138"/>
      <c r="G272" s="138"/>
      <c r="H272" s="138"/>
      <c r="I272" s="139"/>
      <c r="J272" s="145"/>
      <c r="K272" s="145"/>
      <c r="L272" s="138"/>
      <c r="M272" s="145"/>
      <c r="N272" s="146"/>
    </row>
    <row r="273" customFormat="false" ht="15.75" hidden="false" customHeight="false" outlineLevel="0" collapsed="false">
      <c r="B273" s="130" t="s">
        <v>34</v>
      </c>
      <c r="C273" s="131"/>
      <c r="D273" s="141" t="n">
        <v>0.00408186631948863</v>
      </c>
      <c r="E273" s="118" t="s">
        <v>29</v>
      </c>
      <c r="F273" s="138" t="s">
        <v>29</v>
      </c>
      <c r="G273" s="138" t="s">
        <v>29</v>
      </c>
      <c r="H273" s="138" t="s">
        <v>29</v>
      </c>
      <c r="I273" s="139" t="s">
        <v>29</v>
      </c>
      <c r="J273" s="133" t="s">
        <v>29</v>
      </c>
      <c r="K273" s="135" t="s">
        <v>29</v>
      </c>
      <c r="L273" s="138" t="s">
        <v>29</v>
      </c>
      <c r="M273" s="135" t="s">
        <v>29</v>
      </c>
      <c r="N273" s="136" t="s">
        <v>29</v>
      </c>
    </row>
    <row r="274" customFormat="false" ht="15.75" hidden="false" customHeight="false" outlineLevel="0" collapsed="false">
      <c r="B274" s="142"/>
      <c r="C274" s="150"/>
      <c r="D274" s="117"/>
      <c r="E274" s="118"/>
      <c r="F274" s="138"/>
      <c r="G274" s="138"/>
      <c r="H274" s="138"/>
      <c r="I274" s="139"/>
      <c r="J274" s="145"/>
      <c r="K274" s="145"/>
      <c r="L274" s="138"/>
      <c r="M274" s="145"/>
      <c r="N274" s="146"/>
    </row>
    <row r="275" customFormat="false" ht="15.75" hidden="false" customHeight="false" outlineLevel="0" collapsed="false">
      <c r="B275" s="130" t="s">
        <v>35</v>
      </c>
      <c r="C275" s="131"/>
      <c r="D275" s="141" t="n">
        <v>0.069489182551216</v>
      </c>
      <c r="E275" s="118" t="s">
        <v>29</v>
      </c>
      <c r="F275" s="125" t="n">
        <v>-15.1585869733171</v>
      </c>
      <c r="G275" s="125" t="n">
        <v>-15.1585869733171</v>
      </c>
      <c r="H275" s="125" t="n">
        <v>-1.21431116062821</v>
      </c>
      <c r="I275" s="111" t="n">
        <v>-35.4390998584745</v>
      </c>
      <c r="J275" s="133" t="s">
        <v>29</v>
      </c>
      <c r="K275" s="135" t="n">
        <v>-1.05335781740732</v>
      </c>
      <c r="L275" s="125" t="n">
        <v>-1.05335781740732</v>
      </c>
      <c r="M275" s="135" t="n">
        <v>-0.0843814899148726</v>
      </c>
      <c r="N275" s="136" t="n">
        <v>-2.46263407951631</v>
      </c>
    </row>
    <row r="276" customFormat="false" ht="12.75" hidden="false" customHeight="false" outlineLevel="0" collapsed="false">
      <c r="B276" s="182"/>
      <c r="C276" s="150"/>
      <c r="D276" s="117"/>
      <c r="E276" s="143"/>
      <c r="F276" s="138"/>
      <c r="G276" s="138"/>
      <c r="H276" s="138"/>
      <c r="I276" s="139"/>
      <c r="J276" s="145"/>
      <c r="K276" s="145"/>
      <c r="L276" s="138"/>
      <c r="M276" s="145"/>
      <c r="N276" s="146"/>
    </row>
    <row r="278" customFormat="false" ht="16.5" hidden="false" customHeight="false" outlineLevel="0" collapsed="false">
      <c r="A278" s="5" t="n">
        <v>2003</v>
      </c>
      <c r="B278" s="179"/>
      <c r="C278" s="77"/>
      <c r="D278" s="77"/>
      <c r="E278" s="77"/>
      <c r="F278" s="77"/>
      <c r="G278" s="76"/>
      <c r="H278" s="77"/>
      <c r="I278" s="77"/>
      <c r="J278" s="77"/>
    </row>
    <row r="279" customFormat="false" ht="31.5" hidden="false" customHeight="true" outlineLevel="0" collapsed="false">
      <c r="A279" s="80"/>
      <c r="B279" s="81" t="s">
        <v>3</v>
      </c>
      <c r="C279" s="81"/>
      <c r="D279" s="82" t="s">
        <v>4</v>
      </c>
      <c r="E279" s="82" t="s">
        <v>80</v>
      </c>
      <c r="F279" s="82"/>
      <c r="G279" s="82"/>
      <c r="H279" s="82"/>
      <c r="I279" s="82"/>
      <c r="J279" s="83" t="s">
        <v>6</v>
      </c>
      <c r="K279" s="83"/>
      <c r="L279" s="83"/>
      <c r="M279" s="83"/>
      <c r="N279" s="83"/>
    </row>
    <row r="280" customFormat="false" ht="12.75" hidden="false" customHeight="true" outlineLevel="0" collapsed="false">
      <c r="B280" s="84" t="s">
        <v>7</v>
      </c>
      <c r="C280" s="85" t="s">
        <v>40</v>
      </c>
      <c r="D280" s="86" t="s">
        <v>41</v>
      </c>
      <c r="E280" s="87" t="s">
        <v>42</v>
      </c>
      <c r="F280" s="87"/>
      <c r="G280" s="87"/>
      <c r="H280" s="88" t="s">
        <v>43</v>
      </c>
      <c r="I280" s="89" t="s">
        <v>44</v>
      </c>
      <c r="J280" s="90" t="s">
        <v>45</v>
      </c>
      <c r="K280" s="90"/>
      <c r="L280" s="90"/>
      <c r="M280" s="88" t="s">
        <v>46</v>
      </c>
      <c r="N280" s="91" t="s">
        <v>47</v>
      </c>
    </row>
    <row r="281" customFormat="false" ht="24.75" hidden="false" customHeight="true" outlineLevel="0" collapsed="false">
      <c r="B281" s="84"/>
      <c r="C281" s="85"/>
      <c r="D281" s="86"/>
      <c r="E281" s="87"/>
      <c r="F281" s="87"/>
      <c r="G281" s="87"/>
      <c r="H281" s="88"/>
      <c r="I281" s="89"/>
      <c r="J281" s="90"/>
      <c r="K281" s="90"/>
      <c r="L281" s="90"/>
      <c r="M281" s="88"/>
      <c r="N281" s="91"/>
    </row>
    <row r="282" customFormat="false" ht="29.25" hidden="false" customHeight="true" outlineLevel="0" collapsed="false">
      <c r="B282" s="84"/>
      <c r="C282" s="85"/>
      <c r="D282" s="86"/>
      <c r="E282" s="87" t="s">
        <v>16</v>
      </c>
      <c r="F282" s="92" t="s">
        <v>17</v>
      </c>
      <c r="G282" s="92" t="s">
        <v>18</v>
      </c>
      <c r="H282" s="88"/>
      <c r="I282" s="89"/>
      <c r="J282" s="90" t="s">
        <v>19</v>
      </c>
      <c r="K282" s="88" t="s">
        <v>17</v>
      </c>
      <c r="L282" s="88" t="s">
        <v>18</v>
      </c>
      <c r="M282" s="88"/>
      <c r="N282" s="91"/>
    </row>
    <row r="283" customFormat="false" ht="16.5" hidden="false" customHeight="true" outlineLevel="0" collapsed="false">
      <c r="B283" s="84"/>
      <c r="C283" s="85"/>
      <c r="D283" s="86"/>
      <c r="E283" s="93" t="s">
        <v>20</v>
      </c>
      <c r="F283" s="93"/>
      <c r="G283" s="93"/>
      <c r="H283" s="93"/>
      <c r="I283" s="93"/>
      <c r="J283" s="94" t="s">
        <v>21</v>
      </c>
      <c r="K283" s="94"/>
      <c r="L283" s="94"/>
      <c r="M283" s="94"/>
      <c r="N283" s="94"/>
    </row>
    <row r="284" customFormat="false" ht="17.25" hidden="false" customHeight="false" outlineLevel="0" collapsed="false">
      <c r="B284" s="95" t="s">
        <v>22</v>
      </c>
      <c r="C284" s="96"/>
      <c r="D284" s="97" t="n">
        <v>0.507270739650869</v>
      </c>
      <c r="E284" s="98" t="s">
        <v>29</v>
      </c>
      <c r="F284" s="99" t="n">
        <v>-13.2987050354468</v>
      </c>
      <c r="G284" s="99" t="n">
        <v>-13.2987050354468</v>
      </c>
      <c r="H284" s="100" t="n">
        <v>-0.870283018197638</v>
      </c>
      <c r="I284" s="101" t="n">
        <v>-42.2133721736246</v>
      </c>
      <c r="J284" s="102" t="s">
        <v>29</v>
      </c>
      <c r="K284" s="103" t="n">
        <v>-6.74604393972983</v>
      </c>
      <c r="L284" s="103" t="n">
        <v>-6.74604393972983</v>
      </c>
      <c r="M284" s="104" t="n">
        <v>-0.441469110346707</v>
      </c>
      <c r="N284" s="105" t="n">
        <v>-21.413608525672</v>
      </c>
    </row>
    <row r="285" customFormat="false" ht="18.75" hidden="false" customHeight="false" outlineLevel="0" collapsed="false">
      <c r="B285" s="106" t="s">
        <v>48</v>
      </c>
      <c r="C285" s="107"/>
      <c r="D285" s="108" t="n">
        <v>0.0130546529609084</v>
      </c>
      <c r="E285" s="109" t="s">
        <v>29</v>
      </c>
      <c r="F285" s="138" t="s">
        <v>29</v>
      </c>
      <c r="G285" s="138" t="s">
        <v>29</v>
      </c>
      <c r="H285" s="138" t="s">
        <v>29</v>
      </c>
      <c r="I285" s="139" t="s">
        <v>29</v>
      </c>
      <c r="J285" s="112" t="s">
        <v>29</v>
      </c>
      <c r="K285" s="113" t="s">
        <v>29</v>
      </c>
      <c r="L285" s="138" t="s">
        <v>29</v>
      </c>
      <c r="M285" s="113" t="s">
        <v>29</v>
      </c>
      <c r="N285" s="114" t="s">
        <v>29</v>
      </c>
    </row>
    <row r="286" customFormat="false" ht="15.75" hidden="false" customHeight="false" outlineLevel="0" collapsed="false">
      <c r="B286" s="180"/>
      <c r="C286" s="116"/>
      <c r="D286" s="117"/>
      <c r="E286" s="118"/>
      <c r="F286" s="138"/>
      <c r="G286" s="138"/>
      <c r="H286" s="138"/>
      <c r="I286" s="139"/>
      <c r="J286" s="120"/>
      <c r="K286" s="120"/>
      <c r="L286" s="138"/>
      <c r="M286" s="120"/>
      <c r="N286" s="121"/>
    </row>
    <row r="287" customFormat="false" ht="18.75" hidden="false" customHeight="false" outlineLevel="0" collapsed="false">
      <c r="B287" s="122" t="s">
        <v>49</v>
      </c>
      <c r="C287" s="123"/>
      <c r="D287" s="124" t="n">
        <v>0.494216086689961</v>
      </c>
      <c r="E287" s="118" t="s">
        <v>29</v>
      </c>
      <c r="F287" s="125" t="n">
        <v>-13.6499885807276</v>
      </c>
      <c r="G287" s="125" t="n">
        <v>-13.6499885807276</v>
      </c>
      <c r="H287" s="125" t="n">
        <v>-0.89327142971705</v>
      </c>
      <c r="I287" s="111" t="n">
        <v>-43.3284328502756</v>
      </c>
      <c r="J287" s="126" t="s">
        <v>29</v>
      </c>
      <c r="K287" s="127" t="n">
        <v>-6.74604393972983</v>
      </c>
      <c r="L287" s="125" t="n">
        <v>-6.74604393972983</v>
      </c>
      <c r="M287" s="128" t="n">
        <v>-0.441469110346707</v>
      </c>
      <c r="N287" s="129" t="n">
        <v>-21.413608525672</v>
      </c>
    </row>
    <row r="288" customFormat="false" ht="15.75" hidden="false" customHeight="true" outlineLevel="0" collapsed="false">
      <c r="B288" s="130" t="s">
        <v>30</v>
      </c>
      <c r="C288" s="131"/>
      <c r="D288" s="132" t="n">
        <v>0.118153691821147</v>
      </c>
      <c r="E288" s="118" t="s">
        <v>29</v>
      </c>
      <c r="F288" s="125" t="n">
        <v>-26.7027313707123</v>
      </c>
      <c r="G288" s="125" t="n">
        <v>-26.7027313707123</v>
      </c>
      <c r="H288" s="125" t="n">
        <v>-2.44067776997573</v>
      </c>
      <c r="I288" s="111" t="n">
        <v>-58.321090911718</v>
      </c>
      <c r="J288" s="133" t="s">
        <v>29</v>
      </c>
      <c r="K288" s="134" t="n">
        <v>-3.15502629315801</v>
      </c>
      <c r="L288" s="125" t="n">
        <v>-3.15502629315801</v>
      </c>
      <c r="M288" s="135" t="n">
        <v>-0.288375089068437</v>
      </c>
      <c r="N288" s="136" t="n">
        <v>-6.89085220225623</v>
      </c>
    </row>
    <row r="289" customFormat="false" ht="15.75" hidden="false" customHeight="false" outlineLevel="0" collapsed="false">
      <c r="B289" s="181"/>
      <c r="C289" s="116"/>
      <c r="D289" s="117"/>
      <c r="E289" s="118"/>
      <c r="F289" s="125"/>
      <c r="G289" s="125"/>
      <c r="H289" s="138"/>
      <c r="I289" s="139"/>
      <c r="J289" s="120"/>
      <c r="K289" s="140"/>
      <c r="L289" s="125"/>
      <c r="M289" s="120"/>
      <c r="N289" s="121"/>
    </row>
    <row r="290" customFormat="false" ht="15.75" hidden="false" customHeight="false" outlineLevel="0" collapsed="false">
      <c r="B290" s="130" t="s">
        <v>32</v>
      </c>
      <c r="C290" s="131"/>
      <c r="D290" s="141" t="n">
        <v>0.275211110155392</v>
      </c>
      <c r="E290" s="118" t="s">
        <v>29</v>
      </c>
      <c r="F290" s="125" t="n">
        <v>-8.88489513679738</v>
      </c>
      <c r="G290" s="125" t="n">
        <v>-8.88489513679738</v>
      </c>
      <c r="H290" s="125" t="n">
        <v>-0.249672083821762</v>
      </c>
      <c r="I290" s="111" t="n">
        <v>-39.2099002106237</v>
      </c>
      <c r="J290" s="133" t="s">
        <v>29</v>
      </c>
      <c r="K290" s="135" t="n">
        <v>-2.44522185421225</v>
      </c>
      <c r="L290" s="125" t="n">
        <v>-2.44522185421225</v>
      </c>
      <c r="M290" s="135" t="n">
        <v>-0.0687125313633972</v>
      </c>
      <c r="N290" s="136" t="n">
        <v>-10.7910001660479</v>
      </c>
    </row>
    <row r="291" customFormat="false" ht="15.75" hidden="false" customHeight="false" outlineLevel="0" collapsed="false">
      <c r="B291" s="142"/>
      <c r="C291" s="116"/>
      <c r="D291" s="117"/>
      <c r="E291" s="118"/>
      <c r="F291" s="138"/>
      <c r="G291" s="138"/>
      <c r="H291" s="138"/>
      <c r="I291" s="139"/>
      <c r="J291" s="120"/>
      <c r="K291" s="120"/>
      <c r="L291" s="138"/>
      <c r="M291" s="120"/>
      <c r="N291" s="121"/>
    </row>
    <row r="292" customFormat="false" ht="15.75" hidden="false" customHeight="false" outlineLevel="0" collapsed="false">
      <c r="B292" s="130" t="s">
        <v>33</v>
      </c>
      <c r="C292" s="131"/>
      <c r="D292" s="141" t="n">
        <v>0.0272802358427174</v>
      </c>
      <c r="E292" s="118" t="s">
        <v>29</v>
      </c>
      <c r="F292" s="125" t="n">
        <v>-3.38845952378112</v>
      </c>
      <c r="G292" s="125" t="n">
        <v>-3.38845952378112</v>
      </c>
      <c r="H292" s="138" t="s">
        <v>29</v>
      </c>
      <c r="I292" s="111" t="n">
        <v>-46.5216681105178</v>
      </c>
      <c r="J292" s="133" t="s">
        <v>29</v>
      </c>
      <c r="K292" s="135" t="n">
        <v>-0.0924379749522508</v>
      </c>
      <c r="L292" s="125" t="n">
        <v>-0.0924379749522508</v>
      </c>
      <c r="M292" s="135" t="s">
        <v>29</v>
      </c>
      <c r="N292" s="136" t="n">
        <v>-1.26912207785155</v>
      </c>
    </row>
    <row r="293" customFormat="false" ht="15.75" hidden="false" customHeight="false" outlineLevel="0" collapsed="false">
      <c r="B293" s="142"/>
      <c r="C293" s="150"/>
      <c r="D293" s="117"/>
      <c r="E293" s="118"/>
      <c r="F293" s="138"/>
      <c r="G293" s="138"/>
      <c r="H293" s="138"/>
      <c r="I293" s="139"/>
      <c r="J293" s="145"/>
      <c r="K293" s="145"/>
      <c r="L293" s="138"/>
      <c r="M293" s="145"/>
      <c r="N293" s="146"/>
    </row>
    <row r="294" customFormat="false" ht="15.75" hidden="false" customHeight="false" outlineLevel="0" collapsed="false">
      <c r="B294" s="130" t="s">
        <v>34</v>
      </c>
      <c r="C294" s="131"/>
      <c r="D294" s="141" t="n">
        <v>0.00408186631948863</v>
      </c>
      <c r="E294" s="118" t="s">
        <v>29</v>
      </c>
      <c r="F294" s="138" t="s">
        <v>29</v>
      </c>
      <c r="G294" s="138" t="s">
        <v>29</v>
      </c>
      <c r="H294" s="138" t="s">
        <v>29</v>
      </c>
      <c r="I294" s="139" t="s">
        <v>29</v>
      </c>
      <c r="J294" s="133" t="s">
        <v>29</v>
      </c>
      <c r="K294" s="135" t="s">
        <v>29</v>
      </c>
      <c r="L294" s="138" t="s">
        <v>29</v>
      </c>
      <c r="M294" s="135" t="s">
        <v>29</v>
      </c>
      <c r="N294" s="136" t="s">
        <v>29</v>
      </c>
    </row>
    <row r="295" customFormat="false" ht="15.75" hidden="false" customHeight="false" outlineLevel="0" collapsed="false">
      <c r="B295" s="142"/>
      <c r="C295" s="150"/>
      <c r="D295" s="117"/>
      <c r="E295" s="118"/>
      <c r="F295" s="138"/>
      <c r="G295" s="138"/>
      <c r="H295" s="138"/>
      <c r="I295" s="139"/>
      <c r="J295" s="145"/>
      <c r="K295" s="145"/>
      <c r="L295" s="138"/>
      <c r="M295" s="145"/>
      <c r="N295" s="146"/>
    </row>
    <row r="296" customFormat="false" ht="15.75" hidden="false" customHeight="false" outlineLevel="0" collapsed="false">
      <c r="B296" s="130" t="s">
        <v>35</v>
      </c>
      <c r="C296" s="131"/>
      <c r="D296" s="141" t="n">
        <v>0.069489182551216</v>
      </c>
      <c r="E296" s="118" t="s">
        <v>29</v>
      </c>
      <c r="F296" s="125" t="n">
        <v>-15.1585869733171</v>
      </c>
      <c r="G296" s="125" t="n">
        <v>-15.1585869733171</v>
      </c>
      <c r="H296" s="125" t="n">
        <v>-1.21431116062821</v>
      </c>
      <c r="I296" s="111" t="n">
        <v>-35.4390998584745</v>
      </c>
      <c r="J296" s="133" t="s">
        <v>29</v>
      </c>
      <c r="K296" s="135" t="n">
        <v>-1.05335781740732</v>
      </c>
      <c r="L296" s="125" t="n">
        <v>-1.05335781740732</v>
      </c>
      <c r="M296" s="135" t="n">
        <v>-0.0843814899148726</v>
      </c>
      <c r="N296" s="136" t="n">
        <v>-2.46263407951631</v>
      </c>
    </row>
    <row r="297" customFormat="false" ht="12.75" hidden="false" customHeight="false" outlineLevel="0" collapsed="false">
      <c r="B297" s="182"/>
      <c r="C297" s="150"/>
      <c r="D297" s="117"/>
      <c r="E297" s="143"/>
      <c r="F297" s="138"/>
      <c r="G297" s="138"/>
      <c r="H297" s="138"/>
      <c r="I297" s="139"/>
      <c r="J297" s="145"/>
      <c r="K297" s="145"/>
      <c r="L297" s="138"/>
      <c r="M297" s="145"/>
      <c r="N297" s="146"/>
    </row>
    <row r="299" customFormat="false" ht="16.5" hidden="false" customHeight="false" outlineLevel="0" collapsed="false">
      <c r="A299" s="5" t="n">
        <v>2004</v>
      </c>
      <c r="B299" s="179"/>
      <c r="C299" s="77"/>
      <c r="D299" s="77"/>
      <c r="E299" s="77"/>
      <c r="F299" s="77"/>
      <c r="G299" s="76"/>
      <c r="H299" s="77"/>
      <c r="I299" s="77"/>
      <c r="J299" s="77"/>
    </row>
    <row r="300" customFormat="false" ht="31.5" hidden="false" customHeight="true" outlineLevel="0" collapsed="false">
      <c r="A300" s="80"/>
      <c r="B300" s="81" t="s">
        <v>3</v>
      </c>
      <c r="C300" s="81"/>
      <c r="D300" s="82" t="s">
        <v>4</v>
      </c>
      <c r="E300" s="82" t="s">
        <v>80</v>
      </c>
      <c r="F300" s="82"/>
      <c r="G300" s="82"/>
      <c r="H300" s="82"/>
      <c r="I300" s="82"/>
      <c r="J300" s="83" t="s">
        <v>6</v>
      </c>
      <c r="K300" s="83"/>
      <c r="L300" s="83"/>
      <c r="M300" s="83"/>
      <c r="N300" s="83"/>
    </row>
    <row r="301" customFormat="false" ht="12.75" hidden="false" customHeight="true" outlineLevel="0" collapsed="false">
      <c r="B301" s="84" t="s">
        <v>7</v>
      </c>
      <c r="C301" s="85" t="s">
        <v>40</v>
      </c>
      <c r="D301" s="86" t="s">
        <v>41</v>
      </c>
      <c r="E301" s="87" t="s">
        <v>42</v>
      </c>
      <c r="F301" s="87"/>
      <c r="G301" s="87"/>
      <c r="H301" s="88" t="s">
        <v>43</v>
      </c>
      <c r="I301" s="89" t="s">
        <v>44</v>
      </c>
      <c r="J301" s="90" t="s">
        <v>45</v>
      </c>
      <c r="K301" s="90"/>
      <c r="L301" s="90"/>
      <c r="M301" s="88" t="s">
        <v>46</v>
      </c>
      <c r="N301" s="91" t="s">
        <v>47</v>
      </c>
    </row>
    <row r="302" customFormat="false" ht="24.75" hidden="false" customHeight="true" outlineLevel="0" collapsed="false">
      <c r="B302" s="84"/>
      <c r="C302" s="85"/>
      <c r="D302" s="86"/>
      <c r="E302" s="87"/>
      <c r="F302" s="87"/>
      <c r="G302" s="87"/>
      <c r="H302" s="88"/>
      <c r="I302" s="89"/>
      <c r="J302" s="90"/>
      <c r="K302" s="90"/>
      <c r="L302" s="90"/>
      <c r="M302" s="88"/>
      <c r="N302" s="91"/>
    </row>
    <row r="303" customFormat="false" ht="29.25" hidden="false" customHeight="true" outlineLevel="0" collapsed="false">
      <c r="B303" s="84"/>
      <c r="C303" s="85"/>
      <c r="D303" s="86"/>
      <c r="E303" s="87" t="s">
        <v>16</v>
      </c>
      <c r="F303" s="92" t="s">
        <v>17</v>
      </c>
      <c r="G303" s="92" t="s">
        <v>18</v>
      </c>
      <c r="H303" s="88"/>
      <c r="I303" s="89"/>
      <c r="J303" s="90" t="s">
        <v>19</v>
      </c>
      <c r="K303" s="88" t="s">
        <v>17</v>
      </c>
      <c r="L303" s="88" t="s">
        <v>18</v>
      </c>
      <c r="M303" s="88"/>
      <c r="N303" s="91"/>
    </row>
    <row r="304" customFormat="false" ht="16.5" hidden="false" customHeight="true" outlineLevel="0" collapsed="false">
      <c r="B304" s="84"/>
      <c r="C304" s="85"/>
      <c r="D304" s="86"/>
      <c r="E304" s="93" t="s">
        <v>20</v>
      </c>
      <c r="F304" s="93"/>
      <c r="G304" s="93"/>
      <c r="H304" s="93"/>
      <c r="I304" s="93"/>
      <c r="J304" s="94" t="s">
        <v>21</v>
      </c>
      <c r="K304" s="94"/>
      <c r="L304" s="94"/>
      <c r="M304" s="94"/>
      <c r="N304" s="94"/>
    </row>
    <row r="305" customFormat="false" ht="17.25" hidden="false" customHeight="false" outlineLevel="0" collapsed="false">
      <c r="B305" s="95" t="s">
        <v>22</v>
      </c>
      <c r="C305" s="96"/>
      <c r="D305" s="97" t="n">
        <v>0.507270739650869</v>
      </c>
      <c r="E305" s="98" t="s">
        <v>29</v>
      </c>
      <c r="F305" s="99" t="n">
        <v>-13.2987050354468</v>
      </c>
      <c r="G305" s="99" t="n">
        <v>-13.2987050354468</v>
      </c>
      <c r="H305" s="100" t="n">
        <v>-0.870283018197638</v>
      </c>
      <c r="I305" s="101" t="n">
        <v>-42.2133721736246</v>
      </c>
      <c r="J305" s="102" t="s">
        <v>29</v>
      </c>
      <c r="K305" s="103" t="n">
        <v>-6.74604393972983</v>
      </c>
      <c r="L305" s="103" t="n">
        <v>-6.74604393972983</v>
      </c>
      <c r="M305" s="104" t="n">
        <v>-0.441469110346707</v>
      </c>
      <c r="N305" s="105" t="n">
        <v>-21.413608525672</v>
      </c>
    </row>
    <row r="306" customFormat="false" ht="18.75" hidden="false" customHeight="false" outlineLevel="0" collapsed="false">
      <c r="B306" s="106" t="s">
        <v>48</v>
      </c>
      <c r="C306" s="107"/>
      <c r="D306" s="108" t="n">
        <v>0.0130546529609084</v>
      </c>
      <c r="E306" s="109" t="s">
        <v>29</v>
      </c>
      <c r="F306" s="138" t="s">
        <v>29</v>
      </c>
      <c r="G306" s="138" t="s">
        <v>29</v>
      </c>
      <c r="H306" s="138" t="s">
        <v>29</v>
      </c>
      <c r="I306" s="139" t="s">
        <v>29</v>
      </c>
      <c r="J306" s="112" t="s">
        <v>29</v>
      </c>
      <c r="K306" s="113" t="s">
        <v>29</v>
      </c>
      <c r="L306" s="138" t="s">
        <v>29</v>
      </c>
      <c r="M306" s="113" t="s">
        <v>29</v>
      </c>
      <c r="N306" s="114" t="s">
        <v>29</v>
      </c>
    </row>
    <row r="307" customFormat="false" ht="15.75" hidden="false" customHeight="false" outlineLevel="0" collapsed="false">
      <c r="B307" s="180"/>
      <c r="C307" s="116"/>
      <c r="D307" s="117"/>
      <c r="E307" s="118"/>
      <c r="F307" s="138"/>
      <c r="G307" s="138"/>
      <c r="H307" s="138"/>
      <c r="I307" s="139"/>
      <c r="J307" s="120"/>
      <c r="K307" s="120"/>
      <c r="L307" s="138"/>
      <c r="M307" s="120"/>
      <c r="N307" s="121"/>
    </row>
    <row r="308" customFormat="false" ht="18.75" hidden="false" customHeight="false" outlineLevel="0" collapsed="false">
      <c r="B308" s="122" t="s">
        <v>49</v>
      </c>
      <c r="C308" s="123"/>
      <c r="D308" s="124" t="n">
        <v>0.494216086689961</v>
      </c>
      <c r="E308" s="118" t="s">
        <v>29</v>
      </c>
      <c r="F308" s="125" t="n">
        <v>-13.6499885807276</v>
      </c>
      <c r="G308" s="125" t="n">
        <v>-13.6499885807276</v>
      </c>
      <c r="H308" s="125" t="n">
        <v>-0.89327142971705</v>
      </c>
      <c r="I308" s="111" t="n">
        <v>-43.3284328502756</v>
      </c>
      <c r="J308" s="126" t="s">
        <v>29</v>
      </c>
      <c r="K308" s="127" t="n">
        <v>-6.74604393972983</v>
      </c>
      <c r="L308" s="125" t="n">
        <v>-6.74604393972983</v>
      </c>
      <c r="M308" s="128" t="n">
        <v>-0.441469110346707</v>
      </c>
      <c r="N308" s="129" t="n">
        <v>-21.413608525672</v>
      </c>
    </row>
    <row r="309" customFormat="false" ht="15.75" hidden="false" customHeight="true" outlineLevel="0" collapsed="false">
      <c r="B309" s="130" t="s">
        <v>30</v>
      </c>
      <c r="C309" s="131"/>
      <c r="D309" s="132" t="n">
        <v>0.118153691821147</v>
      </c>
      <c r="E309" s="118" t="s">
        <v>29</v>
      </c>
      <c r="F309" s="125" t="n">
        <v>-26.7027313707123</v>
      </c>
      <c r="G309" s="125" t="n">
        <v>-26.7027313707123</v>
      </c>
      <c r="H309" s="125" t="n">
        <v>-2.44067776997573</v>
      </c>
      <c r="I309" s="111" t="n">
        <v>-58.321090911718</v>
      </c>
      <c r="J309" s="133" t="s">
        <v>29</v>
      </c>
      <c r="K309" s="134" t="n">
        <v>-3.15502629315801</v>
      </c>
      <c r="L309" s="125" t="n">
        <v>-3.15502629315801</v>
      </c>
      <c r="M309" s="135" t="n">
        <v>-0.288375089068437</v>
      </c>
      <c r="N309" s="136" t="n">
        <v>-6.89085220225623</v>
      </c>
    </row>
    <row r="310" customFormat="false" ht="15.75" hidden="false" customHeight="false" outlineLevel="0" collapsed="false">
      <c r="B310" s="181"/>
      <c r="C310" s="116"/>
      <c r="D310" s="117"/>
      <c r="E310" s="118"/>
      <c r="F310" s="125"/>
      <c r="G310" s="125"/>
      <c r="H310" s="138"/>
      <c r="I310" s="139"/>
      <c r="J310" s="120"/>
      <c r="K310" s="140"/>
      <c r="L310" s="125"/>
      <c r="M310" s="120"/>
      <c r="N310" s="121"/>
    </row>
    <row r="311" customFormat="false" ht="15.75" hidden="false" customHeight="false" outlineLevel="0" collapsed="false">
      <c r="B311" s="130" t="s">
        <v>32</v>
      </c>
      <c r="C311" s="131"/>
      <c r="D311" s="141" t="n">
        <v>0.275211110155392</v>
      </c>
      <c r="E311" s="118" t="s">
        <v>29</v>
      </c>
      <c r="F311" s="125" t="n">
        <v>-8.88489513679738</v>
      </c>
      <c r="G311" s="125" t="n">
        <v>-8.88489513679738</v>
      </c>
      <c r="H311" s="125" t="n">
        <v>-0.249672083821762</v>
      </c>
      <c r="I311" s="111" t="n">
        <v>-39.2099002106237</v>
      </c>
      <c r="J311" s="133" t="s">
        <v>29</v>
      </c>
      <c r="K311" s="135" t="n">
        <v>-2.44522185421225</v>
      </c>
      <c r="L311" s="125" t="n">
        <v>-2.44522185421225</v>
      </c>
      <c r="M311" s="135" t="n">
        <v>-0.0687125313633972</v>
      </c>
      <c r="N311" s="136" t="n">
        <v>-10.7910001660479</v>
      </c>
    </row>
    <row r="312" customFormat="false" ht="15.75" hidden="false" customHeight="false" outlineLevel="0" collapsed="false">
      <c r="B312" s="142"/>
      <c r="C312" s="116"/>
      <c r="D312" s="117"/>
      <c r="E312" s="118"/>
      <c r="F312" s="138"/>
      <c r="G312" s="138"/>
      <c r="H312" s="138"/>
      <c r="I312" s="139"/>
      <c r="J312" s="120"/>
      <c r="K312" s="120"/>
      <c r="L312" s="138"/>
      <c r="M312" s="120"/>
      <c r="N312" s="121"/>
    </row>
    <row r="313" customFormat="false" ht="15.75" hidden="false" customHeight="false" outlineLevel="0" collapsed="false">
      <c r="B313" s="130" t="s">
        <v>33</v>
      </c>
      <c r="C313" s="131"/>
      <c r="D313" s="141" t="n">
        <v>0.0272802358427174</v>
      </c>
      <c r="E313" s="118" t="s">
        <v>29</v>
      </c>
      <c r="F313" s="125" t="n">
        <v>-3.38845952378112</v>
      </c>
      <c r="G313" s="125" t="n">
        <v>-3.38845952378112</v>
      </c>
      <c r="H313" s="138" t="s">
        <v>29</v>
      </c>
      <c r="I313" s="111" t="n">
        <v>-46.5216681105178</v>
      </c>
      <c r="J313" s="133" t="s">
        <v>29</v>
      </c>
      <c r="K313" s="135" t="n">
        <v>-0.0924379749522508</v>
      </c>
      <c r="L313" s="125" t="n">
        <v>-0.0924379749522508</v>
      </c>
      <c r="M313" s="135" t="s">
        <v>29</v>
      </c>
      <c r="N313" s="136" t="n">
        <v>-1.26912207785155</v>
      </c>
    </row>
    <row r="314" customFormat="false" ht="15.75" hidden="false" customHeight="false" outlineLevel="0" collapsed="false">
      <c r="B314" s="142"/>
      <c r="C314" s="150"/>
      <c r="D314" s="117"/>
      <c r="E314" s="118"/>
      <c r="F314" s="138"/>
      <c r="G314" s="138"/>
      <c r="H314" s="138"/>
      <c r="I314" s="139"/>
      <c r="J314" s="145"/>
      <c r="K314" s="145"/>
      <c r="L314" s="138"/>
      <c r="M314" s="145"/>
      <c r="N314" s="146"/>
    </row>
    <row r="315" customFormat="false" ht="15.75" hidden="false" customHeight="false" outlineLevel="0" collapsed="false">
      <c r="B315" s="130" t="s">
        <v>34</v>
      </c>
      <c r="C315" s="131"/>
      <c r="D315" s="141" t="n">
        <v>0.00408186631948863</v>
      </c>
      <c r="E315" s="118" t="s">
        <v>29</v>
      </c>
      <c r="F315" s="138" t="s">
        <v>29</v>
      </c>
      <c r="G315" s="138" t="s">
        <v>29</v>
      </c>
      <c r="H315" s="138" t="s">
        <v>29</v>
      </c>
      <c r="I315" s="139" t="s">
        <v>29</v>
      </c>
      <c r="J315" s="133" t="s">
        <v>29</v>
      </c>
      <c r="K315" s="135" t="s">
        <v>29</v>
      </c>
      <c r="L315" s="138" t="s">
        <v>29</v>
      </c>
      <c r="M315" s="135" t="s">
        <v>29</v>
      </c>
      <c r="N315" s="136" t="s">
        <v>29</v>
      </c>
    </row>
    <row r="316" customFormat="false" ht="15.75" hidden="false" customHeight="false" outlineLevel="0" collapsed="false">
      <c r="B316" s="142"/>
      <c r="C316" s="150"/>
      <c r="D316" s="117"/>
      <c r="E316" s="118"/>
      <c r="F316" s="138"/>
      <c r="G316" s="138"/>
      <c r="H316" s="138"/>
      <c r="I316" s="139"/>
      <c r="J316" s="145"/>
      <c r="K316" s="145"/>
      <c r="L316" s="138"/>
      <c r="M316" s="145"/>
      <c r="N316" s="146"/>
    </row>
    <row r="317" customFormat="false" ht="15.75" hidden="false" customHeight="false" outlineLevel="0" collapsed="false">
      <c r="B317" s="130" t="s">
        <v>35</v>
      </c>
      <c r="C317" s="131"/>
      <c r="D317" s="141" t="n">
        <v>0.069489182551216</v>
      </c>
      <c r="E317" s="118" t="s">
        <v>29</v>
      </c>
      <c r="F317" s="125" t="n">
        <v>-15.1585869733171</v>
      </c>
      <c r="G317" s="125" t="n">
        <v>-15.1585869733171</v>
      </c>
      <c r="H317" s="125" t="n">
        <v>-1.21431116062821</v>
      </c>
      <c r="I317" s="111" t="n">
        <v>-35.4390998584745</v>
      </c>
      <c r="J317" s="133" t="s">
        <v>29</v>
      </c>
      <c r="K317" s="135" t="n">
        <v>-1.05335781740732</v>
      </c>
      <c r="L317" s="125" t="n">
        <v>-1.05335781740732</v>
      </c>
      <c r="M317" s="135" t="n">
        <v>-0.0843814899148726</v>
      </c>
      <c r="N317" s="136" t="n">
        <v>-2.46263407951631</v>
      </c>
    </row>
    <row r="318" customFormat="false" ht="12.75" hidden="false" customHeight="false" outlineLevel="0" collapsed="false">
      <c r="B318" s="182"/>
      <c r="C318" s="150"/>
      <c r="D318" s="117"/>
      <c r="E318" s="143"/>
      <c r="F318" s="138"/>
      <c r="G318" s="138"/>
      <c r="H318" s="138"/>
      <c r="I318" s="139"/>
      <c r="J318" s="145"/>
      <c r="K318" s="145"/>
      <c r="L318" s="138"/>
      <c r="M318" s="145"/>
      <c r="N318" s="14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B3" s="2" t="s">
        <v>2</v>
      </c>
      <c r="C3" s="3"/>
      <c r="D3" s="179"/>
      <c r="E3" s="76"/>
      <c r="F3" s="3"/>
      <c r="G3" s="3"/>
      <c r="H3" s="3"/>
      <c r="I3" s="3"/>
      <c r="J3" s="3"/>
    </row>
    <row r="4" customFormat="false" ht="11.2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5" t="n">
        <v>1990</v>
      </c>
      <c r="B5" s="18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7"/>
      <c r="B6" s="8" t="s">
        <v>3</v>
      </c>
      <c r="C6" s="8"/>
      <c r="D6" s="9" t="s">
        <v>4</v>
      </c>
      <c r="E6" s="9" t="s">
        <v>5</v>
      </c>
      <c r="F6" s="9"/>
      <c r="G6" s="9"/>
      <c r="H6" s="9"/>
      <c r="I6" s="9"/>
      <c r="J6" s="10" t="s">
        <v>6</v>
      </c>
      <c r="K6" s="10"/>
      <c r="L6" s="10"/>
      <c r="M6" s="10"/>
      <c r="N6" s="10"/>
    </row>
    <row r="7" customFormat="false" ht="11.25" hidden="false" customHeight="true" outlineLevel="0" collapsed="false">
      <c r="B7" s="11" t="s">
        <v>7</v>
      </c>
      <c r="C7" s="12" t="s">
        <v>8</v>
      </c>
      <c r="D7" s="13" t="s">
        <v>9</v>
      </c>
      <c r="E7" s="17" t="s">
        <v>81</v>
      </c>
      <c r="F7" s="17"/>
      <c r="G7" s="17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8" t="s">
        <v>15</v>
      </c>
    </row>
    <row r="8" customFormat="false" ht="24.75" hidden="false" customHeight="true" outlineLevel="0" collapsed="false">
      <c r="B8" s="11"/>
      <c r="C8" s="12"/>
      <c r="D8" s="13"/>
      <c r="E8" s="17"/>
      <c r="F8" s="17"/>
      <c r="G8" s="17"/>
      <c r="H8" s="15"/>
      <c r="I8" s="16"/>
      <c r="J8" s="17"/>
      <c r="K8" s="17"/>
      <c r="L8" s="17"/>
      <c r="M8" s="15"/>
      <c r="N8" s="18"/>
    </row>
    <row r="9" customFormat="false" ht="29.25" hidden="false" customHeight="true" outlineLevel="0" collapsed="false">
      <c r="B9" s="11"/>
      <c r="C9" s="12"/>
      <c r="D9" s="13"/>
      <c r="E9" s="17" t="s">
        <v>16</v>
      </c>
      <c r="F9" s="15" t="s">
        <v>17</v>
      </c>
      <c r="G9" s="15" t="s">
        <v>18</v>
      </c>
      <c r="H9" s="15"/>
      <c r="I9" s="16"/>
      <c r="J9" s="17" t="s">
        <v>19</v>
      </c>
      <c r="K9" s="15" t="s">
        <v>17</v>
      </c>
      <c r="L9" s="15" t="s">
        <v>18</v>
      </c>
      <c r="M9" s="15"/>
      <c r="N9" s="18"/>
    </row>
    <row r="10" customFormat="false" ht="12" hidden="false" customHeight="true" outlineLevel="0" collapsed="false">
      <c r="B10" s="11"/>
      <c r="C10" s="12"/>
      <c r="D10" s="13"/>
      <c r="E10" s="20" t="s">
        <v>20</v>
      </c>
      <c r="F10" s="20"/>
      <c r="G10" s="20"/>
      <c r="H10" s="20"/>
      <c r="I10" s="20"/>
      <c r="J10" s="21" t="s">
        <v>21</v>
      </c>
      <c r="K10" s="21"/>
      <c r="L10" s="21"/>
      <c r="M10" s="21"/>
      <c r="N10" s="21"/>
    </row>
    <row r="11" customFormat="false" ht="12.75" hidden="false" customHeight="false" outlineLevel="0" collapsed="false">
      <c r="B11" s="22" t="s">
        <v>22</v>
      </c>
      <c r="C11" s="23"/>
      <c r="D11" s="24" t="n">
        <v>0</v>
      </c>
      <c r="E11" s="25" t="n">
        <v>0</v>
      </c>
      <c r="F11" s="26" t="n">
        <v>0</v>
      </c>
      <c r="G11" s="26" t="n">
        <v>0</v>
      </c>
      <c r="H11" s="27" t="n">
        <v>0</v>
      </c>
      <c r="I11" s="28" t="n">
        <v>0</v>
      </c>
      <c r="J11" s="29" t="n">
        <v>0</v>
      </c>
      <c r="K11" s="30" t="n">
        <v>0</v>
      </c>
      <c r="L11" s="184" t="n">
        <v>0</v>
      </c>
      <c r="M11" s="31" t="n">
        <v>0</v>
      </c>
      <c r="N11" s="32" t="n">
        <v>0</v>
      </c>
    </row>
    <row r="12" customFormat="false" ht="11.25" hidden="false" customHeight="false" outlineLevel="0" collapsed="false">
      <c r="B12" s="33" t="s">
        <v>26</v>
      </c>
      <c r="C12" s="185"/>
      <c r="D12" s="186" t="n">
        <v>0</v>
      </c>
      <c r="E12" s="187" t="n">
        <v>0</v>
      </c>
      <c r="F12" s="188" t="n">
        <v>0</v>
      </c>
      <c r="G12" s="188" t="n">
        <v>0</v>
      </c>
      <c r="H12" s="188" t="n">
        <v>0</v>
      </c>
      <c r="I12" s="189" t="n">
        <v>0</v>
      </c>
      <c r="J12" s="190" t="n">
        <v>0</v>
      </c>
      <c r="K12" s="190" t="n">
        <v>0</v>
      </c>
      <c r="L12" s="188" t="n">
        <v>0</v>
      </c>
      <c r="M12" s="190" t="n">
        <v>0</v>
      </c>
      <c r="N12" s="191" t="n">
        <v>0</v>
      </c>
    </row>
    <row r="13" customFormat="false" ht="11.25" hidden="false" customHeight="false" outlineLevel="0" collapsed="false">
      <c r="B13" s="42"/>
      <c r="C13" s="43"/>
      <c r="D13" s="44"/>
      <c r="E13" s="192"/>
      <c r="F13" s="188"/>
      <c r="G13" s="188"/>
      <c r="H13" s="188"/>
      <c r="I13" s="189"/>
      <c r="J13" s="46"/>
      <c r="K13" s="46"/>
      <c r="L13" s="188"/>
      <c r="M13" s="46"/>
      <c r="N13" s="47"/>
    </row>
    <row r="14" customFormat="false" ht="11.25" hidden="false" customHeight="false" outlineLevel="0" collapsed="false">
      <c r="B14" s="48" t="s">
        <v>28</v>
      </c>
      <c r="C14" s="193"/>
      <c r="D14" s="58" t="n">
        <v>0</v>
      </c>
      <c r="E14" s="187" t="n">
        <v>0</v>
      </c>
      <c r="F14" s="194" t="n">
        <v>0</v>
      </c>
      <c r="G14" s="194" t="n">
        <v>0</v>
      </c>
      <c r="H14" s="188" t="n">
        <v>0</v>
      </c>
      <c r="I14" s="189" t="n">
        <v>0</v>
      </c>
      <c r="J14" s="190" t="n">
        <v>0</v>
      </c>
      <c r="K14" s="194" t="n">
        <v>0</v>
      </c>
      <c r="L14" s="194" t="n">
        <v>0</v>
      </c>
      <c r="M14" s="190" t="n">
        <v>0</v>
      </c>
      <c r="N14" s="191" t="n">
        <v>0</v>
      </c>
    </row>
    <row r="15" customFormat="false" ht="11.25" hidden="false" customHeight="false" outlineLevel="0" collapsed="false">
      <c r="B15" s="56" t="s">
        <v>30</v>
      </c>
      <c r="C15" s="193"/>
      <c r="D15" s="58" t="n">
        <v>0</v>
      </c>
      <c r="E15" s="187" t="n">
        <v>0</v>
      </c>
      <c r="F15" s="194" t="n">
        <v>0</v>
      </c>
      <c r="G15" s="194" t="n">
        <v>0</v>
      </c>
      <c r="H15" s="188" t="n">
        <v>0</v>
      </c>
      <c r="I15" s="189" t="n">
        <v>0</v>
      </c>
      <c r="J15" s="190" t="n">
        <v>0</v>
      </c>
      <c r="K15" s="194" t="n">
        <v>0</v>
      </c>
      <c r="L15" s="194" t="n">
        <v>0</v>
      </c>
      <c r="M15" s="190" t="n">
        <v>0</v>
      </c>
      <c r="N15" s="191" t="n">
        <v>0</v>
      </c>
    </row>
    <row r="16" customFormat="false" ht="11.25" hidden="false" customHeight="false" outlineLevel="0" collapsed="false">
      <c r="B16" s="63"/>
      <c r="C16" s="43"/>
      <c r="D16" s="44"/>
      <c r="E16" s="192"/>
      <c r="F16" s="194"/>
      <c r="G16" s="194"/>
      <c r="H16" s="188"/>
      <c r="I16" s="189"/>
      <c r="J16" s="46"/>
      <c r="K16" s="64"/>
      <c r="L16" s="194"/>
      <c r="M16" s="46"/>
      <c r="N16" s="47"/>
    </row>
    <row r="17" customFormat="false" ht="11.25" hidden="false" customHeight="false" outlineLevel="0" collapsed="false">
      <c r="B17" s="56" t="s">
        <v>32</v>
      </c>
      <c r="C17" s="193"/>
      <c r="D17" s="65" t="n">
        <v>0</v>
      </c>
      <c r="E17" s="187" t="n">
        <v>0</v>
      </c>
      <c r="F17" s="188" t="n">
        <v>0</v>
      </c>
      <c r="G17" s="188" t="n">
        <v>0</v>
      </c>
      <c r="H17" s="188" t="n">
        <v>0</v>
      </c>
      <c r="I17" s="189" t="n">
        <v>0</v>
      </c>
      <c r="J17" s="190" t="n">
        <v>0</v>
      </c>
      <c r="K17" s="190" t="n">
        <v>0</v>
      </c>
      <c r="L17" s="188" t="n">
        <v>0</v>
      </c>
      <c r="M17" s="190" t="n">
        <v>0</v>
      </c>
      <c r="N17" s="191" t="n">
        <v>0</v>
      </c>
    </row>
    <row r="18" customFormat="false" ht="11.25" hidden="false" customHeight="false" outlineLevel="0" collapsed="false">
      <c r="B18" s="66"/>
      <c r="C18" s="43"/>
      <c r="D18" s="44"/>
      <c r="E18" s="192"/>
      <c r="F18" s="188"/>
      <c r="G18" s="188"/>
      <c r="H18" s="188"/>
      <c r="I18" s="189"/>
      <c r="J18" s="46"/>
      <c r="K18" s="46"/>
      <c r="L18" s="188"/>
      <c r="M18" s="46"/>
      <c r="N18" s="47"/>
    </row>
    <row r="19" customFormat="false" ht="11.25" hidden="false" customHeight="false" outlineLevel="0" collapsed="false">
      <c r="B19" s="56" t="s">
        <v>33</v>
      </c>
      <c r="C19" s="193"/>
      <c r="D19" s="65" t="n">
        <v>0</v>
      </c>
      <c r="E19" s="187" t="n">
        <v>0</v>
      </c>
      <c r="F19" s="188" t="n">
        <v>0</v>
      </c>
      <c r="G19" s="188" t="n">
        <v>0</v>
      </c>
      <c r="H19" s="188" t="n">
        <v>0</v>
      </c>
      <c r="I19" s="189" t="n">
        <v>0</v>
      </c>
      <c r="J19" s="190" t="n">
        <v>0</v>
      </c>
      <c r="K19" s="190" t="n">
        <v>0</v>
      </c>
      <c r="L19" s="188" t="n">
        <v>0</v>
      </c>
      <c r="M19" s="190" t="n">
        <v>0</v>
      </c>
      <c r="N19" s="191" t="n">
        <v>0</v>
      </c>
    </row>
    <row r="20" customFormat="false" ht="11.25" hidden="false" customHeight="false" outlineLevel="0" collapsed="false">
      <c r="B20" s="66"/>
      <c r="C20" s="43"/>
      <c r="D20" s="44"/>
      <c r="E20" s="192"/>
      <c r="F20" s="188"/>
      <c r="G20" s="188"/>
      <c r="H20" s="188"/>
      <c r="I20" s="189"/>
      <c r="J20" s="46"/>
      <c r="K20" s="46"/>
      <c r="L20" s="188"/>
      <c r="M20" s="46"/>
      <c r="N20" s="47"/>
    </row>
    <row r="21" customFormat="false" ht="11.25" hidden="false" customHeight="false" outlineLevel="0" collapsed="false">
      <c r="B21" s="56" t="s">
        <v>34</v>
      </c>
      <c r="C21" s="193"/>
      <c r="D21" s="65" t="n">
        <v>0</v>
      </c>
      <c r="E21" s="187" t="n">
        <v>0</v>
      </c>
      <c r="F21" s="188" t="n">
        <v>0</v>
      </c>
      <c r="G21" s="188" t="n">
        <v>0</v>
      </c>
      <c r="H21" s="188" t="n">
        <v>0</v>
      </c>
      <c r="I21" s="189" t="n">
        <v>0</v>
      </c>
      <c r="J21" s="190" t="n">
        <v>0</v>
      </c>
      <c r="K21" s="190" t="n">
        <v>0</v>
      </c>
      <c r="L21" s="188" t="n">
        <v>0</v>
      </c>
      <c r="M21" s="190" t="n">
        <v>0</v>
      </c>
      <c r="N21" s="191" t="n">
        <v>0</v>
      </c>
    </row>
    <row r="22" customFormat="false" ht="11.25" hidden="false" customHeight="false" outlineLevel="0" collapsed="false">
      <c r="B22" s="66"/>
      <c r="C22" s="43"/>
      <c r="D22" s="44"/>
      <c r="E22" s="192"/>
      <c r="F22" s="188"/>
      <c r="G22" s="188"/>
      <c r="H22" s="188"/>
      <c r="I22" s="189"/>
      <c r="J22" s="46"/>
      <c r="K22" s="46"/>
      <c r="L22" s="188"/>
      <c r="M22" s="46"/>
      <c r="N22" s="47"/>
    </row>
    <row r="23" customFormat="false" ht="11.25" hidden="false" customHeight="false" outlineLevel="0" collapsed="false">
      <c r="B23" s="56" t="s">
        <v>35</v>
      </c>
      <c r="C23" s="193"/>
      <c r="D23" s="65" t="n">
        <v>0</v>
      </c>
      <c r="E23" s="187" t="n">
        <v>0</v>
      </c>
      <c r="F23" s="188" t="n">
        <v>0</v>
      </c>
      <c r="G23" s="188" t="n">
        <v>0</v>
      </c>
      <c r="H23" s="188" t="n">
        <v>0</v>
      </c>
      <c r="I23" s="189" t="n">
        <v>0</v>
      </c>
      <c r="J23" s="190" t="n">
        <v>0</v>
      </c>
      <c r="K23" s="190" t="n">
        <v>0</v>
      </c>
      <c r="L23" s="188" t="n">
        <v>0</v>
      </c>
      <c r="M23" s="190" t="n">
        <v>0</v>
      </c>
      <c r="N23" s="191" t="n">
        <v>0</v>
      </c>
    </row>
    <row r="24" customFormat="false" ht="12" hidden="false" customHeight="false" outlineLevel="0" collapsed="false">
      <c r="B24" s="195"/>
      <c r="C24" s="68"/>
      <c r="D24" s="69"/>
      <c r="E24" s="195"/>
      <c r="F24" s="196"/>
      <c r="G24" s="196"/>
      <c r="H24" s="196"/>
      <c r="I24" s="197"/>
      <c r="J24" s="72"/>
      <c r="K24" s="72"/>
      <c r="L24" s="196"/>
      <c r="M24" s="72"/>
      <c r="N24" s="73"/>
    </row>
    <row r="26" customFormat="false" ht="12" hidden="false" customHeight="false" outlineLevel="0" collapsed="false">
      <c r="A26" s="5" t="n">
        <v>1991</v>
      </c>
      <c r="B26" s="183"/>
      <c r="C26" s="3"/>
      <c r="D26" s="3"/>
      <c r="E26" s="3"/>
      <c r="F26" s="3"/>
      <c r="G26" s="3"/>
      <c r="H26" s="3"/>
      <c r="I26" s="3"/>
      <c r="J26" s="3"/>
    </row>
    <row r="27" customFormat="false" ht="11.25" hidden="false" customHeight="true" outlineLevel="0" collapsed="false">
      <c r="A27" s="7"/>
      <c r="B27" s="8" t="s">
        <v>3</v>
      </c>
      <c r="C27" s="8"/>
      <c r="D27" s="9" t="s">
        <v>4</v>
      </c>
      <c r="E27" s="9" t="s">
        <v>5</v>
      </c>
      <c r="F27" s="9"/>
      <c r="G27" s="9"/>
      <c r="H27" s="9"/>
      <c r="I27" s="9"/>
      <c r="J27" s="10" t="s">
        <v>6</v>
      </c>
      <c r="K27" s="10"/>
      <c r="L27" s="10"/>
      <c r="M27" s="10"/>
      <c r="N27" s="10"/>
    </row>
    <row r="28" customFormat="false" ht="11.25" hidden="false" customHeight="true" outlineLevel="0" collapsed="false">
      <c r="B28" s="11" t="s">
        <v>7</v>
      </c>
      <c r="C28" s="12" t="s">
        <v>8</v>
      </c>
      <c r="D28" s="13" t="s">
        <v>9</v>
      </c>
      <c r="E28" s="17" t="s">
        <v>81</v>
      </c>
      <c r="F28" s="17"/>
      <c r="G28" s="17"/>
      <c r="H28" s="15" t="s">
        <v>11</v>
      </c>
      <c r="I28" s="16" t="s">
        <v>12</v>
      </c>
      <c r="J28" s="17" t="s">
        <v>13</v>
      </c>
      <c r="K28" s="17"/>
      <c r="L28" s="17"/>
      <c r="M28" s="15" t="s">
        <v>14</v>
      </c>
      <c r="N28" s="18" t="s">
        <v>15</v>
      </c>
    </row>
    <row r="29" customFormat="false" ht="24.75" hidden="false" customHeight="true" outlineLevel="0" collapsed="false">
      <c r="B29" s="11"/>
      <c r="C29" s="12"/>
      <c r="D29" s="13"/>
      <c r="E29" s="17"/>
      <c r="F29" s="17"/>
      <c r="G29" s="17"/>
      <c r="H29" s="15"/>
      <c r="I29" s="16"/>
      <c r="J29" s="17"/>
      <c r="K29" s="17"/>
      <c r="L29" s="17"/>
      <c r="M29" s="15"/>
      <c r="N29" s="18"/>
    </row>
    <row r="30" customFormat="false" ht="29.25" hidden="false" customHeight="true" outlineLevel="0" collapsed="false">
      <c r="B30" s="11"/>
      <c r="C30" s="12"/>
      <c r="D30" s="13"/>
      <c r="E30" s="17" t="s">
        <v>16</v>
      </c>
      <c r="F30" s="15" t="s">
        <v>17</v>
      </c>
      <c r="G30" s="15" t="s">
        <v>18</v>
      </c>
      <c r="H30" s="15"/>
      <c r="I30" s="16"/>
      <c r="J30" s="17" t="s">
        <v>19</v>
      </c>
      <c r="K30" s="15" t="s">
        <v>17</v>
      </c>
      <c r="L30" s="15" t="s">
        <v>18</v>
      </c>
      <c r="M30" s="15"/>
      <c r="N30" s="18"/>
    </row>
    <row r="31" customFormat="false" ht="12" hidden="false" customHeight="true" outlineLevel="0" collapsed="false">
      <c r="B31" s="11"/>
      <c r="C31" s="12"/>
      <c r="D31" s="13"/>
      <c r="E31" s="20" t="s">
        <v>20</v>
      </c>
      <c r="F31" s="20"/>
      <c r="G31" s="20"/>
      <c r="H31" s="20"/>
      <c r="I31" s="20"/>
      <c r="J31" s="21" t="s">
        <v>21</v>
      </c>
      <c r="K31" s="21"/>
      <c r="L31" s="21"/>
      <c r="M31" s="21"/>
      <c r="N31" s="21"/>
    </row>
    <row r="32" customFormat="false" ht="12.75" hidden="false" customHeight="false" outlineLevel="0" collapsed="false">
      <c r="B32" s="22" t="s">
        <v>22</v>
      </c>
      <c r="C32" s="23"/>
      <c r="D32" s="24" t="n">
        <v>0</v>
      </c>
      <c r="E32" s="25" t="n">
        <v>0</v>
      </c>
      <c r="F32" s="26" t="n">
        <v>0</v>
      </c>
      <c r="G32" s="26" t="n">
        <v>0</v>
      </c>
      <c r="H32" s="27" t="n">
        <v>0</v>
      </c>
      <c r="I32" s="28" t="n">
        <v>0</v>
      </c>
      <c r="J32" s="29" t="n">
        <v>0</v>
      </c>
      <c r="K32" s="30" t="n">
        <v>0</v>
      </c>
      <c r="L32" s="184" t="n">
        <v>0</v>
      </c>
      <c r="M32" s="31" t="n">
        <v>0</v>
      </c>
      <c r="N32" s="32" t="n">
        <v>0</v>
      </c>
    </row>
    <row r="33" customFormat="false" ht="11.25" hidden="false" customHeight="false" outlineLevel="0" collapsed="false">
      <c r="B33" s="33" t="s">
        <v>26</v>
      </c>
      <c r="C33" s="185"/>
      <c r="D33" s="186" t="n">
        <v>0</v>
      </c>
      <c r="E33" s="187" t="n">
        <v>0</v>
      </c>
      <c r="F33" s="188" t="n">
        <v>0</v>
      </c>
      <c r="G33" s="188" t="n">
        <v>0</v>
      </c>
      <c r="H33" s="188" t="n">
        <v>0</v>
      </c>
      <c r="I33" s="189" t="n">
        <v>0</v>
      </c>
      <c r="J33" s="190" t="n">
        <v>0</v>
      </c>
      <c r="K33" s="190" t="n">
        <v>0</v>
      </c>
      <c r="L33" s="188" t="n">
        <v>0</v>
      </c>
      <c r="M33" s="190" t="n">
        <v>0</v>
      </c>
      <c r="N33" s="191" t="n">
        <v>0</v>
      </c>
    </row>
    <row r="34" customFormat="false" ht="11.25" hidden="false" customHeight="false" outlineLevel="0" collapsed="false">
      <c r="B34" s="42"/>
      <c r="C34" s="43"/>
      <c r="D34" s="44"/>
      <c r="E34" s="192"/>
      <c r="F34" s="188"/>
      <c r="G34" s="188"/>
      <c r="H34" s="188"/>
      <c r="I34" s="189"/>
      <c r="J34" s="46"/>
      <c r="K34" s="46"/>
      <c r="L34" s="188"/>
      <c r="M34" s="46"/>
      <c r="N34" s="47"/>
    </row>
    <row r="35" customFormat="false" ht="11.25" hidden="false" customHeight="false" outlineLevel="0" collapsed="false">
      <c r="B35" s="48" t="s">
        <v>28</v>
      </c>
      <c r="C35" s="193"/>
      <c r="D35" s="58" t="n">
        <v>0</v>
      </c>
      <c r="E35" s="187" t="n">
        <v>0</v>
      </c>
      <c r="F35" s="194" t="n">
        <v>0</v>
      </c>
      <c r="G35" s="194" t="n">
        <v>0</v>
      </c>
      <c r="H35" s="188" t="n">
        <v>0</v>
      </c>
      <c r="I35" s="189" t="n">
        <v>0</v>
      </c>
      <c r="J35" s="190" t="n">
        <v>0</v>
      </c>
      <c r="K35" s="194" t="n">
        <v>0</v>
      </c>
      <c r="L35" s="194" t="n">
        <v>0</v>
      </c>
      <c r="M35" s="190" t="n">
        <v>0</v>
      </c>
      <c r="N35" s="191" t="n">
        <v>0</v>
      </c>
    </row>
    <row r="36" customFormat="false" ht="11.25" hidden="false" customHeight="false" outlineLevel="0" collapsed="false">
      <c r="B36" s="56" t="s">
        <v>30</v>
      </c>
      <c r="C36" s="193"/>
      <c r="D36" s="58" t="n">
        <v>0</v>
      </c>
      <c r="E36" s="187" t="n">
        <v>0</v>
      </c>
      <c r="F36" s="194" t="n">
        <v>0</v>
      </c>
      <c r="G36" s="194" t="n">
        <v>0</v>
      </c>
      <c r="H36" s="188" t="n">
        <v>0</v>
      </c>
      <c r="I36" s="189" t="n">
        <v>0</v>
      </c>
      <c r="J36" s="190" t="n">
        <v>0</v>
      </c>
      <c r="K36" s="194" t="n">
        <v>0</v>
      </c>
      <c r="L36" s="194" t="n">
        <v>0</v>
      </c>
      <c r="M36" s="190" t="n">
        <v>0</v>
      </c>
      <c r="N36" s="191" t="n">
        <v>0</v>
      </c>
    </row>
    <row r="37" customFormat="false" ht="11.25" hidden="false" customHeight="false" outlineLevel="0" collapsed="false">
      <c r="B37" s="63"/>
      <c r="C37" s="43"/>
      <c r="D37" s="44"/>
      <c r="E37" s="192"/>
      <c r="F37" s="194"/>
      <c r="G37" s="194"/>
      <c r="H37" s="188"/>
      <c r="I37" s="189"/>
      <c r="J37" s="46"/>
      <c r="K37" s="64"/>
      <c r="L37" s="194"/>
      <c r="M37" s="46"/>
      <c r="N37" s="47"/>
    </row>
    <row r="38" customFormat="false" ht="11.25" hidden="false" customHeight="false" outlineLevel="0" collapsed="false">
      <c r="B38" s="56" t="s">
        <v>32</v>
      </c>
      <c r="C38" s="193"/>
      <c r="D38" s="65" t="n">
        <v>0</v>
      </c>
      <c r="E38" s="187" t="n">
        <v>0</v>
      </c>
      <c r="F38" s="188" t="n">
        <v>0</v>
      </c>
      <c r="G38" s="188" t="n">
        <v>0</v>
      </c>
      <c r="H38" s="188" t="n">
        <v>0</v>
      </c>
      <c r="I38" s="189" t="n">
        <v>0</v>
      </c>
      <c r="J38" s="190" t="n">
        <v>0</v>
      </c>
      <c r="K38" s="190" t="n">
        <v>0</v>
      </c>
      <c r="L38" s="188" t="n">
        <v>0</v>
      </c>
      <c r="M38" s="190" t="n">
        <v>0</v>
      </c>
      <c r="N38" s="191" t="n">
        <v>0</v>
      </c>
    </row>
    <row r="39" customFormat="false" ht="11.25" hidden="false" customHeight="false" outlineLevel="0" collapsed="false">
      <c r="B39" s="66"/>
      <c r="C39" s="43"/>
      <c r="D39" s="44"/>
      <c r="E39" s="192"/>
      <c r="F39" s="188"/>
      <c r="G39" s="188"/>
      <c r="H39" s="188"/>
      <c r="I39" s="189"/>
      <c r="J39" s="46"/>
      <c r="K39" s="46"/>
      <c r="L39" s="188"/>
      <c r="M39" s="46"/>
      <c r="N39" s="47"/>
    </row>
    <row r="40" customFormat="false" ht="11.25" hidden="false" customHeight="false" outlineLevel="0" collapsed="false">
      <c r="B40" s="56" t="s">
        <v>33</v>
      </c>
      <c r="C40" s="193"/>
      <c r="D40" s="65" t="n">
        <v>0</v>
      </c>
      <c r="E40" s="187" t="n">
        <v>0</v>
      </c>
      <c r="F40" s="188" t="n">
        <v>0</v>
      </c>
      <c r="G40" s="188" t="n">
        <v>0</v>
      </c>
      <c r="H40" s="188" t="n">
        <v>0</v>
      </c>
      <c r="I40" s="189" t="n">
        <v>0</v>
      </c>
      <c r="J40" s="190" t="n">
        <v>0</v>
      </c>
      <c r="K40" s="190" t="n">
        <v>0</v>
      </c>
      <c r="L40" s="188" t="n">
        <v>0</v>
      </c>
      <c r="M40" s="190" t="n">
        <v>0</v>
      </c>
      <c r="N40" s="191" t="n">
        <v>0</v>
      </c>
    </row>
    <row r="41" customFormat="false" ht="11.25" hidden="false" customHeight="false" outlineLevel="0" collapsed="false">
      <c r="B41" s="66"/>
      <c r="C41" s="43"/>
      <c r="D41" s="44"/>
      <c r="E41" s="192"/>
      <c r="F41" s="188"/>
      <c r="G41" s="188"/>
      <c r="H41" s="188"/>
      <c r="I41" s="189"/>
      <c r="J41" s="46"/>
      <c r="K41" s="46"/>
      <c r="L41" s="188"/>
      <c r="M41" s="46"/>
      <c r="N41" s="47"/>
    </row>
    <row r="42" customFormat="false" ht="11.25" hidden="false" customHeight="false" outlineLevel="0" collapsed="false">
      <c r="B42" s="56" t="s">
        <v>34</v>
      </c>
      <c r="C42" s="193"/>
      <c r="D42" s="65" t="n">
        <v>0</v>
      </c>
      <c r="E42" s="187" t="n">
        <v>0</v>
      </c>
      <c r="F42" s="188" t="n">
        <v>0</v>
      </c>
      <c r="G42" s="188" t="n">
        <v>0</v>
      </c>
      <c r="H42" s="188" t="n">
        <v>0</v>
      </c>
      <c r="I42" s="189" t="n">
        <v>0</v>
      </c>
      <c r="J42" s="190" t="n">
        <v>0</v>
      </c>
      <c r="K42" s="190" t="n">
        <v>0</v>
      </c>
      <c r="L42" s="188" t="n">
        <v>0</v>
      </c>
      <c r="M42" s="190" t="n">
        <v>0</v>
      </c>
      <c r="N42" s="191" t="n">
        <v>0</v>
      </c>
    </row>
    <row r="43" customFormat="false" ht="11.25" hidden="false" customHeight="false" outlineLevel="0" collapsed="false">
      <c r="B43" s="66"/>
      <c r="C43" s="43"/>
      <c r="D43" s="44"/>
      <c r="E43" s="192"/>
      <c r="F43" s="188"/>
      <c r="G43" s="188"/>
      <c r="H43" s="188"/>
      <c r="I43" s="189"/>
      <c r="J43" s="46"/>
      <c r="K43" s="46"/>
      <c r="L43" s="188"/>
      <c r="M43" s="46"/>
      <c r="N43" s="47"/>
    </row>
    <row r="44" customFormat="false" ht="11.25" hidden="false" customHeight="false" outlineLevel="0" collapsed="false">
      <c r="B44" s="56" t="s">
        <v>35</v>
      </c>
      <c r="C44" s="193"/>
      <c r="D44" s="65" t="n">
        <v>0</v>
      </c>
      <c r="E44" s="187" t="n">
        <v>0</v>
      </c>
      <c r="F44" s="188" t="n">
        <v>0</v>
      </c>
      <c r="G44" s="188" t="n">
        <v>0</v>
      </c>
      <c r="H44" s="188" t="n">
        <v>0</v>
      </c>
      <c r="I44" s="189" t="n">
        <v>0</v>
      </c>
      <c r="J44" s="190" t="n">
        <v>0</v>
      </c>
      <c r="K44" s="190" t="n">
        <v>0</v>
      </c>
      <c r="L44" s="188" t="n">
        <v>0</v>
      </c>
      <c r="M44" s="190" t="n">
        <v>0</v>
      </c>
      <c r="N44" s="191" t="n">
        <v>0</v>
      </c>
    </row>
    <row r="45" customFormat="false" ht="12" hidden="false" customHeight="false" outlineLevel="0" collapsed="false">
      <c r="B45" s="195"/>
      <c r="C45" s="68"/>
      <c r="D45" s="69"/>
      <c r="E45" s="195"/>
      <c r="F45" s="196"/>
      <c r="G45" s="196"/>
      <c r="H45" s="196"/>
      <c r="I45" s="197"/>
      <c r="J45" s="72"/>
      <c r="K45" s="72"/>
      <c r="L45" s="196"/>
      <c r="M45" s="72"/>
      <c r="N45" s="73"/>
    </row>
    <row r="47" customFormat="false" ht="12" hidden="false" customHeight="false" outlineLevel="0" collapsed="false">
      <c r="A47" s="5" t="n">
        <v>1992</v>
      </c>
      <c r="B47" s="183"/>
      <c r="C47" s="3"/>
      <c r="D47" s="3"/>
      <c r="E47" s="3"/>
      <c r="F47" s="3"/>
      <c r="G47" s="3"/>
      <c r="H47" s="3"/>
      <c r="I47" s="3"/>
      <c r="J47" s="3"/>
    </row>
    <row r="48" customFormat="false" ht="11.25" hidden="false" customHeight="true" outlineLevel="0" collapsed="false">
      <c r="A48" s="7"/>
      <c r="B48" s="8" t="s">
        <v>3</v>
      </c>
      <c r="C48" s="8"/>
      <c r="D48" s="9" t="s">
        <v>4</v>
      </c>
      <c r="E48" s="9" t="s">
        <v>5</v>
      </c>
      <c r="F48" s="9"/>
      <c r="G48" s="9"/>
      <c r="H48" s="9"/>
      <c r="I48" s="9"/>
      <c r="J48" s="10" t="s">
        <v>6</v>
      </c>
      <c r="K48" s="10"/>
      <c r="L48" s="10"/>
      <c r="M48" s="10"/>
      <c r="N48" s="10"/>
    </row>
    <row r="49" customFormat="false" ht="11.25" hidden="false" customHeight="true" outlineLevel="0" collapsed="false">
      <c r="B49" s="11" t="s">
        <v>7</v>
      </c>
      <c r="C49" s="12" t="s">
        <v>8</v>
      </c>
      <c r="D49" s="13" t="s">
        <v>9</v>
      </c>
      <c r="E49" s="17" t="s">
        <v>81</v>
      </c>
      <c r="F49" s="17"/>
      <c r="G49" s="17"/>
      <c r="H49" s="15" t="s">
        <v>11</v>
      </c>
      <c r="I49" s="16" t="s">
        <v>12</v>
      </c>
      <c r="J49" s="17" t="s">
        <v>13</v>
      </c>
      <c r="K49" s="17"/>
      <c r="L49" s="17"/>
      <c r="M49" s="15" t="s">
        <v>14</v>
      </c>
      <c r="N49" s="18" t="s">
        <v>15</v>
      </c>
    </row>
    <row r="50" customFormat="false" ht="24.75" hidden="false" customHeight="true" outlineLevel="0" collapsed="false">
      <c r="B50" s="11"/>
      <c r="C50" s="12"/>
      <c r="D50" s="13"/>
      <c r="E50" s="17"/>
      <c r="F50" s="17"/>
      <c r="G50" s="17"/>
      <c r="H50" s="15"/>
      <c r="I50" s="16"/>
      <c r="J50" s="17"/>
      <c r="K50" s="17"/>
      <c r="L50" s="17"/>
      <c r="M50" s="15"/>
      <c r="N50" s="18"/>
    </row>
    <row r="51" customFormat="false" ht="29.25" hidden="false" customHeight="true" outlineLevel="0" collapsed="false">
      <c r="B51" s="11"/>
      <c r="C51" s="12"/>
      <c r="D51" s="13"/>
      <c r="E51" s="17" t="s">
        <v>16</v>
      </c>
      <c r="F51" s="15" t="s">
        <v>17</v>
      </c>
      <c r="G51" s="15" t="s">
        <v>18</v>
      </c>
      <c r="H51" s="15"/>
      <c r="I51" s="16"/>
      <c r="J51" s="17" t="s">
        <v>19</v>
      </c>
      <c r="K51" s="15" t="s">
        <v>17</v>
      </c>
      <c r="L51" s="15" t="s">
        <v>18</v>
      </c>
      <c r="M51" s="15"/>
      <c r="N51" s="18"/>
    </row>
    <row r="52" customFormat="false" ht="12" hidden="false" customHeight="true" outlineLevel="0" collapsed="false">
      <c r="B52" s="11"/>
      <c r="C52" s="12"/>
      <c r="D52" s="13"/>
      <c r="E52" s="20" t="s">
        <v>20</v>
      </c>
      <c r="F52" s="20"/>
      <c r="G52" s="20"/>
      <c r="H52" s="20"/>
      <c r="I52" s="20"/>
      <c r="J52" s="21" t="s">
        <v>21</v>
      </c>
      <c r="K52" s="21"/>
      <c r="L52" s="21"/>
      <c r="M52" s="21"/>
      <c r="N52" s="21"/>
    </row>
    <row r="53" customFormat="false" ht="12.75" hidden="false" customHeight="false" outlineLevel="0" collapsed="false">
      <c r="B53" s="22" t="s">
        <v>22</v>
      </c>
      <c r="C53" s="23"/>
      <c r="D53" s="24" t="n">
        <v>0</v>
      </c>
      <c r="E53" s="25" t="n">
        <v>0</v>
      </c>
      <c r="F53" s="26" t="n">
        <v>0</v>
      </c>
      <c r="G53" s="26" t="n">
        <v>0</v>
      </c>
      <c r="H53" s="27" t="n">
        <v>0</v>
      </c>
      <c r="I53" s="28" t="n">
        <v>0</v>
      </c>
      <c r="J53" s="29" t="n">
        <v>0</v>
      </c>
      <c r="K53" s="30" t="n">
        <v>0</v>
      </c>
      <c r="L53" s="184" t="n">
        <v>0</v>
      </c>
      <c r="M53" s="31" t="n">
        <v>0</v>
      </c>
      <c r="N53" s="32" t="n">
        <v>0</v>
      </c>
    </row>
    <row r="54" customFormat="false" ht="11.25" hidden="false" customHeight="false" outlineLevel="0" collapsed="false">
      <c r="B54" s="33" t="s">
        <v>26</v>
      </c>
      <c r="C54" s="185"/>
      <c r="D54" s="186" t="n">
        <v>0</v>
      </c>
      <c r="E54" s="187" t="n">
        <v>0</v>
      </c>
      <c r="F54" s="188" t="n">
        <v>0</v>
      </c>
      <c r="G54" s="188" t="n">
        <v>0</v>
      </c>
      <c r="H54" s="188" t="n">
        <v>0</v>
      </c>
      <c r="I54" s="189" t="n">
        <v>0</v>
      </c>
      <c r="J54" s="190" t="n">
        <v>0</v>
      </c>
      <c r="K54" s="190" t="n">
        <v>0</v>
      </c>
      <c r="L54" s="188" t="n">
        <v>0</v>
      </c>
      <c r="M54" s="190" t="n">
        <v>0</v>
      </c>
      <c r="N54" s="191" t="n">
        <v>0</v>
      </c>
    </row>
    <row r="55" customFormat="false" ht="11.25" hidden="false" customHeight="false" outlineLevel="0" collapsed="false">
      <c r="B55" s="42"/>
      <c r="C55" s="43"/>
      <c r="D55" s="44"/>
      <c r="E55" s="192"/>
      <c r="F55" s="188"/>
      <c r="G55" s="188"/>
      <c r="H55" s="188"/>
      <c r="I55" s="189"/>
      <c r="J55" s="46"/>
      <c r="K55" s="46"/>
      <c r="L55" s="188"/>
      <c r="M55" s="46"/>
      <c r="N55" s="47"/>
    </row>
    <row r="56" customFormat="false" ht="11.25" hidden="false" customHeight="false" outlineLevel="0" collapsed="false">
      <c r="B56" s="48" t="s">
        <v>28</v>
      </c>
      <c r="C56" s="193"/>
      <c r="D56" s="58" t="n">
        <v>0</v>
      </c>
      <c r="E56" s="187" t="n">
        <v>0</v>
      </c>
      <c r="F56" s="194" t="n">
        <v>0</v>
      </c>
      <c r="G56" s="194" t="n">
        <v>0</v>
      </c>
      <c r="H56" s="188" t="n">
        <v>0</v>
      </c>
      <c r="I56" s="189" t="n">
        <v>0</v>
      </c>
      <c r="J56" s="190" t="n">
        <v>0</v>
      </c>
      <c r="K56" s="194" t="n">
        <v>0</v>
      </c>
      <c r="L56" s="194" t="n">
        <v>0</v>
      </c>
      <c r="M56" s="190" t="n">
        <v>0</v>
      </c>
      <c r="N56" s="191" t="n">
        <v>0</v>
      </c>
    </row>
    <row r="57" customFormat="false" ht="11.25" hidden="false" customHeight="false" outlineLevel="0" collapsed="false">
      <c r="B57" s="56" t="s">
        <v>30</v>
      </c>
      <c r="C57" s="193"/>
      <c r="D57" s="58" t="n">
        <v>0</v>
      </c>
      <c r="E57" s="187" t="n">
        <v>0</v>
      </c>
      <c r="F57" s="194" t="n">
        <v>0</v>
      </c>
      <c r="G57" s="194" t="n">
        <v>0</v>
      </c>
      <c r="H57" s="188" t="n">
        <v>0</v>
      </c>
      <c r="I57" s="189" t="n">
        <v>0</v>
      </c>
      <c r="J57" s="190" t="n">
        <v>0</v>
      </c>
      <c r="K57" s="194" t="n">
        <v>0</v>
      </c>
      <c r="L57" s="194" t="n">
        <v>0</v>
      </c>
      <c r="M57" s="190" t="n">
        <v>0</v>
      </c>
      <c r="N57" s="191" t="n">
        <v>0</v>
      </c>
    </row>
    <row r="58" customFormat="false" ht="11.25" hidden="false" customHeight="false" outlineLevel="0" collapsed="false">
      <c r="B58" s="63"/>
      <c r="C58" s="43"/>
      <c r="D58" s="44"/>
      <c r="E58" s="192"/>
      <c r="F58" s="194"/>
      <c r="G58" s="194"/>
      <c r="H58" s="188"/>
      <c r="I58" s="189"/>
      <c r="J58" s="46"/>
      <c r="K58" s="64"/>
      <c r="L58" s="194"/>
      <c r="M58" s="46"/>
      <c r="N58" s="47"/>
    </row>
    <row r="59" customFormat="false" ht="11.25" hidden="false" customHeight="false" outlineLevel="0" collapsed="false">
      <c r="B59" s="56" t="s">
        <v>32</v>
      </c>
      <c r="C59" s="193"/>
      <c r="D59" s="65" t="n">
        <v>0</v>
      </c>
      <c r="E59" s="187" t="n">
        <v>0</v>
      </c>
      <c r="F59" s="188" t="n">
        <v>0</v>
      </c>
      <c r="G59" s="188" t="n">
        <v>0</v>
      </c>
      <c r="H59" s="188" t="n">
        <v>0</v>
      </c>
      <c r="I59" s="189" t="n">
        <v>0</v>
      </c>
      <c r="J59" s="190" t="n">
        <v>0</v>
      </c>
      <c r="K59" s="190" t="n">
        <v>0</v>
      </c>
      <c r="L59" s="188" t="n">
        <v>0</v>
      </c>
      <c r="M59" s="190" t="n">
        <v>0</v>
      </c>
      <c r="N59" s="191" t="n">
        <v>0</v>
      </c>
    </row>
    <row r="60" customFormat="false" ht="11.25" hidden="false" customHeight="false" outlineLevel="0" collapsed="false">
      <c r="B60" s="66"/>
      <c r="C60" s="43"/>
      <c r="D60" s="44"/>
      <c r="E60" s="192"/>
      <c r="F60" s="188"/>
      <c r="G60" s="188"/>
      <c r="H60" s="188"/>
      <c r="I60" s="189"/>
      <c r="J60" s="46"/>
      <c r="K60" s="46"/>
      <c r="L60" s="188"/>
      <c r="M60" s="46"/>
      <c r="N60" s="47"/>
    </row>
    <row r="61" customFormat="false" ht="11.25" hidden="false" customHeight="false" outlineLevel="0" collapsed="false">
      <c r="B61" s="56" t="s">
        <v>33</v>
      </c>
      <c r="C61" s="193"/>
      <c r="D61" s="65" t="n">
        <v>0</v>
      </c>
      <c r="E61" s="187" t="n">
        <v>0</v>
      </c>
      <c r="F61" s="188" t="n">
        <v>0</v>
      </c>
      <c r="G61" s="188" t="n">
        <v>0</v>
      </c>
      <c r="H61" s="188" t="n">
        <v>0</v>
      </c>
      <c r="I61" s="189" t="n">
        <v>0</v>
      </c>
      <c r="J61" s="190" t="n">
        <v>0</v>
      </c>
      <c r="K61" s="190" t="n">
        <v>0</v>
      </c>
      <c r="L61" s="188" t="n">
        <v>0</v>
      </c>
      <c r="M61" s="190" t="n">
        <v>0</v>
      </c>
      <c r="N61" s="191" t="n">
        <v>0</v>
      </c>
    </row>
    <row r="62" customFormat="false" ht="11.25" hidden="false" customHeight="false" outlineLevel="0" collapsed="false">
      <c r="B62" s="66"/>
      <c r="C62" s="43"/>
      <c r="D62" s="44"/>
      <c r="E62" s="192"/>
      <c r="F62" s="188"/>
      <c r="G62" s="188"/>
      <c r="H62" s="188"/>
      <c r="I62" s="189"/>
      <c r="J62" s="46"/>
      <c r="K62" s="46"/>
      <c r="L62" s="188"/>
      <c r="M62" s="46"/>
      <c r="N62" s="47"/>
    </row>
    <row r="63" customFormat="false" ht="11.25" hidden="false" customHeight="false" outlineLevel="0" collapsed="false">
      <c r="B63" s="56" t="s">
        <v>34</v>
      </c>
      <c r="C63" s="193"/>
      <c r="D63" s="65" t="n">
        <v>0</v>
      </c>
      <c r="E63" s="187" t="n">
        <v>0</v>
      </c>
      <c r="F63" s="188" t="n">
        <v>0</v>
      </c>
      <c r="G63" s="188" t="n">
        <v>0</v>
      </c>
      <c r="H63" s="188" t="n">
        <v>0</v>
      </c>
      <c r="I63" s="189" t="n">
        <v>0</v>
      </c>
      <c r="J63" s="190" t="n">
        <v>0</v>
      </c>
      <c r="K63" s="190" t="n">
        <v>0</v>
      </c>
      <c r="L63" s="188" t="n">
        <v>0</v>
      </c>
      <c r="M63" s="190" t="n">
        <v>0</v>
      </c>
      <c r="N63" s="191" t="n">
        <v>0</v>
      </c>
    </row>
    <row r="64" customFormat="false" ht="11.25" hidden="false" customHeight="false" outlineLevel="0" collapsed="false">
      <c r="B64" s="66"/>
      <c r="C64" s="43"/>
      <c r="D64" s="44"/>
      <c r="E64" s="192"/>
      <c r="F64" s="188"/>
      <c r="G64" s="188"/>
      <c r="H64" s="188"/>
      <c r="I64" s="189"/>
      <c r="J64" s="46"/>
      <c r="K64" s="46"/>
      <c r="L64" s="188"/>
      <c r="M64" s="46"/>
      <c r="N64" s="47"/>
    </row>
    <row r="65" customFormat="false" ht="11.25" hidden="false" customHeight="false" outlineLevel="0" collapsed="false">
      <c r="B65" s="56" t="s">
        <v>35</v>
      </c>
      <c r="C65" s="193"/>
      <c r="D65" s="65" t="n">
        <v>0</v>
      </c>
      <c r="E65" s="187" t="n">
        <v>0</v>
      </c>
      <c r="F65" s="188" t="n">
        <v>0</v>
      </c>
      <c r="G65" s="188" t="n">
        <v>0</v>
      </c>
      <c r="H65" s="188" t="n">
        <v>0</v>
      </c>
      <c r="I65" s="189" t="n">
        <v>0</v>
      </c>
      <c r="J65" s="190" t="n">
        <v>0</v>
      </c>
      <c r="K65" s="190" t="n">
        <v>0</v>
      </c>
      <c r="L65" s="188" t="n">
        <v>0</v>
      </c>
      <c r="M65" s="190" t="n">
        <v>0</v>
      </c>
      <c r="N65" s="191" t="n">
        <v>0</v>
      </c>
    </row>
    <row r="66" customFormat="false" ht="12" hidden="false" customHeight="false" outlineLevel="0" collapsed="false">
      <c r="B66" s="195"/>
      <c r="C66" s="68"/>
      <c r="D66" s="69"/>
      <c r="E66" s="195"/>
      <c r="F66" s="196"/>
      <c r="G66" s="196"/>
      <c r="H66" s="196"/>
      <c r="I66" s="197"/>
      <c r="J66" s="72"/>
      <c r="K66" s="72"/>
      <c r="L66" s="196"/>
      <c r="M66" s="72"/>
      <c r="N66" s="73"/>
    </row>
    <row r="68" customFormat="false" ht="12" hidden="false" customHeight="false" outlineLevel="0" collapsed="false">
      <c r="A68" s="5" t="n">
        <v>1993</v>
      </c>
      <c r="B68" s="183"/>
      <c r="C68" s="3"/>
      <c r="D68" s="3"/>
      <c r="E68" s="3"/>
      <c r="F68" s="3"/>
      <c r="G68" s="3"/>
      <c r="H68" s="3"/>
      <c r="I68" s="3"/>
      <c r="J68" s="3"/>
    </row>
    <row r="69" customFormat="false" ht="11.25" hidden="false" customHeight="true" outlineLevel="0" collapsed="false">
      <c r="A69" s="7"/>
      <c r="B69" s="8" t="s">
        <v>3</v>
      </c>
      <c r="C69" s="8"/>
      <c r="D69" s="9" t="s">
        <v>4</v>
      </c>
      <c r="E69" s="9" t="s">
        <v>5</v>
      </c>
      <c r="F69" s="9"/>
      <c r="G69" s="9"/>
      <c r="H69" s="9"/>
      <c r="I69" s="9"/>
      <c r="J69" s="10" t="s">
        <v>6</v>
      </c>
      <c r="K69" s="10"/>
      <c r="L69" s="10"/>
      <c r="M69" s="10"/>
      <c r="N69" s="10"/>
    </row>
    <row r="70" customFormat="false" ht="11.25" hidden="false" customHeight="true" outlineLevel="0" collapsed="false">
      <c r="B70" s="11" t="s">
        <v>7</v>
      </c>
      <c r="C70" s="12" t="s">
        <v>8</v>
      </c>
      <c r="D70" s="13" t="s">
        <v>9</v>
      </c>
      <c r="E70" s="17" t="s">
        <v>81</v>
      </c>
      <c r="F70" s="17"/>
      <c r="G70" s="17"/>
      <c r="H70" s="15" t="s">
        <v>11</v>
      </c>
      <c r="I70" s="16" t="s">
        <v>12</v>
      </c>
      <c r="J70" s="17" t="s">
        <v>13</v>
      </c>
      <c r="K70" s="17"/>
      <c r="L70" s="17"/>
      <c r="M70" s="15" t="s">
        <v>14</v>
      </c>
      <c r="N70" s="18" t="s">
        <v>15</v>
      </c>
    </row>
    <row r="71" customFormat="false" ht="24.75" hidden="false" customHeight="true" outlineLevel="0" collapsed="false">
      <c r="B71" s="11"/>
      <c r="C71" s="12"/>
      <c r="D71" s="13"/>
      <c r="E71" s="17"/>
      <c r="F71" s="17"/>
      <c r="G71" s="17"/>
      <c r="H71" s="15"/>
      <c r="I71" s="16"/>
      <c r="J71" s="17"/>
      <c r="K71" s="17"/>
      <c r="L71" s="17"/>
      <c r="M71" s="15"/>
      <c r="N71" s="18"/>
    </row>
    <row r="72" customFormat="false" ht="29.25" hidden="false" customHeight="true" outlineLevel="0" collapsed="false">
      <c r="B72" s="11"/>
      <c r="C72" s="12"/>
      <c r="D72" s="13"/>
      <c r="E72" s="17" t="s">
        <v>16</v>
      </c>
      <c r="F72" s="15" t="s">
        <v>17</v>
      </c>
      <c r="G72" s="15" t="s">
        <v>18</v>
      </c>
      <c r="H72" s="15"/>
      <c r="I72" s="16"/>
      <c r="J72" s="17" t="s">
        <v>19</v>
      </c>
      <c r="K72" s="15" t="s">
        <v>17</v>
      </c>
      <c r="L72" s="15" t="s">
        <v>18</v>
      </c>
      <c r="M72" s="15"/>
      <c r="N72" s="18"/>
    </row>
    <row r="73" customFormat="false" ht="12" hidden="false" customHeight="true" outlineLevel="0" collapsed="false">
      <c r="B73" s="11"/>
      <c r="C73" s="12"/>
      <c r="D73" s="13"/>
      <c r="E73" s="20" t="s">
        <v>20</v>
      </c>
      <c r="F73" s="20"/>
      <c r="G73" s="20"/>
      <c r="H73" s="20"/>
      <c r="I73" s="20"/>
      <c r="J73" s="21" t="s">
        <v>21</v>
      </c>
      <c r="K73" s="21"/>
      <c r="L73" s="21"/>
      <c r="M73" s="21"/>
      <c r="N73" s="21"/>
    </row>
    <row r="74" customFormat="false" ht="12.75" hidden="false" customHeight="false" outlineLevel="0" collapsed="false">
      <c r="B74" s="22" t="s">
        <v>22</v>
      </c>
      <c r="C74" s="23"/>
      <c r="D74" s="24" t="n">
        <v>0</v>
      </c>
      <c r="E74" s="25" t="n">
        <v>0</v>
      </c>
      <c r="F74" s="26" t="n">
        <v>0</v>
      </c>
      <c r="G74" s="26" t="n">
        <v>0</v>
      </c>
      <c r="H74" s="27" t="n">
        <v>0</v>
      </c>
      <c r="I74" s="28" t="n">
        <v>0</v>
      </c>
      <c r="J74" s="29" t="n">
        <v>0</v>
      </c>
      <c r="K74" s="30" t="n">
        <v>0</v>
      </c>
      <c r="L74" s="184" t="n">
        <v>0</v>
      </c>
      <c r="M74" s="31" t="n">
        <v>0</v>
      </c>
      <c r="N74" s="32" t="n">
        <v>0</v>
      </c>
    </row>
    <row r="75" customFormat="false" ht="11.25" hidden="false" customHeight="false" outlineLevel="0" collapsed="false">
      <c r="B75" s="33" t="s">
        <v>26</v>
      </c>
      <c r="C75" s="185"/>
      <c r="D75" s="186" t="n">
        <v>0</v>
      </c>
      <c r="E75" s="187" t="n">
        <v>0</v>
      </c>
      <c r="F75" s="188" t="n">
        <v>0</v>
      </c>
      <c r="G75" s="188" t="n">
        <v>0</v>
      </c>
      <c r="H75" s="188" t="n">
        <v>0</v>
      </c>
      <c r="I75" s="189" t="n">
        <v>0</v>
      </c>
      <c r="J75" s="190" t="n">
        <v>0</v>
      </c>
      <c r="K75" s="190" t="n">
        <v>0</v>
      </c>
      <c r="L75" s="188" t="n">
        <v>0</v>
      </c>
      <c r="M75" s="190" t="n">
        <v>0</v>
      </c>
      <c r="N75" s="191" t="n">
        <v>0</v>
      </c>
    </row>
    <row r="76" customFormat="false" ht="11.25" hidden="false" customHeight="false" outlineLevel="0" collapsed="false">
      <c r="B76" s="42"/>
      <c r="C76" s="43"/>
      <c r="D76" s="44"/>
      <c r="E76" s="192"/>
      <c r="F76" s="188"/>
      <c r="G76" s="188"/>
      <c r="H76" s="188"/>
      <c r="I76" s="189"/>
      <c r="J76" s="46"/>
      <c r="K76" s="46"/>
      <c r="L76" s="188"/>
      <c r="M76" s="46"/>
      <c r="N76" s="47"/>
    </row>
    <row r="77" customFormat="false" ht="11.25" hidden="false" customHeight="false" outlineLevel="0" collapsed="false">
      <c r="B77" s="48" t="s">
        <v>28</v>
      </c>
      <c r="C77" s="193"/>
      <c r="D77" s="58" t="n">
        <v>0</v>
      </c>
      <c r="E77" s="187" t="n">
        <v>0</v>
      </c>
      <c r="F77" s="194" t="n">
        <v>0</v>
      </c>
      <c r="G77" s="194" t="n">
        <v>0</v>
      </c>
      <c r="H77" s="188" t="n">
        <v>0</v>
      </c>
      <c r="I77" s="189" t="n">
        <v>0</v>
      </c>
      <c r="J77" s="190" t="n">
        <v>0</v>
      </c>
      <c r="K77" s="194" t="n">
        <v>0</v>
      </c>
      <c r="L77" s="194" t="n">
        <v>0</v>
      </c>
      <c r="M77" s="190" t="n">
        <v>0</v>
      </c>
      <c r="N77" s="191" t="n">
        <v>0</v>
      </c>
    </row>
    <row r="78" customFormat="false" ht="11.25" hidden="false" customHeight="false" outlineLevel="0" collapsed="false">
      <c r="B78" s="56" t="s">
        <v>30</v>
      </c>
      <c r="C78" s="193"/>
      <c r="D78" s="58" t="n">
        <v>0</v>
      </c>
      <c r="E78" s="187" t="n">
        <v>0</v>
      </c>
      <c r="F78" s="194" t="n">
        <v>0</v>
      </c>
      <c r="G78" s="194" t="n">
        <v>0</v>
      </c>
      <c r="H78" s="188" t="n">
        <v>0</v>
      </c>
      <c r="I78" s="189" t="n">
        <v>0</v>
      </c>
      <c r="J78" s="190" t="n">
        <v>0</v>
      </c>
      <c r="K78" s="194" t="n">
        <v>0</v>
      </c>
      <c r="L78" s="194" t="n">
        <v>0</v>
      </c>
      <c r="M78" s="190" t="n">
        <v>0</v>
      </c>
      <c r="N78" s="191" t="n">
        <v>0</v>
      </c>
    </row>
    <row r="79" customFormat="false" ht="11.25" hidden="false" customHeight="false" outlineLevel="0" collapsed="false">
      <c r="B79" s="63"/>
      <c r="C79" s="43"/>
      <c r="D79" s="44"/>
      <c r="E79" s="192"/>
      <c r="F79" s="194"/>
      <c r="G79" s="194"/>
      <c r="H79" s="188"/>
      <c r="I79" s="189"/>
      <c r="J79" s="46"/>
      <c r="K79" s="64"/>
      <c r="L79" s="194"/>
      <c r="M79" s="46"/>
      <c r="N79" s="47"/>
    </row>
    <row r="80" customFormat="false" ht="11.25" hidden="false" customHeight="false" outlineLevel="0" collapsed="false">
      <c r="B80" s="56" t="s">
        <v>32</v>
      </c>
      <c r="C80" s="193"/>
      <c r="D80" s="65" t="n">
        <v>0</v>
      </c>
      <c r="E80" s="187" t="n">
        <v>0</v>
      </c>
      <c r="F80" s="188" t="n">
        <v>0</v>
      </c>
      <c r="G80" s="188" t="n">
        <v>0</v>
      </c>
      <c r="H80" s="188" t="n">
        <v>0</v>
      </c>
      <c r="I80" s="189" t="n">
        <v>0</v>
      </c>
      <c r="J80" s="190" t="n">
        <v>0</v>
      </c>
      <c r="K80" s="190" t="n">
        <v>0</v>
      </c>
      <c r="L80" s="188" t="n">
        <v>0</v>
      </c>
      <c r="M80" s="190" t="n">
        <v>0</v>
      </c>
      <c r="N80" s="191" t="n">
        <v>0</v>
      </c>
    </row>
    <row r="81" customFormat="false" ht="11.25" hidden="false" customHeight="false" outlineLevel="0" collapsed="false">
      <c r="B81" s="66"/>
      <c r="C81" s="43"/>
      <c r="D81" s="44"/>
      <c r="E81" s="192"/>
      <c r="F81" s="188"/>
      <c r="G81" s="188"/>
      <c r="H81" s="188"/>
      <c r="I81" s="189"/>
      <c r="J81" s="46"/>
      <c r="K81" s="46"/>
      <c r="L81" s="188"/>
      <c r="M81" s="46"/>
      <c r="N81" s="47"/>
    </row>
    <row r="82" customFormat="false" ht="11.25" hidden="false" customHeight="false" outlineLevel="0" collapsed="false">
      <c r="B82" s="56" t="s">
        <v>33</v>
      </c>
      <c r="C82" s="193"/>
      <c r="D82" s="65" t="n">
        <v>0</v>
      </c>
      <c r="E82" s="187" t="n">
        <v>0</v>
      </c>
      <c r="F82" s="188" t="n">
        <v>0</v>
      </c>
      <c r="G82" s="188" t="n">
        <v>0</v>
      </c>
      <c r="H82" s="188" t="n">
        <v>0</v>
      </c>
      <c r="I82" s="189" t="n">
        <v>0</v>
      </c>
      <c r="J82" s="190" t="n">
        <v>0</v>
      </c>
      <c r="K82" s="190" t="n">
        <v>0</v>
      </c>
      <c r="L82" s="188" t="n">
        <v>0</v>
      </c>
      <c r="M82" s="190" t="n">
        <v>0</v>
      </c>
      <c r="N82" s="191" t="n">
        <v>0</v>
      </c>
    </row>
    <row r="83" customFormat="false" ht="11.25" hidden="false" customHeight="false" outlineLevel="0" collapsed="false">
      <c r="B83" s="66"/>
      <c r="C83" s="43"/>
      <c r="D83" s="44"/>
      <c r="E83" s="192"/>
      <c r="F83" s="188"/>
      <c r="G83" s="188"/>
      <c r="H83" s="188"/>
      <c r="I83" s="189"/>
      <c r="J83" s="46"/>
      <c r="K83" s="46"/>
      <c r="L83" s="188"/>
      <c r="M83" s="46"/>
      <c r="N83" s="47"/>
    </row>
    <row r="84" customFormat="false" ht="11.25" hidden="false" customHeight="false" outlineLevel="0" collapsed="false">
      <c r="B84" s="56" t="s">
        <v>34</v>
      </c>
      <c r="C84" s="193"/>
      <c r="D84" s="65" t="n">
        <v>0</v>
      </c>
      <c r="E84" s="187" t="n">
        <v>0</v>
      </c>
      <c r="F84" s="188" t="n">
        <v>0</v>
      </c>
      <c r="G84" s="188" t="n">
        <v>0</v>
      </c>
      <c r="H84" s="188" t="n">
        <v>0</v>
      </c>
      <c r="I84" s="189" t="n">
        <v>0</v>
      </c>
      <c r="J84" s="190" t="n">
        <v>0</v>
      </c>
      <c r="K84" s="190" t="n">
        <v>0</v>
      </c>
      <c r="L84" s="188" t="n">
        <v>0</v>
      </c>
      <c r="M84" s="190" t="n">
        <v>0</v>
      </c>
      <c r="N84" s="191" t="n">
        <v>0</v>
      </c>
    </row>
    <row r="85" customFormat="false" ht="11.25" hidden="false" customHeight="false" outlineLevel="0" collapsed="false">
      <c r="B85" s="66"/>
      <c r="C85" s="43"/>
      <c r="D85" s="44"/>
      <c r="E85" s="192"/>
      <c r="F85" s="188"/>
      <c r="G85" s="188"/>
      <c r="H85" s="188"/>
      <c r="I85" s="189"/>
      <c r="J85" s="46"/>
      <c r="K85" s="46"/>
      <c r="L85" s="188"/>
      <c r="M85" s="46"/>
      <c r="N85" s="47"/>
    </row>
    <row r="86" customFormat="false" ht="11.25" hidden="false" customHeight="false" outlineLevel="0" collapsed="false">
      <c r="B86" s="56" t="s">
        <v>35</v>
      </c>
      <c r="C86" s="193"/>
      <c r="D86" s="65" t="n">
        <v>0</v>
      </c>
      <c r="E86" s="187" t="n">
        <v>0</v>
      </c>
      <c r="F86" s="188" t="n">
        <v>0</v>
      </c>
      <c r="G86" s="188" t="n">
        <v>0</v>
      </c>
      <c r="H86" s="188" t="n">
        <v>0</v>
      </c>
      <c r="I86" s="189" t="n">
        <v>0</v>
      </c>
      <c r="J86" s="190" t="n">
        <v>0</v>
      </c>
      <c r="K86" s="190" t="n">
        <v>0</v>
      </c>
      <c r="L86" s="188" t="n">
        <v>0</v>
      </c>
      <c r="M86" s="190" t="n">
        <v>0</v>
      </c>
      <c r="N86" s="191" t="n">
        <v>0</v>
      </c>
    </row>
    <row r="87" customFormat="false" ht="12" hidden="false" customHeight="false" outlineLevel="0" collapsed="false">
      <c r="B87" s="195"/>
      <c r="C87" s="68"/>
      <c r="D87" s="69"/>
      <c r="E87" s="195"/>
      <c r="F87" s="196"/>
      <c r="G87" s="196"/>
      <c r="H87" s="196"/>
      <c r="I87" s="197"/>
      <c r="J87" s="72"/>
      <c r="K87" s="72"/>
      <c r="L87" s="196"/>
      <c r="M87" s="72"/>
      <c r="N87" s="73"/>
    </row>
    <row r="89" customFormat="false" ht="12" hidden="false" customHeight="false" outlineLevel="0" collapsed="false">
      <c r="A89" s="5" t="n">
        <v>1994</v>
      </c>
      <c r="B89" s="183"/>
      <c r="C89" s="3"/>
      <c r="D89" s="3"/>
      <c r="E89" s="3"/>
      <c r="F89" s="3"/>
      <c r="G89" s="3"/>
      <c r="H89" s="3"/>
      <c r="I89" s="3"/>
      <c r="J89" s="3"/>
    </row>
    <row r="90" customFormat="false" ht="11.25" hidden="false" customHeight="true" outlineLevel="0" collapsed="false">
      <c r="A90" s="7"/>
      <c r="B90" s="8" t="s">
        <v>3</v>
      </c>
      <c r="C90" s="8"/>
      <c r="D90" s="9" t="s">
        <v>4</v>
      </c>
      <c r="E90" s="9" t="s">
        <v>5</v>
      </c>
      <c r="F90" s="9"/>
      <c r="G90" s="9"/>
      <c r="H90" s="9"/>
      <c r="I90" s="9"/>
      <c r="J90" s="10" t="s">
        <v>6</v>
      </c>
      <c r="K90" s="10"/>
      <c r="L90" s="10"/>
      <c r="M90" s="10"/>
      <c r="N90" s="10"/>
    </row>
    <row r="91" customFormat="false" ht="11.25" hidden="false" customHeight="true" outlineLevel="0" collapsed="false">
      <c r="B91" s="11" t="s">
        <v>7</v>
      </c>
      <c r="C91" s="12" t="s">
        <v>8</v>
      </c>
      <c r="D91" s="13" t="s">
        <v>9</v>
      </c>
      <c r="E91" s="17" t="s">
        <v>81</v>
      </c>
      <c r="F91" s="17"/>
      <c r="G91" s="17"/>
      <c r="H91" s="15" t="s">
        <v>11</v>
      </c>
      <c r="I91" s="16" t="s">
        <v>12</v>
      </c>
      <c r="J91" s="17" t="s">
        <v>13</v>
      </c>
      <c r="K91" s="17"/>
      <c r="L91" s="17"/>
      <c r="M91" s="15" t="s">
        <v>14</v>
      </c>
      <c r="N91" s="18" t="s">
        <v>15</v>
      </c>
    </row>
    <row r="92" customFormat="false" ht="24.75" hidden="false" customHeight="true" outlineLevel="0" collapsed="false">
      <c r="B92" s="11"/>
      <c r="C92" s="12"/>
      <c r="D92" s="13"/>
      <c r="E92" s="17"/>
      <c r="F92" s="17"/>
      <c r="G92" s="17"/>
      <c r="H92" s="15"/>
      <c r="I92" s="16"/>
      <c r="J92" s="17"/>
      <c r="K92" s="17"/>
      <c r="L92" s="17"/>
      <c r="M92" s="15"/>
      <c r="N92" s="18"/>
    </row>
    <row r="93" customFormat="false" ht="29.25" hidden="false" customHeight="true" outlineLevel="0" collapsed="false">
      <c r="B93" s="11"/>
      <c r="C93" s="12"/>
      <c r="D93" s="13"/>
      <c r="E93" s="17" t="s">
        <v>16</v>
      </c>
      <c r="F93" s="15" t="s">
        <v>17</v>
      </c>
      <c r="G93" s="15" t="s">
        <v>18</v>
      </c>
      <c r="H93" s="15"/>
      <c r="I93" s="16"/>
      <c r="J93" s="17" t="s">
        <v>19</v>
      </c>
      <c r="K93" s="15" t="s">
        <v>17</v>
      </c>
      <c r="L93" s="15" t="s">
        <v>18</v>
      </c>
      <c r="M93" s="15"/>
      <c r="N93" s="18"/>
    </row>
    <row r="94" customFormat="false" ht="12" hidden="false" customHeight="true" outlineLevel="0" collapsed="false">
      <c r="B94" s="11"/>
      <c r="C94" s="12"/>
      <c r="D94" s="13"/>
      <c r="E94" s="20" t="s">
        <v>20</v>
      </c>
      <c r="F94" s="20"/>
      <c r="G94" s="20"/>
      <c r="H94" s="20"/>
      <c r="I94" s="20"/>
      <c r="J94" s="21" t="s">
        <v>21</v>
      </c>
      <c r="K94" s="21"/>
      <c r="L94" s="21"/>
      <c r="M94" s="21"/>
      <c r="N94" s="21"/>
    </row>
    <row r="95" customFormat="false" ht="12.75" hidden="false" customHeight="false" outlineLevel="0" collapsed="false">
      <c r="B95" s="22" t="s">
        <v>22</v>
      </c>
      <c r="C95" s="23"/>
      <c r="D95" s="24" t="n">
        <v>0</v>
      </c>
      <c r="E95" s="25" t="n">
        <v>0</v>
      </c>
      <c r="F95" s="26" t="n">
        <v>0</v>
      </c>
      <c r="G95" s="26" t="n">
        <v>0</v>
      </c>
      <c r="H95" s="27" t="n">
        <v>0</v>
      </c>
      <c r="I95" s="28" t="n">
        <v>0</v>
      </c>
      <c r="J95" s="29" t="n">
        <v>0</v>
      </c>
      <c r="K95" s="30" t="n">
        <v>0</v>
      </c>
      <c r="L95" s="184" t="n">
        <v>0</v>
      </c>
      <c r="M95" s="31" t="n">
        <v>0</v>
      </c>
      <c r="N95" s="32" t="n">
        <v>0</v>
      </c>
    </row>
    <row r="96" customFormat="false" ht="11.25" hidden="false" customHeight="false" outlineLevel="0" collapsed="false">
      <c r="B96" s="33" t="s">
        <v>26</v>
      </c>
      <c r="C96" s="185"/>
      <c r="D96" s="186" t="n">
        <v>0</v>
      </c>
      <c r="E96" s="187" t="n">
        <v>0</v>
      </c>
      <c r="F96" s="188" t="n">
        <v>0</v>
      </c>
      <c r="G96" s="188" t="n">
        <v>0</v>
      </c>
      <c r="H96" s="188" t="n">
        <v>0</v>
      </c>
      <c r="I96" s="189" t="n">
        <v>0</v>
      </c>
      <c r="J96" s="190" t="n">
        <v>0</v>
      </c>
      <c r="K96" s="190" t="n">
        <v>0</v>
      </c>
      <c r="L96" s="188" t="n">
        <v>0</v>
      </c>
      <c r="M96" s="190" t="n">
        <v>0</v>
      </c>
      <c r="N96" s="191" t="n">
        <v>0</v>
      </c>
    </row>
    <row r="97" customFormat="false" ht="11.25" hidden="false" customHeight="false" outlineLevel="0" collapsed="false">
      <c r="B97" s="42"/>
      <c r="C97" s="43"/>
      <c r="D97" s="44"/>
      <c r="E97" s="192"/>
      <c r="F97" s="188"/>
      <c r="G97" s="188"/>
      <c r="H97" s="188"/>
      <c r="I97" s="189"/>
      <c r="J97" s="46"/>
      <c r="K97" s="46"/>
      <c r="L97" s="188"/>
      <c r="M97" s="46"/>
      <c r="N97" s="47"/>
    </row>
    <row r="98" customFormat="false" ht="11.25" hidden="false" customHeight="false" outlineLevel="0" collapsed="false">
      <c r="B98" s="48" t="s">
        <v>28</v>
      </c>
      <c r="C98" s="193"/>
      <c r="D98" s="58" t="n">
        <v>0</v>
      </c>
      <c r="E98" s="187" t="n">
        <v>0</v>
      </c>
      <c r="F98" s="194" t="n">
        <v>0</v>
      </c>
      <c r="G98" s="194" t="n">
        <v>0</v>
      </c>
      <c r="H98" s="188" t="n">
        <v>0</v>
      </c>
      <c r="I98" s="189" t="n">
        <v>0</v>
      </c>
      <c r="J98" s="190" t="n">
        <v>0</v>
      </c>
      <c r="K98" s="194" t="n">
        <v>0</v>
      </c>
      <c r="L98" s="194" t="n">
        <v>0</v>
      </c>
      <c r="M98" s="190" t="n">
        <v>0</v>
      </c>
      <c r="N98" s="191" t="n">
        <v>0</v>
      </c>
    </row>
    <row r="99" customFormat="false" ht="11.25" hidden="false" customHeight="false" outlineLevel="0" collapsed="false">
      <c r="B99" s="56" t="s">
        <v>30</v>
      </c>
      <c r="C99" s="193"/>
      <c r="D99" s="58" t="n">
        <v>0</v>
      </c>
      <c r="E99" s="187" t="n">
        <v>0</v>
      </c>
      <c r="F99" s="194" t="n">
        <v>0</v>
      </c>
      <c r="G99" s="194" t="n">
        <v>0</v>
      </c>
      <c r="H99" s="188" t="n">
        <v>0</v>
      </c>
      <c r="I99" s="189" t="n">
        <v>0</v>
      </c>
      <c r="J99" s="190" t="n">
        <v>0</v>
      </c>
      <c r="K99" s="194" t="n">
        <v>0</v>
      </c>
      <c r="L99" s="194" t="n">
        <v>0</v>
      </c>
      <c r="M99" s="190" t="n">
        <v>0</v>
      </c>
      <c r="N99" s="191" t="n">
        <v>0</v>
      </c>
    </row>
    <row r="100" customFormat="false" ht="11.25" hidden="false" customHeight="false" outlineLevel="0" collapsed="false">
      <c r="B100" s="63"/>
      <c r="C100" s="43"/>
      <c r="D100" s="44"/>
      <c r="E100" s="192"/>
      <c r="F100" s="194"/>
      <c r="G100" s="194"/>
      <c r="H100" s="188"/>
      <c r="I100" s="189"/>
      <c r="J100" s="46"/>
      <c r="K100" s="64"/>
      <c r="L100" s="194"/>
      <c r="M100" s="46"/>
      <c r="N100" s="47"/>
    </row>
    <row r="101" customFormat="false" ht="11.25" hidden="false" customHeight="false" outlineLevel="0" collapsed="false">
      <c r="B101" s="56" t="s">
        <v>32</v>
      </c>
      <c r="C101" s="193"/>
      <c r="D101" s="65" t="n">
        <v>0</v>
      </c>
      <c r="E101" s="187" t="n">
        <v>0</v>
      </c>
      <c r="F101" s="188" t="n">
        <v>0</v>
      </c>
      <c r="G101" s="188" t="n">
        <v>0</v>
      </c>
      <c r="H101" s="188" t="n">
        <v>0</v>
      </c>
      <c r="I101" s="189" t="n">
        <v>0</v>
      </c>
      <c r="J101" s="190" t="n">
        <v>0</v>
      </c>
      <c r="K101" s="190" t="n">
        <v>0</v>
      </c>
      <c r="L101" s="188" t="n">
        <v>0</v>
      </c>
      <c r="M101" s="190" t="n">
        <v>0</v>
      </c>
      <c r="N101" s="191" t="n">
        <v>0</v>
      </c>
    </row>
    <row r="102" customFormat="false" ht="11.25" hidden="false" customHeight="false" outlineLevel="0" collapsed="false">
      <c r="B102" s="66"/>
      <c r="C102" s="43"/>
      <c r="D102" s="44"/>
      <c r="E102" s="192"/>
      <c r="F102" s="188"/>
      <c r="G102" s="188"/>
      <c r="H102" s="188"/>
      <c r="I102" s="189"/>
      <c r="J102" s="46"/>
      <c r="K102" s="46"/>
      <c r="L102" s="188"/>
      <c r="M102" s="46"/>
      <c r="N102" s="47"/>
    </row>
    <row r="103" customFormat="false" ht="11.25" hidden="false" customHeight="false" outlineLevel="0" collapsed="false">
      <c r="B103" s="56" t="s">
        <v>33</v>
      </c>
      <c r="C103" s="193"/>
      <c r="D103" s="65" t="n">
        <v>0</v>
      </c>
      <c r="E103" s="187" t="n">
        <v>0</v>
      </c>
      <c r="F103" s="188" t="n">
        <v>0</v>
      </c>
      <c r="G103" s="188" t="n">
        <v>0</v>
      </c>
      <c r="H103" s="188" t="n">
        <v>0</v>
      </c>
      <c r="I103" s="189" t="n">
        <v>0</v>
      </c>
      <c r="J103" s="190" t="n">
        <v>0</v>
      </c>
      <c r="K103" s="190" t="n">
        <v>0</v>
      </c>
      <c r="L103" s="188" t="n">
        <v>0</v>
      </c>
      <c r="M103" s="190" t="n">
        <v>0</v>
      </c>
      <c r="N103" s="191" t="n">
        <v>0</v>
      </c>
    </row>
    <row r="104" customFormat="false" ht="11.25" hidden="false" customHeight="false" outlineLevel="0" collapsed="false">
      <c r="B104" s="66"/>
      <c r="C104" s="43"/>
      <c r="D104" s="44"/>
      <c r="E104" s="192"/>
      <c r="F104" s="188"/>
      <c r="G104" s="188"/>
      <c r="H104" s="188"/>
      <c r="I104" s="189"/>
      <c r="J104" s="46"/>
      <c r="K104" s="46"/>
      <c r="L104" s="188"/>
      <c r="M104" s="46"/>
      <c r="N104" s="47"/>
    </row>
    <row r="105" customFormat="false" ht="11.25" hidden="false" customHeight="false" outlineLevel="0" collapsed="false">
      <c r="B105" s="56" t="s">
        <v>34</v>
      </c>
      <c r="C105" s="193"/>
      <c r="D105" s="65" t="n">
        <v>0</v>
      </c>
      <c r="E105" s="187" t="n">
        <v>0</v>
      </c>
      <c r="F105" s="188" t="n">
        <v>0</v>
      </c>
      <c r="G105" s="188" t="n">
        <v>0</v>
      </c>
      <c r="H105" s="188" t="n">
        <v>0</v>
      </c>
      <c r="I105" s="189" t="n">
        <v>0</v>
      </c>
      <c r="J105" s="190" t="n">
        <v>0</v>
      </c>
      <c r="K105" s="190" t="n">
        <v>0</v>
      </c>
      <c r="L105" s="188" t="n">
        <v>0</v>
      </c>
      <c r="M105" s="190" t="n">
        <v>0</v>
      </c>
      <c r="N105" s="191" t="n">
        <v>0</v>
      </c>
    </row>
    <row r="106" customFormat="false" ht="11.25" hidden="false" customHeight="false" outlineLevel="0" collapsed="false">
      <c r="B106" s="66"/>
      <c r="C106" s="43"/>
      <c r="D106" s="44"/>
      <c r="E106" s="192"/>
      <c r="F106" s="188"/>
      <c r="G106" s="188"/>
      <c r="H106" s="188"/>
      <c r="I106" s="189"/>
      <c r="J106" s="46"/>
      <c r="K106" s="46"/>
      <c r="L106" s="188"/>
      <c r="M106" s="46"/>
      <c r="N106" s="47"/>
    </row>
    <row r="107" customFormat="false" ht="11.25" hidden="false" customHeight="false" outlineLevel="0" collapsed="false">
      <c r="B107" s="56" t="s">
        <v>35</v>
      </c>
      <c r="C107" s="193"/>
      <c r="D107" s="65" t="n">
        <v>0</v>
      </c>
      <c r="E107" s="187" t="n">
        <v>0</v>
      </c>
      <c r="F107" s="188" t="n">
        <v>0</v>
      </c>
      <c r="G107" s="188" t="n">
        <v>0</v>
      </c>
      <c r="H107" s="188" t="n">
        <v>0</v>
      </c>
      <c r="I107" s="189" t="n">
        <v>0</v>
      </c>
      <c r="J107" s="190" t="n">
        <v>0</v>
      </c>
      <c r="K107" s="190" t="n">
        <v>0</v>
      </c>
      <c r="L107" s="188" t="n">
        <v>0</v>
      </c>
      <c r="M107" s="190" t="n">
        <v>0</v>
      </c>
      <c r="N107" s="191" t="n">
        <v>0</v>
      </c>
    </row>
    <row r="108" customFormat="false" ht="12" hidden="false" customHeight="false" outlineLevel="0" collapsed="false">
      <c r="B108" s="195"/>
      <c r="C108" s="68"/>
      <c r="D108" s="69"/>
      <c r="E108" s="195"/>
      <c r="F108" s="196"/>
      <c r="G108" s="196"/>
      <c r="H108" s="196"/>
      <c r="I108" s="197"/>
      <c r="J108" s="72"/>
      <c r="K108" s="72"/>
      <c r="L108" s="196"/>
      <c r="M108" s="72"/>
      <c r="N108" s="73"/>
    </row>
    <row r="110" customFormat="false" ht="12" hidden="false" customHeight="false" outlineLevel="0" collapsed="false">
      <c r="A110" s="5" t="n">
        <v>1995</v>
      </c>
      <c r="B110" s="183"/>
      <c r="C110" s="3"/>
      <c r="D110" s="3"/>
      <c r="E110" s="3"/>
      <c r="F110" s="3"/>
      <c r="G110" s="3"/>
      <c r="H110" s="3"/>
      <c r="I110" s="3"/>
      <c r="J110" s="3"/>
    </row>
    <row r="111" customFormat="false" ht="11.25" hidden="false" customHeight="true" outlineLevel="0" collapsed="false">
      <c r="A111" s="7"/>
      <c r="B111" s="8" t="s">
        <v>3</v>
      </c>
      <c r="C111" s="8"/>
      <c r="D111" s="9" t="s">
        <v>4</v>
      </c>
      <c r="E111" s="9" t="s">
        <v>5</v>
      </c>
      <c r="F111" s="9"/>
      <c r="G111" s="9"/>
      <c r="H111" s="9"/>
      <c r="I111" s="9"/>
      <c r="J111" s="10" t="s">
        <v>6</v>
      </c>
      <c r="K111" s="10"/>
      <c r="L111" s="10"/>
      <c r="M111" s="10"/>
      <c r="N111" s="10"/>
    </row>
    <row r="112" customFormat="false" ht="11.25" hidden="false" customHeight="true" outlineLevel="0" collapsed="false">
      <c r="B112" s="11" t="s">
        <v>7</v>
      </c>
      <c r="C112" s="12" t="s">
        <v>8</v>
      </c>
      <c r="D112" s="13" t="s">
        <v>9</v>
      </c>
      <c r="E112" s="17" t="s">
        <v>81</v>
      </c>
      <c r="F112" s="17"/>
      <c r="G112" s="17"/>
      <c r="H112" s="15" t="s">
        <v>11</v>
      </c>
      <c r="I112" s="16" t="s">
        <v>12</v>
      </c>
      <c r="J112" s="17" t="s">
        <v>13</v>
      </c>
      <c r="K112" s="17"/>
      <c r="L112" s="17"/>
      <c r="M112" s="15" t="s">
        <v>14</v>
      </c>
      <c r="N112" s="18" t="s">
        <v>15</v>
      </c>
    </row>
    <row r="113" customFormat="false" ht="24.75" hidden="false" customHeight="true" outlineLevel="0" collapsed="false">
      <c r="B113" s="11"/>
      <c r="C113" s="12"/>
      <c r="D113" s="13"/>
      <c r="E113" s="17"/>
      <c r="F113" s="17"/>
      <c r="G113" s="17"/>
      <c r="H113" s="15"/>
      <c r="I113" s="16"/>
      <c r="J113" s="17"/>
      <c r="K113" s="17"/>
      <c r="L113" s="17"/>
      <c r="M113" s="15"/>
      <c r="N113" s="18"/>
    </row>
    <row r="114" customFormat="false" ht="29.25" hidden="false" customHeight="true" outlineLevel="0" collapsed="false">
      <c r="B114" s="11"/>
      <c r="C114" s="12"/>
      <c r="D114" s="13"/>
      <c r="E114" s="17" t="s">
        <v>16</v>
      </c>
      <c r="F114" s="15" t="s">
        <v>17</v>
      </c>
      <c r="G114" s="15" t="s">
        <v>18</v>
      </c>
      <c r="H114" s="15"/>
      <c r="I114" s="16"/>
      <c r="J114" s="17" t="s">
        <v>19</v>
      </c>
      <c r="K114" s="15" t="s">
        <v>17</v>
      </c>
      <c r="L114" s="15" t="s">
        <v>18</v>
      </c>
      <c r="M114" s="15"/>
      <c r="N114" s="18"/>
    </row>
    <row r="115" customFormat="false" ht="12" hidden="false" customHeight="true" outlineLevel="0" collapsed="false">
      <c r="B115" s="11"/>
      <c r="C115" s="12"/>
      <c r="D115" s="13"/>
      <c r="E115" s="20" t="s">
        <v>20</v>
      </c>
      <c r="F115" s="20"/>
      <c r="G115" s="20"/>
      <c r="H115" s="20"/>
      <c r="I115" s="20"/>
      <c r="J115" s="21" t="s">
        <v>21</v>
      </c>
      <c r="K115" s="21"/>
      <c r="L115" s="21"/>
      <c r="M115" s="21"/>
      <c r="N115" s="21"/>
    </row>
    <row r="116" customFormat="false" ht="12.75" hidden="false" customHeight="false" outlineLevel="0" collapsed="false">
      <c r="B116" s="22" t="s">
        <v>22</v>
      </c>
      <c r="C116" s="23"/>
      <c r="D116" s="24" t="n">
        <v>0</v>
      </c>
      <c r="E116" s="25" t="n">
        <v>0</v>
      </c>
      <c r="F116" s="26" t="n">
        <v>0</v>
      </c>
      <c r="G116" s="26" t="n">
        <v>0</v>
      </c>
      <c r="H116" s="27" t="n">
        <v>0</v>
      </c>
      <c r="I116" s="28" t="n">
        <v>0</v>
      </c>
      <c r="J116" s="29" t="n">
        <v>0</v>
      </c>
      <c r="K116" s="30" t="n">
        <v>0</v>
      </c>
      <c r="L116" s="184" t="n">
        <v>0</v>
      </c>
      <c r="M116" s="31" t="n">
        <v>0</v>
      </c>
      <c r="N116" s="32" t="n">
        <v>0</v>
      </c>
    </row>
    <row r="117" customFormat="false" ht="11.25" hidden="false" customHeight="false" outlineLevel="0" collapsed="false">
      <c r="B117" s="33" t="s">
        <v>26</v>
      </c>
      <c r="C117" s="185"/>
      <c r="D117" s="186" t="n">
        <v>0</v>
      </c>
      <c r="E117" s="187" t="n">
        <v>0</v>
      </c>
      <c r="F117" s="188" t="n">
        <v>0</v>
      </c>
      <c r="G117" s="188" t="n">
        <v>0</v>
      </c>
      <c r="H117" s="188" t="n">
        <v>0</v>
      </c>
      <c r="I117" s="189" t="n">
        <v>0</v>
      </c>
      <c r="J117" s="190" t="n">
        <v>0</v>
      </c>
      <c r="K117" s="190" t="n">
        <v>0</v>
      </c>
      <c r="L117" s="188" t="n">
        <v>0</v>
      </c>
      <c r="M117" s="190" t="n">
        <v>0</v>
      </c>
      <c r="N117" s="191" t="n">
        <v>0</v>
      </c>
    </row>
    <row r="118" customFormat="false" ht="11.25" hidden="false" customHeight="false" outlineLevel="0" collapsed="false">
      <c r="B118" s="42"/>
      <c r="C118" s="43"/>
      <c r="D118" s="44"/>
      <c r="E118" s="192"/>
      <c r="F118" s="188"/>
      <c r="G118" s="188"/>
      <c r="H118" s="188"/>
      <c r="I118" s="189"/>
      <c r="J118" s="46"/>
      <c r="K118" s="46"/>
      <c r="L118" s="188"/>
      <c r="M118" s="46"/>
      <c r="N118" s="47"/>
    </row>
    <row r="119" customFormat="false" ht="11.25" hidden="false" customHeight="false" outlineLevel="0" collapsed="false">
      <c r="B119" s="48" t="s">
        <v>28</v>
      </c>
      <c r="C119" s="193"/>
      <c r="D119" s="58" t="n">
        <v>0</v>
      </c>
      <c r="E119" s="187" t="n">
        <v>0</v>
      </c>
      <c r="F119" s="194" t="n">
        <v>0</v>
      </c>
      <c r="G119" s="194" t="n">
        <v>0</v>
      </c>
      <c r="H119" s="188" t="n">
        <v>0</v>
      </c>
      <c r="I119" s="189" t="n">
        <v>0</v>
      </c>
      <c r="J119" s="190" t="n">
        <v>0</v>
      </c>
      <c r="K119" s="194" t="n">
        <v>0</v>
      </c>
      <c r="L119" s="194" t="n">
        <v>0</v>
      </c>
      <c r="M119" s="190" t="n">
        <v>0</v>
      </c>
      <c r="N119" s="191" t="n">
        <v>0</v>
      </c>
    </row>
    <row r="120" customFormat="false" ht="11.25" hidden="false" customHeight="false" outlineLevel="0" collapsed="false">
      <c r="B120" s="56" t="s">
        <v>30</v>
      </c>
      <c r="C120" s="193"/>
      <c r="D120" s="58" t="n">
        <v>0</v>
      </c>
      <c r="E120" s="187" t="n">
        <v>0</v>
      </c>
      <c r="F120" s="194" t="n">
        <v>0</v>
      </c>
      <c r="G120" s="194" t="n">
        <v>0</v>
      </c>
      <c r="H120" s="188" t="n">
        <v>0</v>
      </c>
      <c r="I120" s="189" t="n">
        <v>0</v>
      </c>
      <c r="J120" s="190" t="n">
        <v>0</v>
      </c>
      <c r="K120" s="194" t="n">
        <v>0</v>
      </c>
      <c r="L120" s="194" t="n">
        <v>0</v>
      </c>
      <c r="M120" s="190" t="n">
        <v>0</v>
      </c>
      <c r="N120" s="191" t="n">
        <v>0</v>
      </c>
    </row>
    <row r="121" customFormat="false" ht="11.25" hidden="false" customHeight="false" outlineLevel="0" collapsed="false">
      <c r="B121" s="63"/>
      <c r="C121" s="43"/>
      <c r="D121" s="44"/>
      <c r="E121" s="192"/>
      <c r="F121" s="194"/>
      <c r="G121" s="194"/>
      <c r="H121" s="188"/>
      <c r="I121" s="189"/>
      <c r="J121" s="46"/>
      <c r="K121" s="64"/>
      <c r="L121" s="194"/>
      <c r="M121" s="46"/>
      <c r="N121" s="47"/>
    </row>
    <row r="122" customFormat="false" ht="11.25" hidden="false" customHeight="false" outlineLevel="0" collapsed="false">
      <c r="B122" s="56" t="s">
        <v>32</v>
      </c>
      <c r="C122" s="193"/>
      <c r="D122" s="65" t="n">
        <v>0</v>
      </c>
      <c r="E122" s="187" t="n">
        <v>0</v>
      </c>
      <c r="F122" s="188" t="n">
        <v>0</v>
      </c>
      <c r="G122" s="188" t="n">
        <v>0</v>
      </c>
      <c r="H122" s="188" t="n">
        <v>0</v>
      </c>
      <c r="I122" s="189" t="n">
        <v>0</v>
      </c>
      <c r="J122" s="190" t="n">
        <v>0</v>
      </c>
      <c r="K122" s="190" t="n">
        <v>0</v>
      </c>
      <c r="L122" s="188" t="n">
        <v>0</v>
      </c>
      <c r="M122" s="190" t="n">
        <v>0</v>
      </c>
      <c r="N122" s="191" t="n">
        <v>0</v>
      </c>
    </row>
    <row r="123" customFormat="false" ht="11.25" hidden="false" customHeight="false" outlineLevel="0" collapsed="false">
      <c r="B123" s="66"/>
      <c r="C123" s="43"/>
      <c r="D123" s="44"/>
      <c r="E123" s="192"/>
      <c r="F123" s="188"/>
      <c r="G123" s="188"/>
      <c r="H123" s="188"/>
      <c r="I123" s="189"/>
      <c r="J123" s="46"/>
      <c r="K123" s="46"/>
      <c r="L123" s="188"/>
      <c r="M123" s="46"/>
      <c r="N123" s="47"/>
    </row>
    <row r="124" customFormat="false" ht="11.25" hidden="false" customHeight="false" outlineLevel="0" collapsed="false">
      <c r="B124" s="56" t="s">
        <v>33</v>
      </c>
      <c r="C124" s="193"/>
      <c r="D124" s="65" t="n">
        <v>0</v>
      </c>
      <c r="E124" s="187" t="n">
        <v>0</v>
      </c>
      <c r="F124" s="188" t="n">
        <v>0</v>
      </c>
      <c r="G124" s="188" t="n">
        <v>0</v>
      </c>
      <c r="H124" s="188" t="n">
        <v>0</v>
      </c>
      <c r="I124" s="189" t="n">
        <v>0</v>
      </c>
      <c r="J124" s="190" t="n">
        <v>0</v>
      </c>
      <c r="K124" s="190" t="n">
        <v>0</v>
      </c>
      <c r="L124" s="188" t="n">
        <v>0</v>
      </c>
      <c r="M124" s="190" t="n">
        <v>0</v>
      </c>
      <c r="N124" s="191" t="n">
        <v>0</v>
      </c>
    </row>
    <row r="125" customFormat="false" ht="11.25" hidden="false" customHeight="false" outlineLevel="0" collapsed="false">
      <c r="B125" s="66"/>
      <c r="C125" s="43"/>
      <c r="D125" s="44"/>
      <c r="E125" s="192"/>
      <c r="F125" s="188"/>
      <c r="G125" s="188"/>
      <c r="H125" s="188"/>
      <c r="I125" s="189"/>
      <c r="J125" s="46"/>
      <c r="K125" s="46"/>
      <c r="L125" s="188"/>
      <c r="M125" s="46"/>
      <c r="N125" s="47"/>
    </row>
    <row r="126" customFormat="false" ht="11.25" hidden="false" customHeight="false" outlineLevel="0" collapsed="false">
      <c r="B126" s="56" t="s">
        <v>34</v>
      </c>
      <c r="C126" s="193"/>
      <c r="D126" s="65" t="n">
        <v>0</v>
      </c>
      <c r="E126" s="187" t="n">
        <v>0</v>
      </c>
      <c r="F126" s="188" t="n">
        <v>0</v>
      </c>
      <c r="G126" s="188" t="n">
        <v>0</v>
      </c>
      <c r="H126" s="188" t="n">
        <v>0</v>
      </c>
      <c r="I126" s="189" t="n">
        <v>0</v>
      </c>
      <c r="J126" s="190" t="n">
        <v>0</v>
      </c>
      <c r="K126" s="190" t="n">
        <v>0</v>
      </c>
      <c r="L126" s="188" t="n">
        <v>0</v>
      </c>
      <c r="M126" s="190" t="n">
        <v>0</v>
      </c>
      <c r="N126" s="191" t="n">
        <v>0</v>
      </c>
    </row>
    <row r="127" customFormat="false" ht="11.25" hidden="false" customHeight="false" outlineLevel="0" collapsed="false">
      <c r="B127" s="66"/>
      <c r="C127" s="43"/>
      <c r="D127" s="44"/>
      <c r="E127" s="192"/>
      <c r="F127" s="188"/>
      <c r="G127" s="188"/>
      <c r="H127" s="188"/>
      <c r="I127" s="189"/>
      <c r="J127" s="46"/>
      <c r="K127" s="46"/>
      <c r="L127" s="188"/>
      <c r="M127" s="46"/>
      <c r="N127" s="47"/>
    </row>
    <row r="128" customFormat="false" ht="11.25" hidden="false" customHeight="false" outlineLevel="0" collapsed="false">
      <c r="B128" s="56" t="s">
        <v>35</v>
      </c>
      <c r="C128" s="193"/>
      <c r="D128" s="65" t="n">
        <v>0</v>
      </c>
      <c r="E128" s="187" t="n">
        <v>0</v>
      </c>
      <c r="F128" s="188" t="n">
        <v>0</v>
      </c>
      <c r="G128" s="188" t="n">
        <v>0</v>
      </c>
      <c r="H128" s="188" t="n">
        <v>0</v>
      </c>
      <c r="I128" s="189" t="n">
        <v>0</v>
      </c>
      <c r="J128" s="190" t="n">
        <v>0</v>
      </c>
      <c r="K128" s="190" t="n">
        <v>0</v>
      </c>
      <c r="L128" s="188" t="n">
        <v>0</v>
      </c>
      <c r="M128" s="190" t="n">
        <v>0</v>
      </c>
      <c r="N128" s="191" t="n">
        <v>0</v>
      </c>
    </row>
    <row r="129" customFormat="false" ht="12" hidden="false" customHeight="false" outlineLevel="0" collapsed="false">
      <c r="B129" s="195"/>
      <c r="C129" s="68"/>
      <c r="D129" s="69"/>
      <c r="E129" s="195"/>
      <c r="F129" s="196"/>
      <c r="G129" s="196"/>
      <c r="H129" s="196"/>
      <c r="I129" s="197"/>
      <c r="J129" s="72"/>
      <c r="K129" s="72"/>
      <c r="L129" s="196"/>
      <c r="M129" s="72"/>
      <c r="N129" s="73"/>
    </row>
    <row r="131" customFormat="false" ht="12" hidden="false" customHeight="false" outlineLevel="0" collapsed="false">
      <c r="A131" s="5" t="n">
        <v>1996</v>
      </c>
      <c r="B131" s="183"/>
      <c r="C131" s="3"/>
      <c r="D131" s="3"/>
      <c r="E131" s="3"/>
      <c r="F131" s="3"/>
      <c r="G131" s="3"/>
      <c r="H131" s="3"/>
      <c r="I131" s="3"/>
      <c r="J131" s="3"/>
    </row>
    <row r="132" customFormat="false" ht="11.25" hidden="false" customHeight="true" outlineLevel="0" collapsed="false">
      <c r="A132" s="7"/>
      <c r="B132" s="8" t="s">
        <v>3</v>
      </c>
      <c r="C132" s="8"/>
      <c r="D132" s="9" t="s">
        <v>4</v>
      </c>
      <c r="E132" s="9" t="s">
        <v>5</v>
      </c>
      <c r="F132" s="9"/>
      <c r="G132" s="9"/>
      <c r="H132" s="9"/>
      <c r="I132" s="9"/>
      <c r="J132" s="10" t="s">
        <v>6</v>
      </c>
      <c r="K132" s="10"/>
      <c r="L132" s="10"/>
      <c r="M132" s="10"/>
      <c r="N132" s="10"/>
    </row>
    <row r="133" customFormat="false" ht="11.25" hidden="false" customHeight="true" outlineLevel="0" collapsed="false">
      <c r="B133" s="11" t="s">
        <v>7</v>
      </c>
      <c r="C133" s="12" t="s">
        <v>8</v>
      </c>
      <c r="D133" s="13" t="s">
        <v>9</v>
      </c>
      <c r="E133" s="17" t="s">
        <v>81</v>
      </c>
      <c r="F133" s="17"/>
      <c r="G133" s="17"/>
      <c r="H133" s="15" t="s">
        <v>11</v>
      </c>
      <c r="I133" s="16" t="s">
        <v>12</v>
      </c>
      <c r="J133" s="17" t="s">
        <v>13</v>
      </c>
      <c r="K133" s="17"/>
      <c r="L133" s="17"/>
      <c r="M133" s="15" t="s">
        <v>14</v>
      </c>
      <c r="N133" s="18" t="s">
        <v>15</v>
      </c>
    </row>
    <row r="134" customFormat="false" ht="24.75" hidden="false" customHeight="true" outlineLevel="0" collapsed="false">
      <c r="B134" s="11"/>
      <c r="C134" s="12"/>
      <c r="D134" s="13"/>
      <c r="E134" s="17"/>
      <c r="F134" s="17"/>
      <c r="G134" s="17"/>
      <c r="H134" s="15"/>
      <c r="I134" s="16"/>
      <c r="J134" s="17"/>
      <c r="K134" s="17"/>
      <c r="L134" s="17"/>
      <c r="M134" s="15"/>
      <c r="N134" s="18"/>
    </row>
    <row r="135" customFormat="false" ht="29.25" hidden="false" customHeight="true" outlineLevel="0" collapsed="false">
      <c r="B135" s="11"/>
      <c r="C135" s="12"/>
      <c r="D135" s="13"/>
      <c r="E135" s="17" t="s">
        <v>16</v>
      </c>
      <c r="F135" s="15" t="s">
        <v>17</v>
      </c>
      <c r="G135" s="15" t="s">
        <v>18</v>
      </c>
      <c r="H135" s="15"/>
      <c r="I135" s="16"/>
      <c r="J135" s="17" t="s">
        <v>19</v>
      </c>
      <c r="K135" s="15" t="s">
        <v>17</v>
      </c>
      <c r="L135" s="15" t="s">
        <v>18</v>
      </c>
      <c r="M135" s="15"/>
      <c r="N135" s="18"/>
    </row>
    <row r="136" customFormat="false" ht="12" hidden="false" customHeight="true" outlineLevel="0" collapsed="false">
      <c r="B136" s="11"/>
      <c r="C136" s="12"/>
      <c r="D136" s="13"/>
      <c r="E136" s="20" t="s">
        <v>20</v>
      </c>
      <c r="F136" s="20"/>
      <c r="G136" s="20"/>
      <c r="H136" s="20"/>
      <c r="I136" s="20"/>
      <c r="J136" s="21" t="s">
        <v>21</v>
      </c>
      <c r="K136" s="21"/>
      <c r="L136" s="21"/>
      <c r="M136" s="21"/>
      <c r="N136" s="21"/>
    </row>
    <row r="137" customFormat="false" ht="12.75" hidden="false" customHeight="false" outlineLevel="0" collapsed="false">
      <c r="B137" s="22" t="s">
        <v>22</v>
      </c>
      <c r="C137" s="23"/>
      <c r="D137" s="24" t="n">
        <v>0</v>
      </c>
      <c r="E137" s="25" t="n">
        <v>0</v>
      </c>
      <c r="F137" s="26" t="n">
        <v>0</v>
      </c>
      <c r="G137" s="26" t="n">
        <v>0</v>
      </c>
      <c r="H137" s="27" t="n">
        <v>0</v>
      </c>
      <c r="I137" s="28" t="n">
        <v>0</v>
      </c>
      <c r="J137" s="29" t="n">
        <v>0</v>
      </c>
      <c r="K137" s="30" t="n">
        <v>0</v>
      </c>
      <c r="L137" s="184" t="n">
        <v>0</v>
      </c>
      <c r="M137" s="31" t="n">
        <v>0</v>
      </c>
      <c r="N137" s="32" t="n">
        <v>0</v>
      </c>
    </row>
    <row r="138" customFormat="false" ht="11.25" hidden="false" customHeight="false" outlineLevel="0" collapsed="false">
      <c r="B138" s="33" t="s">
        <v>26</v>
      </c>
      <c r="C138" s="185"/>
      <c r="D138" s="186" t="n">
        <v>0</v>
      </c>
      <c r="E138" s="187" t="n">
        <v>0</v>
      </c>
      <c r="F138" s="188" t="n">
        <v>0</v>
      </c>
      <c r="G138" s="188" t="n">
        <v>0</v>
      </c>
      <c r="H138" s="188" t="n">
        <v>0</v>
      </c>
      <c r="I138" s="189" t="n">
        <v>0</v>
      </c>
      <c r="J138" s="190" t="n">
        <v>0</v>
      </c>
      <c r="K138" s="190" t="n">
        <v>0</v>
      </c>
      <c r="L138" s="188" t="n">
        <v>0</v>
      </c>
      <c r="M138" s="190" t="n">
        <v>0</v>
      </c>
      <c r="N138" s="191" t="n">
        <v>0</v>
      </c>
    </row>
    <row r="139" customFormat="false" ht="11.25" hidden="false" customHeight="false" outlineLevel="0" collapsed="false">
      <c r="B139" s="42"/>
      <c r="C139" s="43"/>
      <c r="D139" s="44"/>
      <c r="E139" s="192"/>
      <c r="F139" s="188"/>
      <c r="G139" s="188"/>
      <c r="H139" s="188"/>
      <c r="I139" s="189"/>
      <c r="J139" s="46"/>
      <c r="K139" s="46"/>
      <c r="L139" s="188"/>
      <c r="M139" s="46"/>
      <c r="N139" s="47"/>
    </row>
    <row r="140" customFormat="false" ht="11.25" hidden="false" customHeight="false" outlineLevel="0" collapsed="false">
      <c r="B140" s="48" t="s">
        <v>28</v>
      </c>
      <c r="C140" s="193"/>
      <c r="D140" s="58" t="n">
        <v>0</v>
      </c>
      <c r="E140" s="187" t="n">
        <v>0</v>
      </c>
      <c r="F140" s="194" t="n">
        <v>0</v>
      </c>
      <c r="G140" s="194" t="n">
        <v>0</v>
      </c>
      <c r="H140" s="188" t="n">
        <v>0</v>
      </c>
      <c r="I140" s="189" t="n">
        <v>0</v>
      </c>
      <c r="J140" s="190" t="n">
        <v>0</v>
      </c>
      <c r="K140" s="194" t="n">
        <v>0</v>
      </c>
      <c r="L140" s="194" t="n">
        <v>0</v>
      </c>
      <c r="M140" s="190" t="n">
        <v>0</v>
      </c>
      <c r="N140" s="191" t="n">
        <v>0</v>
      </c>
    </row>
    <row r="141" customFormat="false" ht="11.25" hidden="false" customHeight="false" outlineLevel="0" collapsed="false">
      <c r="B141" s="56" t="s">
        <v>30</v>
      </c>
      <c r="C141" s="193"/>
      <c r="D141" s="58" t="n">
        <v>0</v>
      </c>
      <c r="E141" s="187" t="n">
        <v>0</v>
      </c>
      <c r="F141" s="194" t="n">
        <v>0</v>
      </c>
      <c r="G141" s="194" t="n">
        <v>0</v>
      </c>
      <c r="H141" s="188" t="n">
        <v>0</v>
      </c>
      <c r="I141" s="189" t="n">
        <v>0</v>
      </c>
      <c r="J141" s="190" t="n">
        <v>0</v>
      </c>
      <c r="K141" s="194" t="n">
        <v>0</v>
      </c>
      <c r="L141" s="194" t="n">
        <v>0</v>
      </c>
      <c r="M141" s="190" t="n">
        <v>0</v>
      </c>
      <c r="N141" s="191" t="n">
        <v>0</v>
      </c>
    </row>
    <row r="142" customFormat="false" ht="11.25" hidden="false" customHeight="false" outlineLevel="0" collapsed="false">
      <c r="B142" s="63"/>
      <c r="C142" s="43"/>
      <c r="D142" s="44"/>
      <c r="E142" s="192"/>
      <c r="F142" s="194"/>
      <c r="G142" s="194"/>
      <c r="H142" s="188"/>
      <c r="I142" s="189"/>
      <c r="J142" s="46"/>
      <c r="K142" s="64"/>
      <c r="L142" s="194"/>
      <c r="M142" s="46"/>
      <c r="N142" s="47"/>
    </row>
    <row r="143" customFormat="false" ht="11.25" hidden="false" customHeight="false" outlineLevel="0" collapsed="false">
      <c r="B143" s="56" t="s">
        <v>32</v>
      </c>
      <c r="C143" s="193"/>
      <c r="D143" s="65" t="n">
        <v>0</v>
      </c>
      <c r="E143" s="187" t="n">
        <v>0</v>
      </c>
      <c r="F143" s="188" t="n">
        <v>0</v>
      </c>
      <c r="G143" s="188" t="n">
        <v>0</v>
      </c>
      <c r="H143" s="188" t="n">
        <v>0</v>
      </c>
      <c r="I143" s="189" t="n">
        <v>0</v>
      </c>
      <c r="J143" s="190" t="n">
        <v>0</v>
      </c>
      <c r="K143" s="190" t="n">
        <v>0</v>
      </c>
      <c r="L143" s="188" t="n">
        <v>0</v>
      </c>
      <c r="M143" s="190" t="n">
        <v>0</v>
      </c>
      <c r="N143" s="191" t="n">
        <v>0</v>
      </c>
    </row>
    <row r="144" customFormat="false" ht="11.25" hidden="false" customHeight="false" outlineLevel="0" collapsed="false">
      <c r="B144" s="66"/>
      <c r="C144" s="43"/>
      <c r="D144" s="44"/>
      <c r="E144" s="192"/>
      <c r="F144" s="188"/>
      <c r="G144" s="188"/>
      <c r="H144" s="188"/>
      <c r="I144" s="189"/>
      <c r="J144" s="46"/>
      <c r="K144" s="46"/>
      <c r="L144" s="188"/>
      <c r="M144" s="46"/>
      <c r="N144" s="47"/>
    </row>
    <row r="145" customFormat="false" ht="11.25" hidden="false" customHeight="false" outlineLevel="0" collapsed="false">
      <c r="B145" s="56" t="s">
        <v>33</v>
      </c>
      <c r="C145" s="193"/>
      <c r="D145" s="65" t="n">
        <v>0</v>
      </c>
      <c r="E145" s="187" t="n">
        <v>0</v>
      </c>
      <c r="F145" s="188" t="n">
        <v>0</v>
      </c>
      <c r="G145" s="188" t="n">
        <v>0</v>
      </c>
      <c r="H145" s="188" t="n">
        <v>0</v>
      </c>
      <c r="I145" s="189" t="n">
        <v>0</v>
      </c>
      <c r="J145" s="190" t="n">
        <v>0</v>
      </c>
      <c r="K145" s="190" t="n">
        <v>0</v>
      </c>
      <c r="L145" s="188" t="n">
        <v>0</v>
      </c>
      <c r="M145" s="190" t="n">
        <v>0</v>
      </c>
      <c r="N145" s="191" t="n">
        <v>0</v>
      </c>
    </row>
    <row r="146" customFormat="false" ht="11.25" hidden="false" customHeight="false" outlineLevel="0" collapsed="false">
      <c r="B146" s="66"/>
      <c r="C146" s="43"/>
      <c r="D146" s="44"/>
      <c r="E146" s="192"/>
      <c r="F146" s="188"/>
      <c r="G146" s="188"/>
      <c r="H146" s="188"/>
      <c r="I146" s="189"/>
      <c r="J146" s="46"/>
      <c r="K146" s="46"/>
      <c r="L146" s="188"/>
      <c r="M146" s="46"/>
      <c r="N146" s="47"/>
    </row>
    <row r="147" customFormat="false" ht="11.25" hidden="false" customHeight="false" outlineLevel="0" collapsed="false">
      <c r="B147" s="56" t="s">
        <v>34</v>
      </c>
      <c r="C147" s="193"/>
      <c r="D147" s="65" t="n">
        <v>0</v>
      </c>
      <c r="E147" s="187" t="n">
        <v>0</v>
      </c>
      <c r="F147" s="188" t="n">
        <v>0</v>
      </c>
      <c r="G147" s="188" t="n">
        <v>0</v>
      </c>
      <c r="H147" s="188" t="n">
        <v>0</v>
      </c>
      <c r="I147" s="189" t="n">
        <v>0</v>
      </c>
      <c r="J147" s="190" t="n">
        <v>0</v>
      </c>
      <c r="K147" s="190" t="n">
        <v>0</v>
      </c>
      <c r="L147" s="188" t="n">
        <v>0</v>
      </c>
      <c r="M147" s="190" t="n">
        <v>0</v>
      </c>
      <c r="N147" s="191" t="n">
        <v>0</v>
      </c>
    </row>
    <row r="148" customFormat="false" ht="11.25" hidden="false" customHeight="false" outlineLevel="0" collapsed="false">
      <c r="B148" s="66"/>
      <c r="C148" s="43"/>
      <c r="D148" s="44"/>
      <c r="E148" s="192"/>
      <c r="F148" s="188"/>
      <c r="G148" s="188"/>
      <c r="H148" s="188"/>
      <c r="I148" s="189"/>
      <c r="J148" s="46"/>
      <c r="K148" s="46"/>
      <c r="L148" s="188"/>
      <c r="M148" s="46"/>
      <c r="N148" s="47"/>
    </row>
    <row r="149" customFormat="false" ht="11.25" hidden="false" customHeight="false" outlineLevel="0" collapsed="false">
      <c r="B149" s="56" t="s">
        <v>35</v>
      </c>
      <c r="C149" s="193"/>
      <c r="D149" s="65" t="n">
        <v>0</v>
      </c>
      <c r="E149" s="187" t="n">
        <v>0</v>
      </c>
      <c r="F149" s="188" t="n">
        <v>0</v>
      </c>
      <c r="G149" s="188" t="n">
        <v>0</v>
      </c>
      <c r="H149" s="188" t="n">
        <v>0</v>
      </c>
      <c r="I149" s="189" t="n">
        <v>0</v>
      </c>
      <c r="J149" s="190" t="n">
        <v>0</v>
      </c>
      <c r="K149" s="190" t="n">
        <v>0</v>
      </c>
      <c r="L149" s="188" t="n">
        <v>0</v>
      </c>
      <c r="M149" s="190" t="n">
        <v>0</v>
      </c>
      <c r="N149" s="191" t="n">
        <v>0</v>
      </c>
    </row>
    <row r="150" customFormat="false" ht="12" hidden="false" customHeight="false" outlineLevel="0" collapsed="false">
      <c r="B150" s="195"/>
      <c r="C150" s="68"/>
      <c r="D150" s="69"/>
      <c r="E150" s="195"/>
      <c r="F150" s="196"/>
      <c r="G150" s="196"/>
      <c r="H150" s="196"/>
      <c r="I150" s="197"/>
      <c r="J150" s="72"/>
      <c r="K150" s="72"/>
      <c r="L150" s="196"/>
      <c r="M150" s="72"/>
      <c r="N150" s="73"/>
    </row>
    <row r="152" customFormat="false" ht="12" hidden="false" customHeight="false" outlineLevel="0" collapsed="false">
      <c r="A152" s="5" t="n">
        <v>1997</v>
      </c>
      <c r="B152" s="183"/>
      <c r="C152" s="3"/>
      <c r="D152" s="3"/>
      <c r="E152" s="3"/>
      <c r="F152" s="3"/>
      <c r="G152" s="3"/>
      <c r="H152" s="3"/>
      <c r="I152" s="3"/>
      <c r="J152" s="3"/>
    </row>
    <row r="153" customFormat="false" ht="11.25" hidden="false" customHeight="true" outlineLevel="0" collapsed="false">
      <c r="A153" s="7"/>
      <c r="B153" s="8" t="s">
        <v>3</v>
      </c>
      <c r="C153" s="8"/>
      <c r="D153" s="9" t="s">
        <v>4</v>
      </c>
      <c r="E153" s="9" t="s">
        <v>5</v>
      </c>
      <c r="F153" s="9"/>
      <c r="G153" s="9"/>
      <c r="H153" s="9"/>
      <c r="I153" s="9"/>
      <c r="J153" s="10" t="s">
        <v>6</v>
      </c>
      <c r="K153" s="10"/>
      <c r="L153" s="10"/>
      <c r="M153" s="10"/>
      <c r="N153" s="10"/>
    </row>
    <row r="154" customFormat="false" ht="11.25" hidden="false" customHeight="true" outlineLevel="0" collapsed="false">
      <c r="B154" s="11" t="s">
        <v>7</v>
      </c>
      <c r="C154" s="12" t="s">
        <v>8</v>
      </c>
      <c r="D154" s="13" t="s">
        <v>9</v>
      </c>
      <c r="E154" s="17" t="s">
        <v>81</v>
      </c>
      <c r="F154" s="17"/>
      <c r="G154" s="17"/>
      <c r="H154" s="15" t="s">
        <v>11</v>
      </c>
      <c r="I154" s="16" t="s">
        <v>12</v>
      </c>
      <c r="J154" s="17" t="s">
        <v>13</v>
      </c>
      <c r="K154" s="17"/>
      <c r="L154" s="17"/>
      <c r="M154" s="15" t="s">
        <v>14</v>
      </c>
      <c r="N154" s="18" t="s">
        <v>15</v>
      </c>
    </row>
    <row r="155" customFormat="false" ht="24.75" hidden="false" customHeight="true" outlineLevel="0" collapsed="false">
      <c r="B155" s="11"/>
      <c r="C155" s="12"/>
      <c r="D155" s="13"/>
      <c r="E155" s="17"/>
      <c r="F155" s="17"/>
      <c r="G155" s="17"/>
      <c r="H155" s="15"/>
      <c r="I155" s="16"/>
      <c r="J155" s="17"/>
      <c r="K155" s="17"/>
      <c r="L155" s="17"/>
      <c r="M155" s="15"/>
      <c r="N155" s="18"/>
    </row>
    <row r="156" customFormat="false" ht="29.25" hidden="false" customHeight="true" outlineLevel="0" collapsed="false">
      <c r="B156" s="11"/>
      <c r="C156" s="12"/>
      <c r="D156" s="13"/>
      <c r="E156" s="17" t="s">
        <v>16</v>
      </c>
      <c r="F156" s="15" t="s">
        <v>17</v>
      </c>
      <c r="G156" s="15" t="s">
        <v>18</v>
      </c>
      <c r="H156" s="15"/>
      <c r="I156" s="16"/>
      <c r="J156" s="17" t="s">
        <v>19</v>
      </c>
      <c r="K156" s="15" t="s">
        <v>17</v>
      </c>
      <c r="L156" s="15" t="s">
        <v>18</v>
      </c>
      <c r="M156" s="15"/>
      <c r="N156" s="18"/>
    </row>
    <row r="157" customFormat="false" ht="12" hidden="false" customHeight="true" outlineLevel="0" collapsed="false">
      <c r="B157" s="11"/>
      <c r="C157" s="12"/>
      <c r="D157" s="13"/>
      <c r="E157" s="20" t="s">
        <v>20</v>
      </c>
      <c r="F157" s="20"/>
      <c r="G157" s="20"/>
      <c r="H157" s="20"/>
      <c r="I157" s="20"/>
      <c r="J157" s="21" t="s">
        <v>21</v>
      </c>
      <c r="K157" s="21"/>
      <c r="L157" s="21"/>
      <c r="M157" s="21"/>
      <c r="N157" s="21"/>
    </row>
    <row r="158" customFormat="false" ht="12.75" hidden="false" customHeight="false" outlineLevel="0" collapsed="false">
      <c r="B158" s="22" t="s">
        <v>22</v>
      </c>
      <c r="C158" s="23"/>
      <c r="D158" s="24" t="n">
        <v>0</v>
      </c>
      <c r="E158" s="25" t="n">
        <v>0</v>
      </c>
      <c r="F158" s="26" t="n">
        <v>0</v>
      </c>
      <c r="G158" s="26" t="n">
        <v>0</v>
      </c>
      <c r="H158" s="27" t="n">
        <v>0</v>
      </c>
      <c r="I158" s="28" t="n">
        <v>0</v>
      </c>
      <c r="J158" s="29" t="n">
        <v>0</v>
      </c>
      <c r="K158" s="30" t="n">
        <v>0</v>
      </c>
      <c r="L158" s="184" t="n">
        <v>0</v>
      </c>
      <c r="M158" s="31" t="n">
        <v>0</v>
      </c>
      <c r="N158" s="32" t="n">
        <v>0</v>
      </c>
    </row>
    <row r="159" customFormat="false" ht="11.25" hidden="false" customHeight="false" outlineLevel="0" collapsed="false">
      <c r="B159" s="33" t="s">
        <v>26</v>
      </c>
      <c r="C159" s="185"/>
      <c r="D159" s="186" t="n">
        <v>0</v>
      </c>
      <c r="E159" s="187" t="n">
        <v>0</v>
      </c>
      <c r="F159" s="188" t="n">
        <v>0</v>
      </c>
      <c r="G159" s="188" t="n">
        <v>0</v>
      </c>
      <c r="H159" s="188" t="n">
        <v>0</v>
      </c>
      <c r="I159" s="189" t="n">
        <v>0</v>
      </c>
      <c r="J159" s="190" t="n">
        <v>0</v>
      </c>
      <c r="K159" s="190" t="n">
        <v>0</v>
      </c>
      <c r="L159" s="188" t="n">
        <v>0</v>
      </c>
      <c r="M159" s="190" t="n">
        <v>0</v>
      </c>
      <c r="N159" s="191" t="n">
        <v>0</v>
      </c>
    </row>
    <row r="160" customFormat="false" ht="11.25" hidden="false" customHeight="false" outlineLevel="0" collapsed="false">
      <c r="B160" s="42"/>
      <c r="C160" s="43"/>
      <c r="D160" s="44"/>
      <c r="E160" s="192"/>
      <c r="F160" s="188"/>
      <c r="G160" s="188"/>
      <c r="H160" s="188"/>
      <c r="I160" s="189"/>
      <c r="J160" s="46"/>
      <c r="K160" s="46"/>
      <c r="L160" s="188"/>
      <c r="M160" s="46"/>
      <c r="N160" s="47"/>
    </row>
    <row r="161" customFormat="false" ht="11.25" hidden="false" customHeight="false" outlineLevel="0" collapsed="false">
      <c r="B161" s="48" t="s">
        <v>28</v>
      </c>
      <c r="C161" s="193"/>
      <c r="D161" s="58" t="n">
        <v>0</v>
      </c>
      <c r="E161" s="187" t="n">
        <v>0</v>
      </c>
      <c r="F161" s="194" t="n">
        <v>0</v>
      </c>
      <c r="G161" s="194" t="n">
        <v>0</v>
      </c>
      <c r="H161" s="188" t="n">
        <v>0</v>
      </c>
      <c r="I161" s="189" t="n">
        <v>0</v>
      </c>
      <c r="J161" s="190" t="n">
        <v>0</v>
      </c>
      <c r="K161" s="194" t="n">
        <v>0</v>
      </c>
      <c r="L161" s="194" t="n">
        <v>0</v>
      </c>
      <c r="M161" s="190" t="n">
        <v>0</v>
      </c>
      <c r="N161" s="191" t="n">
        <v>0</v>
      </c>
    </row>
    <row r="162" customFormat="false" ht="11.25" hidden="false" customHeight="false" outlineLevel="0" collapsed="false">
      <c r="B162" s="56" t="s">
        <v>30</v>
      </c>
      <c r="C162" s="193"/>
      <c r="D162" s="58" t="n">
        <v>0</v>
      </c>
      <c r="E162" s="187" t="n">
        <v>0</v>
      </c>
      <c r="F162" s="194" t="n">
        <v>0</v>
      </c>
      <c r="G162" s="194" t="n">
        <v>0</v>
      </c>
      <c r="H162" s="188" t="n">
        <v>0</v>
      </c>
      <c r="I162" s="189" t="n">
        <v>0</v>
      </c>
      <c r="J162" s="190" t="n">
        <v>0</v>
      </c>
      <c r="K162" s="194" t="n">
        <v>0</v>
      </c>
      <c r="L162" s="194" t="n">
        <v>0</v>
      </c>
      <c r="M162" s="190" t="n">
        <v>0</v>
      </c>
      <c r="N162" s="191" t="n">
        <v>0</v>
      </c>
    </row>
    <row r="163" customFormat="false" ht="11.25" hidden="false" customHeight="false" outlineLevel="0" collapsed="false">
      <c r="B163" s="63"/>
      <c r="C163" s="43"/>
      <c r="D163" s="44"/>
      <c r="E163" s="192"/>
      <c r="F163" s="194"/>
      <c r="G163" s="194"/>
      <c r="H163" s="188"/>
      <c r="I163" s="189"/>
      <c r="J163" s="46"/>
      <c r="K163" s="64"/>
      <c r="L163" s="194"/>
      <c r="M163" s="46"/>
      <c r="N163" s="47"/>
    </row>
    <row r="164" customFormat="false" ht="11.25" hidden="false" customHeight="false" outlineLevel="0" collapsed="false">
      <c r="B164" s="56" t="s">
        <v>32</v>
      </c>
      <c r="C164" s="193"/>
      <c r="D164" s="65" t="n">
        <v>0</v>
      </c>
      <c r="E164" s="187" t="n">
        <v>0</v>
      </c>
      <c r="F164" s="188" t="n">
        <v>0</v>
      </c>
      <c r="G164" s="188" t="n">
        <v>0</v>
      </c>
      <c r="H164" s="188" t="n">
        <v>0</v>
      </c>
      <c r="I164" s="189" t="n">
        <v>0</v>
      </c>
      <c r="J164" s="190" t="n">
        <v>0</v>
      </c>
      <c r="K164" s="190" t="n">
        <v>0</v>
      </c>
      <c r="L164" s="188" t="n">
        <v>0</v>
      </c>
      <c r="M164" s="190" t="n">
        <v>0</v>
      </c>
      <c r="N164" s="191" t="n">
        <v>0</v>
      </c>
    </row>
    <row r="165" customFormat="false" ht="11.25" hidden="false" customHeight="false" outlineLevel="0" collapsed="false">
      <c r="B165" s="66"/>
      <c r="C165" s="43"/>
      <c r="D165" s="44"/>
      <c r="E165" s="192"/>
      <c r="F165" s="188"/>
      <c r="G165" s="188"/>
      <c r="H165" s="188"/>
      <c r="I165" s="189"/>
      <c r="J165" s="46"/>
      <c r="K165" s="46"/>
      <c r="L165" s="188"/>
      <c r="M165" s="46"/>
      <c r="N165" s="47"/>
    </row>
    <row r="166" customFormat="false" ht="11.25" hidden="false" customHeight="false" outlineLevel="0" collapsed="false">
      <c r="B166" s="56" t="s">
        <v>33</v>
      </c>
      <c r="C166" s="193"/>
      <c r="D166" s="65" t="n">
        <v>0</v>
      </c>
      <c r="E166" s="187" t="n">
        <v>0</v>
      </c>
      <c r="F166" s="188" t="n">
        <v>0</v>
      </c>
      <c r="G166" s="188" t="n">
        <v>0</v>
      </c>
      <c r="H166" s="188" t="n">
        <v>0</v>
      </c>
      <c r="I166" s="189" t="n">
        <v>0</v>
      </c>
      <c r="J166" s="190" t="n">
        <v>0</v>
      </c>
      <c r="K166" s="190" t="n">
        <v>0</v>
      </c>
      <c r="L166" s="188" t="n">
        <v>0</v>
      </c>
      <c r="M166" s="190" t="n">
        <v>0</v>
      </c>
      <c r="N166" s="191" t="n">
        <v>0</v>
      </c>
    </row>
    <row r="167" customFormat="false" ht="11.25" hidden="false" customHeight="false" outlineLevel="0" collapsed="false">
      <c r="B167" s="66"/>
      <c r="C167" s="43"/>
      <c r="D167" s="44"/>
      <c r="E167" s="192"/>
      <c r="F167" s="188"/>
      <c r="G167" s="188"/>
      <c r="H167" s="188"/>
      <c r="I167" s="189"/>
      <c r="J167" s="46"/>
      <c r="K167" s="46"/>
      <c r="L167" s="188"/>
      <c r="M167" s="46"/>
      <c r="N167" s="47"/>
    </row>
    <row r="168" customFormat="false" ht="11.25" hidden="false" customHeight="false" outlineLevel="0" collapsed="false">
      <c r="B168" s="56" t="s">
        <v>34</v>
      </c>
      <c r="C168" s="193"/>
      <c r="D168" s="65" t="n">
        <v>0</v>
      </c>
      <c r="E168" s="187" t="n">
        <v>0</v>
      </c>
      <c r="F168" s="188" t="n">
        <v>0</v>
      </c>
      <c r="G168" s="188" t="n">
        <v>0</v>
      </c>
      <c r="H168" s="188" t="n">
        <v>0</v>
      </c>
      <c r="I168" s="189" t="n">
        <v>0</v>
      </c>
      <c r="J168" s="190" t="n">
        <v>0</v>
      </c>
      <c r="K168" s="190" t="n">
        <v>0</v>
      </c>
      <c r="L168" s="188" t="n">
        <v>0</v>
      </c>
      <c r="M168" s="190" t="n">
        <v>0</v>
      </c>
      <c r="N168" s="191" t="n">
        <v>0</v>
      </c>
    </row>
    <row r="169" customFormat="false" ht="11.25" hidden="false" customHeight="false" outlineLevel="0" collapsed="false">
      <c r="B169" s="66"/>
      <c r="C169" s="43"/>
      <c r="D169" s="44"/>
      <c r="E169" s="192"/>
      <c r="F169" s="188"/>
      <c r="G169" s="188"/>
      <c r="H169" s="188"/>
      <c r="I169" s="189"/>
      <c r="J169" s="46"/>
      <c r="K169" s="46"/>
      <c r="L169" s="188"/>
      <c r="M169" s="46"/>
      <c r="N169" s="47"/>
    </row>
    <row r="170" customFormat="false" ht="11.25" hidden="false" customHeight="false" outlineLevel="0" collapsed="false">
      <c r="B170" s="56" t="s">
        <v>35</v>
      </c>
      <c r="C170" s="193"/>
      <c r="D170" s="65" t="n">
        <v>0</v>
      </c>
      <c r="E170" s="187" t="n">
        <v>0</v>
      </c>
      <c r="F170" s="188" t="n">
        <v>0</v>
      </c>
      <c r="G170" s="188" t="n">
        <v>0</v>
      </c>
      <c r="H170" s="188" t="n">
        <v>0</v>
      </c>
      <c r="I170" s="189" t="n">
        <v>0</v>
      </c>
      <c r="J170" s="190" t="n">
        <v>0</v>
      </c>
      <c r="K170" s="190" t="n">
        <v>0</v>
      </c>
      <c r="L170" s="188" t="n">
        <v>0</v>
      </c>
      <c r="M170" s="190" t="n">
        <v>0</v>
      </c>
      <c r="N170" s="191" t="n">
        <v>0</v>
      </c>
    </row>
    <row r="171" customFormat="false" ht="12" hidden="false" customHeight="false" outlineLevel="0" collapsed="false">
      <c r="B171" s="195"/>
      <c r="C171" s="68"/>
      <c r="D171" s="69"/>
      <c r="E171" s="195"/>
      <c r="F171" s="196"/>
      <c r="G171" s="196"/>
      <c r="H171" s="196"/>
      <c r="I171" s="197"/>
      <c r="J171" s="72"/>
      <c r="K171" s="72"/>
      <c r="L171" s="196"/>
      <c r="M171" s="72"/>
      <c r="N171" s="73"/>
    </row>
    <row r="173" customFormat="false" ht="12" hidden="false" customHeight="false" outlineLevel="0" collapsed="false">
      <c r="A173" s="5" t="n">
        <v>1998</v>
      </c>
      <c r="B173" s="18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7"/>
      <c r="B174" s="8" t="s">
        <v>3</v>
      </c>
      <c r="C174" s="8"/>
      <c r="D174" s="9" t="s">
        <v>4</v>
      </c>
      <c r="E174" s="9" t="s">
        <v>5</v>
      </c>
      <c r="F174" s="9"/>
      <c r="G174" s="9"/>
      <c r="H174" s="9"/>
      <c r="I174" s="9"/>
      <c r="J174" s="10" t="s">
        <v>6</v>
      </c>
      <c r="K174" s="10"/>
      <c r="L174" s="10"/>
      <c r="M174" s="10"/>
      <c r="N174" s="10"/>
    </row>
    <row r="175" customFormat="false" ht="11.25" hidden="false" customHeight="true" outlineLevel="0" collapsed="false">
      <c r="B175" s="11" t="s">
        <v>7</v>
      </c>
      <c r="C175" s="12" t="s">
        <v>8</v>
      </c>
      <c r="D175" s="13" t="s">
        <v>9</v>
      </c>
      <c r="E175" s="17" t="s">
        <v>81</v>
      </c>
      <c r="F175" s="17"/>
      <c r="G175" s="17"/>
      <c r="H175" s="15" t="s">
        <v>11</v>
      </c>
      <c r="I175" s="16" t="s">
        <v>12</v>
      </c>
      <c r="J175" s="17" t="s">
        <v>13</v>
      </c>
      <c r="K175" s="17"/>
      <c r="L175" s="17"/>
      <c r="M175" s="15" t="s">
        <v>14</v>
      </c>
      <c r="N175" s="18" t="s">
        <v>15</v>
      </c>
    </row>
    <row r="176" customFormat="false" ht="24.75" hidden="false" customHeight="true" outlineLevel="0" collapsed="false">
      <c r="B176" s="11"/>
      <c r="C176" s="12"/>
      <c r="D176" s="13"/>
      <c r="E176" s="17"/>
      <c r="F176" s="17"/>
      <c r="G176" s="17"/>
      <c r="H176" s="15"/>
      <c r="I176" s="16"/>
      <c r="J176" s="17"/>
      <c r="K176" s="17"/>
      <c r="L176" s="17"/>
      <c r="M176" s="15"/>
      <c r="N176" s="18"/>
    </row>
    <row r="177" customFormat="false" ht="29.25" hidden="false" customHeight="true" outlineLevel="0" collapsed="false">
      <c r="B177" s="11"/>
      <c r="C177" s="12"/>
      <c r="D177" s="13"/>
      <c r="E177" s="17" t="s">
        <v>16</v>
      </c>
      <c r="F177" s="15" t="s">
        <v>17</v>
      </c>
      <c r="G177" s="15" t="s">
        <v>18</v>
      </c>
      <c r="H177" s="15"/>
      <c r="I177" s="16"/>
      <c r="J177" s="17" t="s">
        <v>19</v>
      </c>
      <c r="K177" s="15" t="s">
        <v>17</v>
      </c>
      <c r="L177" s="15" t="s">
        <v>18</v>
      </c>
      <c r="M177" s="15"/>
      <c r="N177" s="18"/>
    </row>
    <row r="178" customFormat="false" ht="12" hidden="false" customHeight="true" outlineLevel="0" collapsed="false">
      <c r="B178" s="11"/>
      <c r="C178" s="12"/>
      <c r="D178" s="13"/>
      <c r="E178" s="20" t="s">
        <v>20</v>
      </c>
      <c r="F178" s="20"/>
      <c r="G178" s="20"/>
      <c r="H178" s="20"/>
      <c r="I178" s="20"/>
      <c r="J178" s="21" t="s">
        <v>21</v>
      </c>
      <c r="K178" s="21"/>
      <c r="L178" s="21"/>
      <c r="M178" s="21"/>
      <c r="N178" s="21"/>
    </row>
    <row r="179" customFormat="false" ht="12.75" hidden="false" customHeight="false" outlineLevel="0" collapsed="false">
      <c r="B179" s="22" t="s">
        <v>22</v>
      </c>
      <c r="C179" s="23"/>
      <c r="D179" s="24" t="n">
        <v>0</v>
      </c>
      <c r="E179" s="25" t="n">
        <v>0</v>
      </c>
      <c r="F179" s="26" t="n">
        <v>0</v>
      </c>
      <c r="G179" s="26" t="n">
        <v>0</v>
      </c>
      <c r="H179" s="27" t="n">
        <v>0</v>
      </c>
      <c r="I179" s="28" t="n">
        <v>0</v>
      </c>
      <c r="J179" s="29" t="n">
        <v>0</v>
      </c>
      <c r="K179" s="30" t="n">
        <v>0</v>
      </c>
      <c r="L179" s="184" t="n">
        <v>0</v>
      </c>
      <c r="M179" s="31" t="n">
        <v>0</v>
      </c>
      <c r="N179" s="32" t="n">
        <v>0</v>
      </c>
    </row>
    <row r="180" customFormat="false" ht="11.25" hidden="false" customHeight="false" outlineLevel="0" collapsed="false">
      <c r="B180" s="33" t="s">
        <v>26</v>
      </c>
      <c r="C180" s="185"/>
      <c r="D180" s="186" t="n">
        <v>0</v>
      </c>
      <c r="E180" s="187" t="n">
        <v>0</v>
      </c>
      <c r="F180" s="188" t="n">
        <v>0</v>
      </c>
      <c r="G180" s="188" t="n">
        <v>0</v>
      </c>
      <c r="H180" s="188" t="n">
        <v>0</v>
      </c>
      <c r="I180" s="189" t="n">
        <v>0</v>
      </c>
      <c r="J180" s="190" t="n">
        <v>0</v>
      </c>
      <c r="K180" s="190" t="n">
        <v>0</v>
      </c>
      <c r="L180" s="188" t="n">
        <v>0</v>
      </c>
      <c r="M180" s="190" t="n">
        <v>0</v>
      </c>
      <c r="N180" s="191" t="n">
        <v>0</v>
      </c>
    </row>
    <row r="181" customFormat="false" ht="11.25" hidden="false" customHeight="false" outlineLevel="0" collapsed="false">
      <c r="B181" s="42"/>
      <c r="C181" s="43"/>
      <c r="D181" s="44"/>
      <c r="E181" s="192"/>
      <c r="F181" s="188"/>
      <c r="G181" s="188"/>
      <c r="H181" s="188"/>
      <c r="I181" s="189"/>
      <c r="J181" s="46"/>
      <c r="K181" s="46"/>
      <c r="L181" s="188"/>
      <c r="M181" s="46"/>
      <c r="N181" s="47"/>
    </row>
    <row r="182" customFormat="false" ht="11.25" hidden="false" customHeight="false" outlineLevel="0" collapsed="false">
      <c r="B182" s="48" t="s">
        <v>28</v>
      </c>
      <c r="C182" s="193"/>
      <c r="D182" s="58" t="n">
        <v>0</v>
      </c>
      <c r="E182" s="187" t="n">
        <v>0</v>
      </c>
      <c r="F182" s="194" t="n">
        <v>0</v>
      </c>
      <c r="G182" s="194" t="n">
        <v>0</v>
      </c>
      <c r="H182" s="188" t="n">
        <v>0</v>
      </c>
      <c r="I182" s="189" t="n">
        <v>0</v>
      </c>
      <c r="J182" s="190" t="n">
        <v>0</v>
      </c>
      <c r="K182" s="194" t="n">
        <v>0</v>
      </c>
      <c r="L182" s="194" t="n">
        <v>0</v>
      </c>
      <c r="M182" s="190" t="n">
        <v>0</v>
      </c>
      <c r="N182" s="191" t="n">
        <v>0</v>
      </c>
    </row>
    <row r="183" customFormat="false" ht="11.25" hidden="false" customHeight="false" outlineLevel="0" collapsed="false">
      <c r="B183" s="56" t="s">
        <v>30</v>
      </c>
      <c r="C183" s="193"/>
      <c r="D183" s="58" t="n">
        <v>0</v>
      </c>
      <c r="E183" s="187" t="n">
        <v>0</v>
      </c>
      <c r="F183" s="194" t="n">
        <v>0</v>
      </c>
      <c r="G183" s="194" t="n">
        <v>0</v>
      </c>
      <c r="H183" s="188" t="n">
        <v>0</v>
      </c>
      <c r="I183" s="189" t="n">
        <v>0</v>
      </c>
      <c r="J183" s="190" t="n">
        <v>0</v>
      </c>
      <c r="K183" s="194" t="n">
        <v>0</v>
      </c>
      <c r="L183" s="194" t="n">
        <v>0</v>
      </c>
      <c r="M183" s="190" t="n">
        <v>0</v>
      </c>
      <c r="N183" s="191" t="n">
        <v>0</v>
      </c>
    </row>
    <row r="184" customFormat="false" ht="11.25" hidden="false" customHeight="false" outlineLevel="0" collapsed="false">
      <c r="B184" s="63"/>
      <c r="C184" s="43"/>
      <c r="D184" s="44"/>
      <c r="E184" s="192"/>
      <c r="F184" s="194"/>
      <c r="G184" s="194"/>
      <c r="H184" s="188"/>
      <c r="I184" s="189"/>
      <c r="J184" s="46"/>
      <c r="K184" s="64"/>
      <c r="L184" s="194"/>
      <c r="M184" s="46"/>
      <c r="N184" s="47"/>
    </row>
    <row r="185" customFormat="false" ht="11.25" hidden="false" customHeight="false" outlineLevel="0" collapsed="false">
      <c r="B185" s="56" t="s">
        <v>32</v>
      </c>
      <c r="C185" s="193"/>
      <c r="D185" s="65" t="n">
        <v>0</v>
      </c>
      <c r="E185" s="187" t="n">
        <v>0</v>
      </c>
      <c r="F185" s="188" t="n">
        <v>0</v>
      </c>
      <c r="G185" s="188" t="n">
        <v>0</v>
      </c>
      <c r="H185" s="188" t="n">
        <v>0</v>
      </c>
      <c r="I185" s="189" t="n">
        <v>0</v>
      </c>
      <c r="J185" s="190" t="n">
        <v>0</v>
      </c>
      <c r="K185" s="190" t="n">
        <v>0</v>
      </c>
      <c r="L185" s="188" t="n">
        <v>0</v>
      </c>
      <c r="M185" s="190" t="n">
        <v>0</v>
      </c>
      <c r="N185" s="191" t="n">
        <v>0</v>
      </c>
    </row>
    <row r="186" customFormat="false" ht="11.25" hidden="false" customHeight="false" outlineLevel="0" collapsed="false">
      <c r="B186" s="66"/>
      <c r="C186" s="43"/>
      <c r="D186" s="44"/>
      <c r="E186" s="192"/>
      <c r="F186" s="188"/>
      <c r="G186" s="188"/>
      <c r="H186" s="188"/>
      <c r="I186" s="189"/>
      <c r="J186" s="46"/>
      <c r="K186" s="46"/>
      <c r="L186" s="188"/>
      <c r="M186" s="46"/>
      <c r="N186" s="47"/>
    </row>
    <row r="187" customFormat="false" ht="11.25" hidden="false" customHeight="false" outlineLevel="0" collapsed="false">
      <c r="B187" s="56" t="s">
        <v>33</v>
      </c>
      <c r="C187" s="193"/>
      <c r="D187" s="65" t="n">
        <v>0</v>
      </c>
      <c r="E187" s="187" t="n">
        <v>0</v>
      </c>
      <c r="F187" s="188" t="n">
        <v>0</v>
      </c>
      <c r="G187" s="188" t="n">
        <v>0</v>
      </c>
      <c r="H187" s="188" t="n">
        <v>0</v>
      </c>
      <c r="I187" s="189" t="n">
        <v>0</v>
      </c>
      <c r="J187" s="190" t="n">
        <v>0</v>
      </c>
      <c r="K187" s="190" t="n">
        <v>0</v>
      </c>
      <c r="L187" s="188" t="n">
        <v>0</v>
      </c>
      <c r="M187" s="190" t="n">
        <v>0</v>
      </c>
      <c r="N187" s="191" t="n">
        <v>0</v>
      </c>
    </row>
    <row r="188" customFormat="false" ht="11.25" hidden="false" customHeight="false" outlineLevel="0" collapsed="false">
      <c r="B188" s="66"/>
      <c r="C188" s="43"/>
      <c r="D188" s="44"/>
      <c r="E188" s="192"/>
      <c r="F188" s="188"/>
      <c r="G188" s="188"/>
      <c r="H188" s="188"/>
      <c r="I188" s="189"/>
      <c r="J188" s="46"/>
      <c r="K188" s="46"/>
      <c r="L188" s="188"/>
      <c r="M188" s="46"/>
      <c r="N188" s="47"/>
    </row>
    <row r="189" customFormat="false" ht="11.25" hidden="false" customHeight="false" outlineLevel="0" collapsed="false">
      <c r="B189" s="56" t="s">
        <v>34</v>
      </c>
      <c r="C189" s="193"/>
      <c r="D189" s="65" t="n">
        <v>0</v>
      </c>
      <c r="E189" s="187" t="n">
        <v>0</v>
      </c>
      <c r="F189" s="188" t="n">
        <v>0</v>
      </c>
      <c r="G189" s="188" t="n">
        <v>0</v>
      </c>
      <c r="H189" s="188" t="n">
        <v>0</v>
      </c>
      <c r="I189" s="189" t="n">
        <v>0</v>
      </c>
      <c r="J189" s="190" t="n">
        <v>0</v>
      </c>
      <c r="K189" s="190" t="n">
        <v>0</v>
      </c>
      <c r="L189" s="188" t="n">
        <v>0</v>
      </c>
      <c r="M189" s="190" t="n">
        <v>0</v>
      </c>
      <c r="N189" s="191" t="n">
        <v>0</v>
      </c>
    </row>
    <row r="190" customFormat="false" ht="11.25" hidden="false" customHeight="false" outlineLevel="0" collapsed="false">
      <c r="B190" s="66"/>
      <c r="C190" s="43"/>
      <c r="D190" s="44"/>
      <c r="E190" s="192"/>
      <c r="F190" s="188"/>
      <c r="G190" s="188"/>
      <c r="H190" s="188"/>
      <c r="I190" s="189"/>
      <c r="J190" s="46"/>
      <c r="K190" s="46"/>
      <c r="L190" s="188"/>
      <c r="M190" s="46"/>
      <c r="N190" s="47"/>
    </row>
    <row r="191" customFormat="false" ht="11.25" hidden="false" customHeight="false" outlineLevel="0" collapsed="false">
      <c r="B191" s="56" t="s">
        <v>35</v>
      </c>
      <c r="C191" s="193"/>
      <c r="D191" s="65" t="n">
        <v>0</v>
      </c>
      <c r="E191" s="187" t="n">
        <v>0</v>
      </c>
      <c r="F191" s="188" t="n">
        <v>0</v>
      </c>
      <c r="G191" s="188" t="n">
        <v>0</v>
      </c>
      <c r="H191" s="188" t="n">
        <v>0</v>
      </c>
      <c r="I191" s="189" t="n">
        <v>0</v>
      </c>
      <c r="J191" s="190" t="n">
        <v>0</v>
      </c>
      <c r="K191" s="190" t="n">
        <v>0</v>
      </c>
      <c r="L191" s="188" t="n">
        <v>0</v>
      </c>
      <c r="M191" s="190" t="n">
        <v>0</v>
      </c>
      <c r="N191" s="191" t="n">
        <v>0</v>
      </c>
    </row>
    <row r="192" customFormat="false" ht="12" hidden="false" customHeight="false" outlineLevel="0" collapsed="false">
      <c r="B192" s="195"/>
      <c r="C192" s="68"/>
      <c r="D192" s="69"/>
      <c r="E192" s="195"/>
      <c r="F192" s="196"/>
      <c r="G192" s="196"/>
      <c r="H192" s="196"/>
      <c r="I192" s="197"/>
      <c r="J192" s="72"/>
      <c r="K192" s="72"/>
      <c r="L192" s="196"/>
      <c r="M192" s="72"/>
      <c r="N192" s="73"/>
    </row>
    <row r="194" customFormat="false" ht="12" hidden="false" customHeight="false" outlineLevel="0" collapsed="false">
      <c r="A194" s="5" t="n">
        <v>1999</v>
      </c>
      <c r="B194" s="183"/>
      <c r="C194" s="3"/>
      <c r="D194" s="3"/>
      <c r="E194" s="3"/>
      <c r="F194" s="3"/>
      <c r="G194" s="3"/>
      <c r="H194" s="3"/>
      <c r="I194" s="3"/>
      <c r="J194" s="3"/>
    </row>
    <row r="195" customFormat="false" ht="11.25" hidden="false" customHeight="true" outlineLevel="0" collapsed="false">
      <c r="A195" s="7"/>
      <c r="B195" s="8" t="s">
        <v>3</v>
      </c>
      <c r="C195" s="8"/>
      <c r="D195" s="9" t="s">
        <v>4</v>
      </c>
      <c r="E195" s="9" t="s">
        <v>5</v>
      </c>
      <c r="F195" s="9"/>
      <c r="G195" s="9"/>
      <c r="H195" s="9"/>
      <c r="I195" s="9"/>
      <c r="J195" s="10" t="s">
        <v>6</v>
      </c>
      <c r="K195" s="10"/>
      <c r="L195" s="10"/>
      <c r="M195" s="10"/>
      <c r="N195" s="10"/>
    </row>
    <row r="196" customFormat="false" ht="11.25" hidden="false" customHeight="true" outlineLevel="0" collapsed="false">
      <c r="B196" s="11" t="s">
        <v>7</v>
      </c>
      <c r="C196" s="12" t="s">
        <v>8</v>
      </c>
      <c r="D196" s="13" t="s">
        <v>9</v>
      </c>
      <c r="E196" s="17" t="s">
        <v>81</v>
      </c>
      <c r="F196" s="17"/>
      <c r="G196" s="17"/>
      <c r="H196" s="15" t="s">
        <v>11</v>
      </c>
      <c r="I196" s="16" t="s">
        <v>12</v>
      </c>
      <c r="J196" s="17" t="s">
        <v>13</v>
      </c>
      <c r="K196" s="17"/>
      <c r="L196" s="17"/>
      <c r="M196" s="15" t="s">
        <v>14</v>
      </c>
      <c r="N196" s="18" t="s">
        <v>15</v>
      </c>
    </row>
    <row r="197" customFormat="false" ht="24.75" hidden="false" customHeight="true" outlineLevel="0" collapsed="false">
      <c r="B197" s="11"/>
      <c r="C197" s="12"/>
      <c r="D197" s="13"/>
      <c r="E197" s="17"/>
      <c r="F197" s="17"/>
      <c r="G197" s="17"/>
      <c r="H197" s="15"/>
      <c r="I197" s="16"/>
      <c r="J197" s="17"/>
      <c r="K197" s="17"/>
      <c r="L197" s="17"/>
      <c r="M197" s="15"/>
      <c r="N197" s="18"/>
    </row>
    <row r="198" customFormat="false" ht="29.25" hidden="false" customHeight="true" outlineLevel="0" collapsed="false">
      <c r="B198" s="11"/>
      <c r="C198" s="12"/>
      <c r="D198" s="13"/>
      <c r="E198" s="17" t="s">
        <v>16</v>
      </c>
      <c r="F198" s="15" t="s">
        <v>17</v>
      </c>
      <c r="G198" s="15" t="s">
        <v>18</v>
      </c>
      <c r="H198" s="15"/>
      <c r="I198" s="16"/>
      <c r="J198" s="17" t="s">
        <v>19</v>
      </c>
      <c r="K198" s="15" t="s">
        <v>17</v>
      </c>
      <c r="L198" s="15" t="s">
        <v>18</v>
      </c>
      <c r="M198" s="15"/>
      <c r="N198" s="18"/>
    </row>
    <row r="199" customFormat="false" ht="12" hidden="false" customHeight="true" outlineLevel="0" collapsed="false">
      <c r="B199" s="11"/>
      <c r="C199" s="12"/>
      <c r="D199" s="13"/>
      <c r="E199" s="20" t="s">
        <v>20</v>
      </c>
      <c r="F199" s="20"/>
      <c r="G199" s="20"/>
      <c r="H199" s="20"/>
      <c r="I199" s="20"/>
      <c r="J199" s="21" t="s">
        <v>21</v>
      </c>
      <c r="K199" s="21"/>
      <c r="L199" s="21"/>
      <c r="M199" s="21"/>
      <c r="N199" s="21"/>
    </row>
    <row r="200" customFormat="false" ht="12.75" hidden="false" customHeight="false" outlineLevel="0" collapsed="false">
      <c r="B200" s="22" t="s">
        <v>22</v>
      </c>
      <c r="C200" s="23"/>
      <c r="D200" s="24" t="n">
        <v>0</v>
      </c>
      <c r="E200" s="25" t="n">
        <v>0</v>
      </c>
      <c r="F200" s="26" t="n">
        <v>0</v>
      </c>
      <c r="G200" s="26" t="n">
        <v>0</v>
      </c>
      <c r="H200" s="27" t="n">
        <v>0</v>
      </c>
      <c r="I200" s="28" t="n">
        <v>0</v>
      </c>
      <c r="J200" s="29" t="n">
        <v>0</v>
      </c>
      <c r="K200" s="30" t="n">
        <v>0</v>
      </c>
      <c r="L200" s="184" t="n">
        <v>0</v>
      </c>
      <c r="M200" s="31" t="n">
        <v>0</v>
      </c>
      <c r="N200" s="32" t="n">
        <v>0</v>
      </c>
    </row>
    <row r="201" customFormat="false" ht="11.25" hidden="false" customHeight="false" outlineLevel="0" collapsed="false">
      <c r="B201" s="33" t="s">
        <v>26</v>
      </c>
      <c r="C201" s="185"/>
      <c r="D201" s="186" t="n">
        <v>0</v>
      </c>
      <c r="E201" s="187" t="n">
        <v>0</v>
      </c>
      <c r="F201" s="188" t="n">
        <v>0</v>
      </c>
      <c r="G201" s="188" t="n">
        <v>0</v>
      </c>
      <c r="H201" s="188" t="n">
        <v>0</v>
      </c>
      <c r="I201" s="189" t="n">
        <v>0</v>
      </c>
      <c r="J201" s="190" t="n">
        <v>0</v>
      </c>
      <c r="K201" s="190" t="n">
        <v>0</v>
      </c>
      <c r="L201" s="188" t="n">
        <v>0</v>
      </c>
      <c r="M201" s="190" t="n">
        <v>0</v>
      </c>
      <c r="N201" s="191" t="n">
        <v>0</v>
      </c>
    </row>
    <row r="202" customFormat="false" ht="11.25" hidden="false" customHeight="false" outlineLevel="0" collapsed="false">
      <c r="B202" s="42"/>
      <c r="C202" s="43"/>
      <c r="D202" s="44"/>
      <c r="E202" s="192"/>
      <c r="F202" s="188"/>
      <c r="G202" s="188"/>
      <c r="H202" s="188"/>
      <c r="I202" s="189"/>
      <c r="J202" s="46"/>
      <c r="K202" s="46"/>
      <c r="L202" s="188"/>
      <c r="M202" s="46"/>
      <c r="N202" s="47"/>
    </row>
    <row r="203" customFormat="false" ht="11.25" hidden="false" customHeight="false" outlineLevel="0" collapsed="false">
      <c r="B203" s="48" t="s">
        <v>28</v>
      </c>
      <c r="C203" s="193"/>
      <c r="D203" s="58" t="n">
        <v>0</v>
      </c>
      <c r="E203" s="187" t="n">
        <v>0</v>
      </c>
      <c r="F203" s="194" t="n">
        <v>0</v>
      </c>
      <c r="G203" s="194" t="n">
        <v>0</v>
      </c>
      <c r="H203" s="188" t="n">
        <v>0</v>
      </c>
      <c r="I203" s="189" t="n">
        <v>0</v>
      </c>
      <c r="J203" s="190" t="n">
        <v>0</v>
      </c>
      <c r="K203" s="194" t="n">
        <v>0</v>
      </c>
      <c r="L203" s="194" t="n">
        <v>0</v>
      </c>
      <c r="M203" s="190" t="n">
        <v>0</v>
      </c>
      <c r="N203" s="191" t="n">
        <v>0</v>
      </c>
    </row>
    <row r="204" customFormat="false" ht="11.25" hidden="false" customHeight="false" outlineLevel="0" collapsed="false">
      <c r="B204" s="56" t="s">
        <v>30</v>
      </c>
      <c r="C204" s="193"/>
      <c r="D204" s="58" t="n">
        <v>0</v>
      </c>
      <c r="E204" s="187" t="n">
        <v>0</v>
      </c>
      <c r="F204" s="194" t="n">
        <v>0</v>
      </c>
      <c r="G204" s="194" t="n">
        <v>0</v>
      </c>
      <c r="H204" s="188" t="n">
        <v>0</v>
      </c>
      <c r="I204" s="189" t="n">
        <v>0</v>
      </c>
      <c r="J204" s="190" t="n">
        <v>0</v>
      </c>
      <c r="K204" s="194" t="n">
        <v>0</v>
      </c>
      <c r="L204" s="194" t="n">
        <v>0</v>
      </c>
      <c r="M204" s="190" t="n">
        <v>0</v>
      </c>
      <c r="N204" s="191" t="n">
        <v>0</v>
      </c>
    </row>
    <row r="205" customFormat="false" ht="11.25" hidden="false" customHeight="false" outlineLevel="0" collapsed="false">
      <c r="B205" s="63"/>
      <c r="C205" s="43"/>
      <c r="D205" s="44"/>
      <c r="E205" s="192"/>
      <c r="F205" s="194"/>
      <c r="G205" s="194"/>
      <c r="H205" s="188"/>
      <c r="I205" s="189"/>
      <c r="J205" s="46"/>
      <c r="K205" s="64"/>
      <c r="L205" s="194"/>
      <c r="M205" s="46"/>
      <c r="N205" s="47"/>
    </row>
    <row r="206" customFormat="false" ht="11.25" hidden="false" customHeight="false" outlineLevel="0" collapsed="false">
      <c r="B206" s="56" t="s">
        <v>32</v>
      </c>
      <c r="C206" s="193"/>
      <c r="D206" s="65" t="n">
        <v>0</v>
      </c>
      <c r="E206" s="187" t="n">
        <v>0</v>
      </c>
      <c r="F206" s="188" t="n">
        <v>0</v>
      </c>
      <c r="G206" s="188" t="n">
        <v>0</v>
      </c>
      <c r="H206" s="188" t="n">
        <v>0</v>
      </c>
      <c r="I206" s="189" t="n">
        <v>0</v>
      </c>
      <c r="J206" s="190" t="n">
        <v>0</v>
      </c>
      <c r="K206" s="190" t="n">
        <v>0</v>
      </c>
      <c r="L206" s="188" t="n">
        <v>0</v>
      </c>
      <c r="M206" s="190" t="n">
        <v>0</v>
      </c>
      <c r="N206" s="191" t="n">
        <v>0</v>
      </c>
    </row>
    <row r="207" customFormat="false" ht="11.25" hidden="false" customHeight="false" outlineLevel="0" collapsed="false">
      <c r="B207" s="66"/>
      <c r="C207" s="43"/>
      <c r="D207" s="44"/>
      <c r="E207" s="192"/>
      <c r="F207" s="188"/>
      <c r="G207" s="188"/>
      <c r="H207" s="188"/>
      <c r="I207" s="189"/>
      <c r="J207" s="46"/>
      <c r="K207" s="46"/>
      <c r="L207" s="188"/>
      <c r="M207" s="46"/>
      <c r="N207" s="47"/>
    </row>
    <row r="208" customFormat="false" ht="11.25" hidden="false" customHeight="false" outlineLevel="0" collapsed="false">
      <c r="B208" s="56" t="s">
        <v>33</v>
      </c>
      <c r="C208" s="193"/>
      <c r="D208" s="65" t="n">
        <v>0</v>
      </c>
      <c r="E208" s="187" t="n">
        <v>0</v>
      </c>
      <c r="F208" s="188" t="n">
        <v>0</v>
      </c>
      <c r="G208" s="188" t="n">
        <v>0</v>
      </c>
      <c r="H208" s="188" t="n">
        <v>0</v>
      </c>
      <c r="I208" s="189" t="n">
        <v>0</v>
      </c>
      <c r="J208" s="190" t="n">
        <v>0</v>
      </c>
      <c r="K208" s="190" t="n">
        <v>0</v>
      </c>
      <c r="L208" s="188" t="n">
        <v>0</v>
      </c>
      <c r="M208" s="190" t="n">
        <v>0</v>
      </c>
      <c r="N208" s="191" t="n">
        <v>0</v>
      </c>
    </row>
    <row r="209" customFormat="false" ht="11.25" hidden="false" customHeight="false" outlineLevel="0" collapsed="false">
      <c r="B209" s="66"/>
      <c r="C209" s="43"/>
      <c r="D209" s="44"/>
      <c r="E209" s="192"/>
      <c r="F209" s="188"/>
      <c r="G209" s="188"/>
      <c r="H209" s="188"/>
      <c r="I209" s="189"/>
      <c r="J209" s="46"/>
      <c r="K209" s="46"/>
      <c r="L209" s="188"/>
      <c r="M209" s="46"/>
      <c r="N209" s="47"/>
    </row>
    <row r="210" customFormat="false" ht="11.25" hidden="false" customHeight="false" outlineLevel="0" collapsed="false">
      <c r="B210" s="56" t="s">
        <v>34</v>
      </c>
      <c r="C210" s="193"/>
      <c r="D210" s="65" t="n">
        <v>0</v>
      </c>
      <c r="E210" s="187" t="n">
        <v>0</v>
      </c>
      <c r="F210" s="188" t="n">
        <v>0</v>
      </c>
      <c r="G210" s="188" t="n">
        <v>0</v>
      </c>
      <c r="H210" s="188" t="n">
        <v>0</v>
      </c>
      <c r="I210" s="189" t="n">
        <v>0</v>
      </c>
      <c r="J210" s="190" t="n">
        <v>0</v>
      </c>
      <c r="K210" s="190" t="n">
        <v>0</v>
      </c>
      <c r="L210" s="188" t="n">
        <v>0</v>
      </c>
      <c r="M210" s="190" t="n">
        <v>0</v>
      </c>
      <c r="N210" s="191" t="n">
        <v>0</v>
      </c>
    </row>
    <row r="211" customFormat="false" ht="11.25" hidden="false" customHeight="false" outlineLevel="0" collapsed="false">
      <c r="B211" s="66"/>
      <c r="C211" s="43"/>
      <c r="D211" s="44"/>
      <c r="E211" s="192"/>
      <c r="F211" s="188"/>
      <c r="G211" s="188"/>
      <c r="H211" s="188"/>
      <c r="I211" s="189"/>
      <c r="J211" s="46"/>
      <c r="K211" s="46"/>
      <c r="L211" s="188"/>
      <c r="M211" s="46"/>
      <c r="N211" s="47"/>
    </row>
    <row r="212" customFormat="false" ht="11.25" hidden="false" customHeight="false" outlineLevel="0" collapsed="false">
      <c r="B212" s="56" t="s">
        <v>35</v>
      </c>
      <c r="C212" s="193"/>
      <c r="D212" s="65" t="n">
        <v>0</v>
      </c>
      <c r="E212" s="187" t="n">
        <v>0</v>
      </c>
      <c r="F212" s="188" t="n">
        <v>0</v>
      </c>
      <c r="G212" s="188" t="n">
        <v>0</v>
      </c>
      <c r="H212" s="188" t="n">
        <v>0</v>
      </c>
      <c r="I212" s="189" t="n">
        <v>0</v>
      </c>
      <c r="J212" s="190" t="n">
        <v>0</v>
      </c>
      <c r="K212" s="190" t="n">
        <v>0</v>
      </c>
      <c r="L212" s="188" t="n">
        <v>0</v>
      </c>
      <c r="M212" s="190" t="n">
        <v>0</v>
      </c>
      <c r="N212" s="191" t="n">
        <v>0</v>
      </c>
    </row>
    <row r="213" customFormat="false" ht="12" hidden="false" customHeight="false" outlineLevel="0" collapsed="false">
      <c r="B213" s="195"/>
      <c r="C213" s="68"/>
      <c r="D213" s="69"/>
      <c r="E213" s="195"/>
      <c r="F213" s="196"/>
      <c r="G213" s="196"/>
      <c r="H213" s="196"/>
      <c r="I213" s="197"/>
      <c r="J213" s="72"/>
      <c r="K213" s="72"/>
      <c r="L213" s="196"/>
      <c r="M213" s="72"/>
      <c r="N213" s="73"/>
    </row>
    <row r="215" customFormat="false" ht="12" hidden="false" customHeight="false" outlineLevel="0" collapsed="false">
      <c r="A215" s="5" t="n">
        <v>2000</v>
      </c>
      <c r="B215" s="183"/>
      <c r="C215" s="3"/>
      <c r="D215" s="3"/>
      <c r="E215" s="3"/>
      <c r="F215" s="3"/>
      <c r="G215" s="3"/>
      <c r="H215" s="3"/>
      <c r="I215" s="3"/>
      <c r="J215" s="3"/>
    </row>
    <row r="216" customFormat="false" ht="11.25" hidden="false" customHeight="true" outlineLevel="0" collapsed="false">
      <c r="A216" s="7"/>
      <c r="B216" s="8" t="s">
        <v>3</v>
      </c>
      <c r="C216" s="8"/>
      <c r="D216" s="9" t="s">
        <v>4</v>
      </c>
      <c r="E216" s="9" t="s">
        <v>5</v>
      </c>
      <c r="F216" s="9"/>
      <c r="G216" s="9"/>
      <c r="H216" s="9"/>
      <c r="I216" s="9"/>
      <c r="J216" s="10" t="s">
        <v>6</v>
      </c>
      <c r="K216" s="10"/>
      <c r="L216" s="10"/>
      <c r="M216" s="10"/>
      <c r="N216" s="10"/>
    </row>
    <row r="217" customFormat="false" ht="11.25" hidden="false" customHeight="true" outlineLevel="0" collapsed="false">
      <c r="B217" s="11" t="s">
        <v>7</v>
      </c>
      <c r="C217" s="12" t="s">
        <v>8</v>
      </c>
      <c r="D217" s="13" t="s">
        <v>9</v>
      </c>
      <c r="E217" s="17" t="s">
        <v>81</v>
      </c>
      <c r="F217" s="17"/>
      <c r="G217" s="17"/>
      <c r="H217" s="15" t="s">
        <v>11</v>
      </c>
      <c r="I217" s="16" t="s">
        <v>12</v>
      </c>
      <c r="J217" s="17" t="s">
        <v>13</v>
      </c>
      <c r="K217" s="17"/>
      <c r="L217" s="17"/>
      <c r="M217" s="15" t="s">
        <v>14</v>
      </c>
      <c r="N217" s="18" t="s">
        <v>15</v>
      </c>
    </row>
    <row r="218" customFormat="false" ht="24.75" hidden="false" customHeight="true" outlineLevel="0" collapsed="false">
      <c r="B218" s="11"/>
      <c r="C218" s="12"/>
      <c r="D218" s="13"/>
      <c r="E218" s="17"/>
      <c r="F218" s="17"/>
      <c r="G218" s="17"/>
      <c r="H218" s="15"/>
      <c r="I218" s="16"/>
      <c r="J218" s="17"/>
      <c r="K218" s="17"/>
      <c r="L218" s="17"/>
      <c r="M218" s="15"/>
      <c r="N218" s="18"/>
    </row>
    <row r="219" customFormat="false" ht="29.25" hidden="false" customHeight="true" outlineLevel="0" collapsed="false">
      <c r="B219" s="11"/>
      <c r="C219" s="12"/>
      <c r="D219" s="13"/>
      <c r="E219" s="17" t="s">
        <v>16</v>
      </c>
      <c r="F219" s="15" t="s">
        <v>17</v>
      </c>
      <c r="G219" s="15" t="s">
        <v>18</v>
      </c>
      <c r="H219" s="15"/>
      <c r="I219" s="16"/>
      <c r="J219" s="17" t="s">
        <v>19</v>
      </c>
      <c r="K219" s="15" t="s">
        <v>17</v>
      </c>
      <c r="L219" s="15" t="s">
        <v>18</v>
      </c>
      <c r="M219" s="15"/>
      <c r="N219" s="18"/>
    </row>
    <row r="220" customFormat="false" ht="12" hidden="false" customHeight="true" outlineLevel="0" collapsed="false">
      <c r="B220" s="11"/>
      <c r="C220" s="12"/>
      <c r="D220" s="13"/>
      <c r="E220" s="20" t="s">
        <v>20</v>
      </c>
      <c r="F220" s="20"/>
      <c r="G220" s="20"/>
      <c r="H220" s="20"/>
      <c r="I220" s="20"/>
      <c r="J220" s="21" t="s">
        <v>21</v>
      </c>
      <c r="K220" s="21"/>
      <c r="L220" s="21"/>
      <c r="M220" s="21"/>
      <c r="N220" s="21"/>
    </row>
    <row r="221" customFormat="false" ht="12.75" hidden="false" customHeight="false" outlineLevel="0" collapsed="false">
      <c r="B221" s="22" t="s">
        <v>22</v>
      </c>
      <c r="C221" s="23"/>
      <c r="D221" s="24" t="n">
        <v>0</v>
      </c>
      <c r="E221" s="25" t="n">
        <v>0</v>
      </c>
      <c r="F221" s="26" t="n">
        <v>0</v>
      </c>
      <c r="G221" s="26" t="n">
        <v>0</v>
      </c>
      <c r="H221" s="27" t="n">
        <v>0</v>
      </c>
      <c r="I221" s="28" t="n">
        <v>0</v>
      </c>
      <c r="J221" s="29" t="n">
        <v>0</v>
      </c>
      <c r="K221" s="30" t="n">
        <v>0</v>
      </c>
      <c r="L221" s="184" t="n">
        <v>0</v>
      </c>
      <c r="M221" s="31" t="n">
        <v>0</v>
      </c>
      <c r="N221" s="32" t="n">
        <v>0</v>
      </c>
    </row>
    <row r="222" customFormat="false" ht="11.25" hidden="false" customHeight="false" outlineLevel="0" collapsed="false">
      <c r="B222" s="33" t="s">
        <v>26</v>
      </c>
      <c r="C222" s="185"/>
      <c r="D222" s="186" t="n">
        <v>0</v>
      </c>
      <c r="E222" s="187" t="n">
        <v>0</v>
      </c>
      <c r="F222" s="188" t="n">
        <v>0</v>
      </c>
      <c r="G222" s="188" t="n">
        <v>0</v>
      </c>
      <c r="H222" s="188" t="n">
        <v>0</v>
      </c>
      <c r="I222" s="189" t="n">
        <v>0</v>
      </c>
      <c r="J222" s="190" t="n">
        <v>0</v>
      </c>
      <c r="K222" s="190" t="n">
        <v>0</v>
      </c>
      <c r="L222" s="188" t="n">
        <v>0</v>
      </c>
      <c r="M222" s="190" t="n">
        <v>0</v>
      </c>
      <c r="N222" s="191" t="n">
        <v>0</v>
      </c>
    </row>
    <row r="223" customFormat="false" ht="11.25" hidden="false" customHeight="false" outlineLevel="0" collapsed="false">
      <c r="B223" s="42"/>
      <c r="C223" s="43"/>
      <c r="D223" s="44"/>
      <c r="E223" s="192"/>
      <c r="F223" s="188"/>
      <c r="G223" s="188"/>
      <c r="H223" s="188"/>
      <c r="I223" s="189"/>
      <c r="J223" s="46"/>
      <c r="K223" s="46"/>
      <c r="L223" s="188"/>
      <c r="M223" s="46"/>
      <c r="N223" s="47"/>
    </row>
    <row r="224" customFormat="false" ht="11.25" hidden="false" customHeight="false" outlineLevel="0" collapsed="false">
      <c r="B224" s="48" t="s">
        <v>28</v>
      </c>
      <c r="C224" s="193"/>
      <c r="D224" s="58" t="n">
        <v>0</v>
      </c>
      <c r="E224" s="187" t="n">
        <v>0</v>
      </c>
      <c r="F224" s="194" t="n">
        <v>0</v>
      </c>
      <c r="G224" s="194" t="n">
        <v>0</v>
      </c>
      <c r="H224" s="188" t="n">
        <v>0</v>
      </c>
      <c r="I224" s="189" t="n">
        <v>0</v>
      </c>
      <c r="J224" s="190" t="n">
        <v>0</v>
      </c>
      <c r="K224" s="194" t="n">
        <v>0</v>
      </c>
      <c r="L224" s="194" t="n">
        <v>0</v>
      </c>
      <c r="M224" s="190" t="n">
        <v>0</v>
      </c>
      <c r="N224" s="191" t="n">
        <v>0</v>
      </c>
    </row>
    <row r="225" customFormat="false" ht="11.25" hidden="false" customHeight="false" outlineLevel="0" collapsed="false">
      <c r="B225" s="56" t="s">
        <v>30</v>
      </c>
      <c r="C225" s="193"/>
      <c r="D225" s="58" t="n">
        <v>0</v>
      </c>
      <c r="E225" s="187" t="n">
        <v>0</v>
      </c>
      <c r="F225" s="194" t="n">
        <v>0</v>
      </c>
      <c r="G225" s="194" t="n">
        <v>0</v>
      </c>
      <c r="H225" s="188" t="n">
        <v>0</v>
      </c>
      <c r="I225" s="189" t="n">
        <v>0</v>
      </c>
      <c r="J225" s="190" t="n">
        <v>0</v>
      </c>
      <c r="K225" s="194" t="n">
        <v>0</v>
      </c>
      <c r="L225" s="194" t="n">
        <v>0</v>
      </c>
      <c r="M225" s="190" t="n">
        <v>0</v>
      </c>
      <c r="N225" s="191" t="n">
        <v>0</v>
      </c>
    </row>
    <row r="226" customFormat="false" ht="11.25" hidden="false" customHeight="false" outlineLevel="0" collapsed="false">
      <c r="B226" s="63"/>
      <c r="C226" s="43"/>
      <c r="D226" s="44"/>
      <c r="E226" s="192"/>
      <c r="F226" s="194"/>
      <c r="G226" s="194"/>
      <c r="H226" s="188"/>
      <c r="I226" s="189"/>
      <c r="J226" s="46"/>
      <c r="K226" s="64"/>
      <c r="L226" s="194"/>
      <c r="M226" s="46"/>
      <c r="N226" s="47"/>
    </row>
    <row r="227" customFormat="false" ht="11.25" hidden="false" customHeight="false" outlineLevel="0" collapsed="false">
      <c r="B227" s="56" t="s">
        <v>32</v>
      </c>
      <c r="C227" s="193"/>
      <c r="D227" s="65" t="n">
        <v>0</v>
      </c>
      <c r="E227" s="187" t="n">
        <v>0</v>
      </c>
      <c r="F227" s="188" t="n">
        <v>0</v>
      </c>
      <c r="G227" s="188" t="n">
        <v>0</v>
      </c>
      <c r="H227" s="188" t="n">
        <v>0</v>
      </c>
      <c r="I227" s="189" t="n">
        <v>0</v>
      </c>
      <c r="J227" s="190" t="n">
        <v>0</v>
      </c>
      <c r="K227" s="190" t="n">
        <v>0</v>
      </c>
      <c r="L227" s="188" t="n">
        <v>0</v>
      </c>
      <c r="M227" s="190" t="n">
        <v>0</v>
      </c>
      <c r="N227" s="191" t="n">
        <v>0</v>
      </c>
    </row>
    <row r="228" customFormat="false" ht="11.25" hidden="false" customHeight="false" outlineLevel="0" collapsed="false">
      <c r="B228" s="66"/>
      <c r="C228" s="43"/>
      <c r="D228" s="44"/>
      <c r="E228" s="192"/>
      <c r="F228" s="188"/>
      <c r="G228" s="188"/>
      <c r="H228" s="188"/>
      <c r="I228" s="189"/>
      <c r="J228" s="46"/>
      <c r="K228" s="46"/>
      <c r="L228" s="188"/>
      <c r="M228" s="46"/>
      <c r="N228" s="47"/>
    </row>
    <row r="229" customFormat="false" ht="11.25" hidden="false" customHeight="false" outlineLevel="0" collapsed="false">
      <c r="B229" s="56" t="s">
        <v>33</v>
      </c>
      <c r="C229" s="193"/>
      <c r="D229" s="65" t="n">
        <v>0</v>
      </c>
      <c r="E229" s="187" t="n">
        <v>0</v>
      </c>
      <c r="F229" s="188" t="n">
        <v>0</v>
      </c>
      <c r="G229" s="188" t="n">
        <v>0</v>
      </c>
      <c r="H229" s="188" t="n">
        <v>0</v>
      </c>
      <c r="I229" s="189" t="n">
        <v>0</v>
      </c>
      <c r="J229" s="190" t="n">
        <v>0</v>
      </c>
      <c r="K229" s="190" t="n">
        <v>0</v>
      </c>
      <c r="L229" s="188" t="n">
        <v>0</v>
      </c>
      <c r="M229" s="190" t="n">
        <v>0</v>
      </c>
      <c r="N229" s="191" t="n">
        <v>0</v>
      </c>
    </row>
    <row r="230" customFormat="false" ht="11.25" hidden="false" customHeight="false" outlineLevel="0" collapsed="false">
      <c r="B230" s="66"/>
      <c r="C230" s="43"/>
      <c r="D230" s="44"/>
      <c r="E230" s="192"/>
      <c r="F230" s="188"/>
      <c r="G230" s="188"/>
      <c r="H230" s="188"/>
      <c r="I230" s="189"/>
      <c r="J230" s="46"/>
      <c r="K230" s="46"/>
      <c r="L230" s="188"/>
      <c r="M230" s="46"/>
      <c r="N230" s="47"/>
    </row>
    <row r="231" customFormat="false" ht="11.25" hidden="false" customHeight="false" outlineLevel="0" collapsed="false">
      <c r="B231" s="56" t="s">
        <v>34</v>
      </c>
      <c r="C231" s="193"/>
      <c r="D231" s="65" t="n">
        <v>0</v>
      </c>
      <c r="E231" s="187" t="n">
        <v>0</v>
      </c>
      <c r="F231" s="188" t="n">
        <v>0</v>
      </c>
      <c r="G231" s="188" t="n">
        <v>0</v>
      </c>
      <c r="H231" s="188" t="n">
        <v>0</v>
      </c>
      <c r="I231" s="189" t="n">
        <v>0</v>
      </c>
      <c r="J231" s="190" t="n">
        <v>0</v>
      </c>
      <c r="K231" s="190" t="n">
        <v>0</v>
      </c>
      <c r="L231" s="188" t="n">
        <v>0</v>
      </c>
      <c r="M231" s="190" t="n">
        <v>0</v>
      </c>
      <c r="N231" s="191" t="n">
        <v>0</v>
      </c>
    </row>
    <row r="232" customFormat="false" ht="11.25" hidden="false" customHeight="false" outlineLevel="0" collapsed="false">
      <c r="B232" s="66"/>
      <c r="C232" s="43"/>
      <c r="D232" s="44"/>
      <c r="E232" s="192"/>
      <c r="F232" s="188"/>
      <c r="G232" s="188"/>
      <c r="H232" s="188"/>
      <c r="I232" s="189"/>
      <c r="J232" s="46"/>
      <c r="K232" s="46"/>
      <c r="L232" s="188"/>
      <c r="M232" s="46"/>
      <c r="N232" s="47"/>
    </row>
    <row r="233" customFormat="false" ht="11.25" hidden="false" customHeight="false" outlineLevel="0" collapsed="false">
      <c r="B233" s="56" t="s">
        <v>35</v>
      </c>
      <c r="C233" s="193"/>
      <c r="D233" s="65" t="n">
        <v>0</v>
      </c>
      <c r="E233" s="187" t="n">
        <v>0</v>
      </c>
      <c r="F233" s="188" t="n">
        <v>0</v>
      </c>
      <c r="G233" s="188" t="n">
        <v>0</v>
      </c>
      <c r="H233" s="188" t="n">
        <v>0</v>
      </c>
      <c r="I233" s="189" t="n">
        <v>0</v>
      </c>
      <c r="J233" s="190" t="n">
        <v>0</v>
      </c>
      <c r="K233" s="190" t="n">
        <v>0</v>
      </c>
      <c r="L233" s="188" t="n">
        <v>0</v>
      </c>
      <c r="M233" s="190" t="n">
        <v>0</v>
      </c>
      <c r="N233" s="191" t="n">
        <v>0</v>
      </c>
    </row>
    <row r="234" customFormat="false" ht="12" hidden="false" customHeight="false" outlineLevel="0" collapsed="false">
      <c r="B234" s="195"/>
      <c r="C234" s="68"/>
      <c r="D234" s="69"/>
      <c r="E234" s="195"/>
      <c r="F234" s="196"/>
      <c r="G234" s="196"/>
      <c r="H234" s="196"/>
      <c r="I234" s="197"/>
      <c r="J234" s="72"/>
      <c r="K234" s="72"/>
      <c r="L234" s="196"/>
      <c r="M234" s="72"/>
      <c r="N234" s="73"/>
    </row>
    <row r="236" customFormat="false" ht="12" hidden="false" customHeight="false" outlineLevel="0" collapsed="false">
      <c r="A236" s="5" t="n">
        <v>2001</v>
      </c>
      <c r="B236" s="183"/>
      <c r="C236" s="3"/>
      <c r="D236" s="3"/>
      <c r="E236" s="3"/>
      <c r="F236" s="3"/>
      <c r="G236" s="3"/>
      <c r="H236" s="3"/>
      <c r="I236" s="3"/>
      <c r="J236" s="3"/>
    </row>
    <row r="237" customFormat="false" ht="11.25" hidden="false" customHeight="true" outlineLevel="0" collapsed="false">
      <c r="A237" s="7"/>
      <c r="B237" s="8" t="s">
        <v>3</v>
      </c>
      <c r="C237" s="8"/>
      <c r="D237" s="9" t="s">
        <v>4</v>
      </c>
      <c r="E237" s="9" t="s">
        <v>5</v>
      </c>
      <c r="F237" s="9"/>
      <c r="G237" s="9"/>
      <c r="H237" s="9"/>
      <c r="I237" s="9"/>
      <c r="J237" s="10" t="s">
        <v>6</v>
      </c>
      <c r="K237" s="10"/>
      <c r="L237" s="10"/>
      <c r="M237" s="10"/>
      <c r="N237" s="10"/>
    </row>
    <row r="238" customFormat="false" ht="11.25" hidden="false" customHeight="true" outlineLevel="0" collapsed="false">
      <c r="B238" s="11" t="s">
        <v>7</v>
      </c>
      <c r="C238" s="12" t="s">
        <v>8</v>
      </c>
      <c r="D238" s="13" t="s">
        <v>9</v>
      </c>
      <c r="E238" s="17" t="s">
        <v>81</v>
      </c>
      <c r="F238" s="17"/>
      <c r="G238" s="17"/>
      <c r="H238" s="15" t="s">
        <v>11</v>
      </c>
      <c r="I238" s="16" t="s">
        <v>12</v>
      </c>
      <c r="J238" s="17" t="s">
        <v>13</v>
      </c>
      <c r="K238" s="17"/>
      <c r="L238" s="17"/>
      <c r="M238" s="15" t="s">
        <v>14</v>
      </c>
      <c r="N238" s="18" t="s">
        <v>15</v>
      </c>
    </row>
    <row r="239" customFormat="false" ht="24.75" hidden="false" customHeight="true" outlineLevel="0" collapsed="false">
      <c r="B239" s="11"/>
      <c r="C239" s="12"/>
      <c r="D239" s="13"/>
      <c r="E239" s="17"/>
      <c r="F239" s="17"/>
      <c r="G239" s="17"/>
      <c r="H239" s="15"/>
      <c r="I239" s="16"/>
      <c r="J239" s="17"/>
      <c r="K239" s="17"/>
      <c r="L239" s="17"/>
      <c r="M239" s="15"/>
      <c r="N239" s="18"/>
    </row>
    <row r="240" customFormat="false" ht="29.25" hidden="false" customHeight="true" outlineLevel="0" collapsed="false">
      <c r="B240" s="11"/>
      <c r="C240" s="12"/>
      <c r="D240" s="13"/>
      <c r="E240" s="17" t="s">
        <v>16</v>
      </c>
      <c r="F240" s="15" t="s">
        <v>17</v>
      </c>
      <c r="G240" s="15" t="s">
        <v>18</v>
      </c>
      <c r="H240" s="15"/>
      <c r="I240" s="16"/>
      <c r="J240" s="17" t="s">
        <v>19</v>
      </c>
      <c r="K240" s="15" t="s">
        <v>17</v>
      </c>
      <c r="L240" s="15" t="s">
        <v>18</v>
      </c>
      <c r="M240" s="15"/>
      <c r="N240" s="18"/>
    </row>
    <row r="241" customFormat="false" ht="12" hidden="false" customHeight="true" outlineLevel="0" collapsed="false">
      <c r="B241" s="11"/>
      <c r="C241" s="12"/>
      <c r="D241" s="13"/>
      <c r="E241" s="20" t="s">
        <v>20</v>
      </c>
      <c r="F241" s="20"/>
      <c r="G241" s="20"/>
      <c r="H241" s="20"/>
      <c r="I241" s="20"/>
      <c r="J241" s="21" t="s">
        <v>21</v>
      </c>
      <c r="K241" s="21"/>
      <c r="L241" s="21"/>
      <c r="M241" s="21"/>
      <c r="N241" s="21"/>
    </row>
    <row r="242" customFormat="false" ht="12.75" hidden="false" customHeight="false" outlineLevel="0" collapsed="false">
      <c r="B242" s="22" t="s">
        <v>22</v>
      </c>
      <c r="C242" s="23"/>
      <c r="D242" s="24" t="n">
        <v>0</v>
      </c>
      <c r="E242" s="25" t="n">
        <v>0</v>
      </c>
      <c r="F242" s="26" t="n">
        <v>0</v>
      </c>
      <c r="G242" s="26" t="n">
        <v>0</v>
      </c>
      <c r="H242" s="27" t="n">
        <v>0</v>
      </c>
      <c r="I242" s="28" t="n">
        <v>0</v>
      </c>
      <c r="J242" s="29" t="n">
        <v>0</v>
      </c>
      <c r="K242" s="30" t="n">
        <v>0</v>
      </c>
      <c r="L242" s="184" t="n">
        <v>0</v>
      </c>
      <c r="M242" s="31" t="n">
        <v>0</v>
      </c>
      <c r="N242" s="32" t="n">
        <v>0</v>
      </c>
    </row>
    <row r="243" customFormat="false" ht="11.25" hidden="false" customHeight="false" outlineLevel="0" collapsed="false">
      <c r="B243" s="33" t="s">
        <v>26</v>
      </c>
      <c r="C243" s="185"/>
      <c r="D243" s="186" t="n">
        <v>0</v>
      </c>
      <c r="E243" s="187" t="n">
        <v>0</v>
      </c>
      <c r="F243" s="188" t="n">
        <v>0</v>
      </c>
      <c r="G243" s="188" t="n">
        <v>0</v>
      </c>
      <c r="H243" s="188" t="n">
        <v>0</v>
      </c>
      <c r="I243" s="189" t="n">
        <v>0</v>
      </c>
      <c r="J243" s="190" t="n">
        <v>0</v>
      </c>
      <c r="K243" s="190" t="n">
        <v>0</v>
      </c>
      <c r="L243" s="188" t="n">
        <v>0</v>
      </c>
      <c r="M243" s="190" t="n">
        <v>0</v>
      </c>
      <c r="N243" s="191" t="n">
        <v>0</v>
      </c>
    </row>
    <row r="244" customFormat="false" ht="11.25" hidden="false" customHeight="false" outlineLevel="0" collapsed="false">
      <c r="B244" s="42"/>
      <c r="C244" s="43"/>
      <c r="D244" s="44"/>
      <c r="E244" s="192"/>
      <c r="F244" s="188"/>
      <c r="G244" s="188"/>
      <c r="H244" s="188"/>
      <c r="I244" s="189"/>
      <c r="J244" s="46"/>
      <c r="K244" s="46"/>
      <c r="L244" s="188"/>
      <c r="M244" s="46"/>
      <c r="N244" s="47"/>
    </row>
    <row r="245" customFormat="false" ht="11.25" hidden="false" customHeight="false" outlineLevel="0" collapsed="false">
      <c r="B245" s="48" t="s">
        <v>28</v>
      </c>
      <c r="C245" s="193"/>
      <c r="D245" s="58" t="n">
        <v>0</v>
      </c>
      <c r="E245" s="187" t="n">
        <v>0</v>
      </c>
      <c r="F245" s="194" t="n">
        <v>0</v>
      </c>
      <c r="G245" s="194" t="n">
        <v>0</v>
      </c>
      <c r="H245" s="188" t="n">
        <v>0</v>
      </c>
      <c r="I245" s="189" t="n">
        <v>0</v>
      </c>
      <c r="J245" s="190" t="n">
        <v>0</v>
      </c>
      <c r="K245" s="194" t="n">
        <v>0</v>
      </c>
      <c r="L245" s="194" t="n">
        <v>0</v>
      </c>
      <c r="M245" s="190" t="n">
        <v>0</v>
      </c>
      <c r="N245" s="191" t="n">
        <v>0</v>
      </c>
    </row>
    <row r="246" customFormat="false" ht="11.25" hidden="false" customHeight="false" outlineLevel="0" collapsed="false">
      <c r="B246" s="56" t="s">
        <v>30</v>
      </c>
      <c r="C246" s="193"/>
      <c r="D246" s="58" t="n">
        <v>0</v>
      </c>
      <c r="E246" s="187" t="n">
        <v>0</v>
      </c>
      <c r="F246" s="194" t="n">
        <v>0</v>
      </c>
      <c r="G246" s="194" t="n">
        <v>0</v>
      </c>
      <c r="H246" s="188" t="n">
        <v>0</v>
      </c>
      <c r="I246" s="189" t="n">
        <v>0</v>
      </c>
      <c r="J246" s="190" t="n">
        <v>0</v>
      </c>
      <c r="K246" s="194" t="n">
        <v>0</v>
      </c>
      <c r="L246" s="194" t="n">
        <v>0</v>
      </c>
      <c r="M246" s="190" t="n">
        <v>0</v>
      </c>
      <c r="N246" s="191" t="n">
        <v>0</v>
      </c>
    </row>
    <row r="247" customFormat="false" ht="11.25" hidden="false" customHeight="false" outlineLevel="0" collapsed="false">
      <c r="B247" s="63"/>
      <c r="C247" s="43"/>
      <c r="D247" s="44"/>
      <c r="E247" s="192"/>
      <c r="F247" s="194"/>
      <c r="G247" s="194"/>
      <c r="H247" s="188"/>
      <c r="I247" s="189"/>
      <c r="J247" s="46"/>
      <c r="K247" s="64"/>
      <c r="L247" s="194"/>
      <c r="M247" s="46"/>
      <c r="N247" s="47"/>
    </row>
    <row r="248" customFormat="false" ht="11.25" hidden="false" customHeight="false" outlineLevel="0" collapsed="false">
      <c r="B248" s="56" t="s">
        <v>32</v>
      </c>
      <c r="C248" s="193"/>
      <c r="D248" s="65" t="n">
        <v>0</v>
      </c>
      <c r="E248" s="187" t="n">
        <v>0</v>
      </c>
      <c r="F248" s="188" t="n">
        <v>0</v>
      </c>
      <c r="G248" s="188" t="n">
        <v>0</v>
      </c>
      <c r="H248" s="188" t="n">
        <v>0</v>
      </c>
      <c r="I248" s="189" t="n">
        <v>0</v>
      </c>
      <c r="J248" s="190" t="n">
        <v>0</v>
      </c>
      <c r="K248" s="190" t="n">
        <v>0</v>
      </c>
      <c r="L248" s="188" t="n">
        <v>0</v>
      </c>
      <c r="M248" s="190" t="n">
        <v>0</v>
      </c>
      <c r="N248" s="191" t="n">
        <v>0</v>
      </c>
    </row>
    <row r="249" customFormat="false" ht="11.25" hidden="false" customHeight="false" outlineLevel="0" collapsed="false">
      <c r="B249" s="66"/>
      <c r="C249" s="43"/>
      <c r="D249" s="44"/>
      <c r="E249" s="192"/>
      <c r="F249" s="188"/>
      <c r="G249" s="188"/>
      <c r="H249" s="188"/>
      <c r="I249" s="189"/>
      <c r="J249" s="46"/>
      <c r="K249" s="46"/>
      <c r="L249" s="188"/>
      <c r="M249" s="46"/>
      <c r="N249" s="47"/>
    </row>
    <row r="250" customFormat="false" ht="11.25" hidden="false" customHeight="false" outlineLevel="0" collapsed="false">
      <c r="B250" s="56" t="s">
        <v>33</v>
      </c>
      <c r="C250" s="193"/>
      <c r="D250" s="65" t="n">
        <v>0</v>
      </c>
      <c r="E250" s="187" t="n">
        <v>0</v>
      </c>
      <c r="F250" s="188" t="n">
        <v>0</v>
      </c>
      <c r="G250" s="188" t="n">
        <v>0</v>
      </c>
      <c r="H250" s="188" t="n">
        <v>0</v>
      </c>
      <c r="I250" s="189" t="n">
        <v>0</v>
      </c>
      <c r="J250" s="190" t="n">
        <v>0</v>
      </c>
      <c r="K250" s="190" t="n">
        <v>0</v>
      </c>
      <c r="L250" s="188" t="n">
        <v>0</v>
      </c>
      <c r="M250" s="190" t="n">
        <v>0</v>
      </c>
      <c r="N250" s="191" t="n">
        <v>0</v>
      </c>
    </row>
    <row r="251" customFormat="false" ht="11.25" hidden="false" customHeight="false" outlineLevel="0" collapsed="false">
      <c r="B251" s="66"/>
      <c r="C251" s="43"/>
      <c r="D251" s="44"/>
      <c r="E251" s="192"/>
      <c r="F251" s="188"/>
      <c r="G251" s="188"/>
      <c r="H251" s="188"/>
      <c r="I251" s="189"/>
      <c r="J251" s="46"/>
      <c r="K251" s="46"/>
      <c r="L251" s="188"/>
      <c r="M251" s="46"/>
      <c r="N251" s="47"/>
    </row>
    <row r="252" customFormat="false" ht="11.25" hidden="false" customHeight="false" outlineLevel="0" collapsed="false">
      <c r="B252" s="56" t="s">
        <v>34</v>
      </c>
      <c r="C252" s="193"/>
      <c r="D252" s="65" t="n">
        <v>0</v>
      </c>
      <c r="E252" s="187" t="n">
        <v>0</v>
      </c>
      <c r="F252" s="188" t="n">
        <v>0</v>
      </c>
      <c r="G252" s="188" t="n">
        <v>0</v>
      </c>
      <c r="H252" s="188" t="n">
        <v>0</v>
      </c>
      <c r="I252" s="189" t="n">
        <v>0</v>
      </c>
      <c r="J252" s="190" t="n">
        <v>0</v>
      </c>
      <c r="K252" s="190" t="n">
        <v>0</v>
      </c>
      <c r="L252" s="188" t="n">
        <v>0</v>
      </c>
      <c r="M252" s="190" t="n">
        <v>0</v>
      </c>
      <c r="N252" s="191" t="n">
        <v>0</v>
      </c>
    </row>
    <row r="253" customFormat="false" ht="11.25" hidden="false" customHeight="false" outlineLevel="0" collapsed="false">
      <c r="B253" s="66"/>
      <c r="C253" s="43"/>
      <c r="D253" s="44"/>
      <c r="E253" s="192"/>
      <c r="F253" s="188"/>
      <c r="G253" s="188"/>
      <c r="H253" s="188"/>
      <c r="I253" s="189"/>
      <c r="J253" s="46"/>
      <c r="K253" s="46"/>
      <c r="L253" s="188"/>
      <c r="M253" s="46"/>
      <c r="N253" s="47"/>
    </row>
    <row r="254" customFormat="false" ht="11.25" hidden="false" customHeight="false" outlineLevel="0" collapsed="false">
      <c r="B254" s="56" t="s">
        <v>35</v>
      </c>
      <c r="C254" s="193"/>
      <c r="D254" s="65" t="n">
        <v>0</v>
      </c>
      <c r="E254" s="187" t="n">
        <v>0</v>
      </c>
      <c r="F254" s="188" t="n">
        <v>0</v>
      </c>
      <c r="G254" s="188" t="n">
        <v>0</v>
      </c>
      <c r="H254" s="188" t="n">
        <v>0</v>
      </c>
      <c r="I254" s="189" t="n">
        <v>0</v>
      </c>
      <c r="J254" s="190" t="n">
        <v>0</v>
      </c>
      <c r="K254" s="190" t="n">
        <v>0</v>
      </c>
      <c r="L254" s="188" t="n">
        <v>0</v>
      </c>
      <c r="M254" s="190" t="n">
        <v>0</v>
      </c>
      <c r="N254" s="191" t="n">
        <v>0</v>
      </c>
    </row>
    <row r="255" customFormat="false" ht="12" hidden="false" customHeight="false" outlineLevel="0" collapsed="false">
      <c r="B255" s="195"/>
      <c r="C255" s="68"/>
      <c r="D255" s="69"/>
      <c r="E255" s="195"/>
      <c r="F255" s="196"/>
      <c r="G255" s="196"/>
      <c r="H255" s="196"/>
      <c r="I255" s="197"/>
      <c r="J255" s="72"/>
      <c r="K255" s="72"/>
      <c r="L255" s="196"/>
      <c r="M255" s="72"/>
      <c r="N255" s="73"/>
    </row>
    <row r="257" customFormat="false" ht="12" hidden="false" customHeight="false" outlineLevel="0" collapsed="false">
      <c r="A257" s="5" t="n">
        <v>2002</v>
      </c>
      <c r="B257" s="183"/>
      <c r="C257" s="3"/>
      <c r="D257" s="3"/>
      <c r="E257" s="3"/>
      <c r="F257" s="3"/>
      <c r="G257" s="3"/>
      <c r="H257" s="3"/>
      <c r="I257" s="3"/>
      <c r="J257" s="3"/>
    </row>
    <row r="258" customFormat="false" ht="11.25" hidden="false" customHeight="true" outlineLevel="0" collapsed="false">
      <c r="A258" s="7"/>
      <c r="B258" s="8" t="s">
        <v>3</v>
      </c>
      <c r="C258" s="8"/>
      <c r="D258" s="9" t="s">
        <v>4</v>
      </c>
      <c r="E258" s="9" t="s">
        <v>5</v>
      </c>
      <c r="F258" s="9"/>
      <c r="G258" s="9"/>
      <c r="H258" s="9"/>
      <c r="I258" s="9"/>
      <c r="J258" s="10" t="s">
        <v>6</v>
      </c>
      <c r="K258" s="10"/>
      <c r="L258" s="10"/>
      <c r="M258" s="10"/>
      <c r="N258" s="10"/>
    </row>
    <row r="259" customFormat="false" ht="11.25" hidden="false" customHeight="true" outlineLevel="0" collapsed="false">
      <c r="B259" s="11" t="s">
        <v>7</v>
      </c>
      <c r="C259" s="12" t="s">
        <v>8</v>
      </c>
      <c r="D259" s="13" t="s">
        <v>9</v>
      </c>
      <c r="E259" s="17" t="s">
        <v>81</v>
      </c>
      <c r="F259" s="17"/>
      <c r="G259" s="17"/>
      <c r="H259" s="15" t="s">
        <v>11</v>
      </c>
      <c r="I259" s="16" t="s">
        <v>12</v>
      </c>
      <c r="J259" s="17" t="s">
        <v>13</v>
      </c>
      <c r="K259" s="17"/>
      <c r="L259" s="17"/>
      <c r="M259" s="15" t="s">
        <v>14</v>
      </c>
      <c r="N259" s="18" t="s">
        <v>15</v>
      </c>
    </row>
    <row r="260" customFormat="false" ht="24.75" hidden="false" customHeight="true" outlineLevel="0" collapsed="false">
      <c r="B260" s="11"/>
      <c r="C260" s="12"/>
      <c r="D260" s="13"/>
      <c r="E260" s="17"/>
      <c r="F260" s="17"/>
      <c r="G260" s="17"/>
      <c r="H260" s="15"/>
      <c r="I260" s="16"/>
      <c r="J260" s="17"/>
      <c r="K260" s="17"/>
      <c r="L260" s="17"/>
      <c r="M260" s="15"/>
      <c r="N260" s="18"/>
    </row>
    <row r="261" customFormat="false" ht="29.25" hidden="false" customHeight="true" outlineLevel="0" collapsed="false">
      <c r="B261" s="11"/>
      <c r="C261" s="12"/>
      <c r="D261" s="13"/>
      <c r="E261" s="17" t="s">
        <v>16</v>
      </c>
      <c r="F261" s="15" t="s">
        <v>17</v>
      </c>
      <c r="G261" s="15" t="s">
        <v>18</v>
      </c>
      <c r="H261" s="15"/>
      <c r="I261" s="16"/>
      <c r="J261" s="17" t="s">
        <v>19</v>
      </c>
      <c r="K261" s="15" t="s">
        <v>17</v>
      </c>
      <c r="L261" s="15" t="s">
        <v>18</v>
      </c>
      <c r="M261" s="15"/>
      <c r="N261" s="18"/>
    </row>
    <row r="262" customFormat="false" ht="12" hidden="false" customHeight="true" outlineLevel="0" collapsed="false">
      <c r="B262" s="11"/>
      <c r="C262" s="12"/>
      <c r="D262" s="13"/>
      <c r="E262" s="20" t="s">
        <v>20</v>
      </c>
      <c r="F262" s="20"/>
      <c r="G262" s="20"/>
      <c r="H262" s="20"/>
      <c r="I262" s="20"/>
      <c r="J262" s="21" t="s">
        <v>21</v>
      </c>
      <c r="K262" s="21"/>
      <c r="L262" s="21"/>
      <c r="M262" s="21"/>
      <c r="N262" s="21"/>
    </row>
    <row r="263" customFormat="false" ht="12.75" hidden="false" customHeight="false" outlineLevel="0" collapsed="false">
      <c r="B263" s="22" t="s">
        <v>22</v>
      </c>
      <c r="C263" s="23"/>
      <c r="D263" s="24" t="n">
        <v>0</v>
      </c>
      <c r="E263" s="25" t="n">
        <v>0</v>
      </c>
      <c r="F263" s="26" t="n">
        <v>0</v>
      </c>
      <c r="G263" s="26" t="n">
        <v>0</v>
      </c>
      <c r="H263" s="27" t="n">
        <v>0</v>
      </c>
      <c r="I263" s="28" t="n">
        <v>0</v>
      </c>
      <c r="J263" s="29" t="n">
        <v>0</v>
      </c>
      <c r="K263" s="30" t="n">
        <v>0</v>
      </c>
      <c r="L263" s="184" t="n">
        <v>0</v>
      </c>
      <c r="M263" s="31" t="n">
        <v>0</v>
      </c>
      <c r="N263" s="32" t="n">
        <v>0</v>
      </c>
    </row>
    <row r="264" customFormat="false" ht="11.25" hidden="false" customHeight="false" outlineLevel="0" collapsed="false">
      <c r="B264" s="33" t="s">
        <v>26</v>
      </c>
      <c r="C264" s="185"/>
      <c r="D264" s="186" t="n">
        <v>0</v>
      </c>
      <c r="E264" s="187" t="n">
        <v>0</v>
      </c>
      <c r="F264" s="188" t="n">
        <v>0</v>
      </c>
      <c r="G264" s="188" t="n">
        <v>0</v>
      </c>
      <c r="H264" s="188" t="n">
        <v>0</v>
      </c>
      <c r="I264" s="189" t="n">
        <v>0</v>
      </c>
      <c r="J264" s="190" t="n">
        <v>0</v>
      </c>
      <c r="K264" s="190" t="n">
        <v>0</v>
      </c>
      <c r="L264" s="188" t="n">
        <v>0</v>
      </c>
      <c r="M264" s="190" t="n">
        <v>0</v>
      </c>
      <c r="N264" s="191" t="n">
        <v>0</v>
      </c>
    </row>
    <row r="265" customFormat="false" ht="11.25" hidden="false" customHeight="false" outlineLevel="0" collapsed="false">
      <c r="B265" s="42"/>
      <c r="C265" s="43"/>
      <c r="D265" s="44"/>
      <c r="E265" s="192"/>
      <c r="F265" s="188"/>
      <c r="G265" s="188"/>
      <c r="H265" s="188"/>
      <c r="I265" s="189"/>
      <c r="J265" s="46"/>
      <c r="K265" s="46"/>
      <c r="L265" s="188"/>
      <c r="M265" s="46"/>
      <c r="N265" s="47"/>
    </row>
    <row r="266" customFormat="false" ht="11.25" hidden="false" customHeight="false" outlineLevel="0" collapsed="false">
      <c r="B266" s="48" t="s">
        <v>28</v>
      </c>
      <c r="C266" s="193"/>
      <c r="D266" s="58" t="n">
        <v>0</v>
      </c>
      <c r="E266" s="187" t="n">
        <v>0</v>
      </c>
      <c r="F266" s="194" t="n">
        <v>0</v>
      </c>
      <c r="G266" s="194" t="n">
        <v>0</v>
      </c>
      <c r="H266" s="188" t="n">
        <v>0</v>
      </c>
      <c r="I266" s="189" t="n">
        <v>0</v>
      </c>
      <c r="J266" s="190" t="n">
        <v>0</v>
      </c>
      <c r="K266" s="194" t="n">
        <v>0</v>
      </c>
      <c r="L266" s="194" t="n">
        <v>0</v>
      </c>
      <c r="M266" s="190" t="n">
        <v>0</v>
      </c>
      <c r="N266" s="191" t="n">
        <v>0</v>
      </c>
    </row>
    <row r="267" customFormat="false" ht="11.25" hidden="false" customHeight="false" outlineLevel="0" collapsed="false">
      <c r="B267" s="56" t="s">
        <v>30</v>
      </c>
      <c r="C267" s="193"/>
      <c r="D267" s="58" t="n">
        <v>0</v>
      </c>
      <c r="E267" s="187" t="n">
        <v>0</v>
      </c>
      <c r="F267" s="194" t="n">
        <v>0</v>
      </c>
      <c r="G267" s="194" t="n">
        <v>0</v>
      </c>
      <c r="H267" s="188" t="n">
        <v>0</v>
      </c>
      <c r="I267" s="189" t="n">
        <v>0</v>
      </c>
      <c r="J267" s="190" t="n">
        <v>0</v>
      </c>
      <c r="K267" s="194" t="n">
        <v>0</v>
      </c>
      <c r="L267" s="194" t="n">
        <v>0</v>
      </c>
      <c r="M267" s="190" t="n">
        <v>0</v>
      </c>
      <c r="N267" s="191" t="n">
        <v>0</v>
      </c>
    </row>
    <row r="268" customFormat="false" ht="11.25" hidden="false" customHeight="false" outlineLevel="0" collapsed="false">
      <c r="B268" s="63"/>
      <c r="C268" s="43"/>
      <c r="D268" s="44"/>
      <c r="E268" s="192"/>
      <c r="F268" s="194"/>
      <c r="G268" s="194"/>
      <c r="H268" s="188"/>
      <c r="I268" s="189"/>
      <c r="J268" s="46"/>
      <c r="K268" s="64"/>
      <c r="L268" s="194"/>
      <c r="M268" s="46"/>
      <c r="N268" s="47"/>
    </row>
    <row r="269" customFormat="false" ht="11.25" hidden="false" customHeight="false" outlineLevel="0" collapsed="false">
      <c r="B269" s="56" t="s">
        <v>32</v>
      </c>
      <c r="C269" s="193"/>
      <c r="D269" s="65" t="n">
        <v>0</v>
      </c>
      <c r="E269" s="187" t="n">
        <v>0</v>
      </c>
      <c r="F269" s="188" t="n">
        <v>0</v>
      </c>
      <c r="G269" s="188" t="n">
        <v>0</v>
      </c>
      <c r="H269" s="188" t="n">
        <v>0</v>
      </c>
      <c r="I269" s="189" t="n">
        <v>0</v>
      </c>
      <c r="J269" s="190" t="n">
        <v>0</v>
      </c>
      <c r="K269" s="190" t="n">
        <v>0</v>
      </c>
      <c r="L269" s="188" t="n">
        <v>0</v>
      </c>
      <c r="M269" s="190" t="n">
        <v>0</v>
      </c>
      <c r="N269" s="191" t="n">
        <v>0</v>
      </c>
    </row>
    <row r="270" customFormat="false" ht="11.25" hidden="false" customHeight="false" outlineLevel="0" collapsed="false">
      <c r="B270" s="66"/>
      <c r="C270" s="43"/>
      <c r="D270" s="44"/>
      <c r="E270" s="192"/>
      <c r="F270" s="188"/>
      <c r="G270" s="188"/>
      <c r="H270" s="188"/>
      <c r="I270" s="189"/>
      <c r="J270" s="46"/>
      <c r="K270" s="46"/>
      <c r="L270" s="188"/>
      <c r="M270" s="46"/>
      <c r="N270" s="47"/>
    </row>
    <row r="271" customFormat="false" ht="11.25" hidden="false" customHeight="false" outlineLevel="0" collapsed="false">
      <c r="B271" s="56" t="s">
        <v>33</v>
      </c>
      <c r="C271" s="193"/>
      <c r="D271" s="65" t="n">
        <v>0</v>
      </c>
      <c r="E271" s="187" t="n">
        <v>0</v>
      </c>
      <c r="F271" s="188" t="n">
        <v>0</v>
      </c>
      <c r="G271" s="188" t="n">
        <v>0</v>
      </c>
      <c r="H271" s="188" t="n">
        <v>0</v>
      </c>
      <c r="I271" s="189" t="n">
        <v>0</v>
      </c>
      <c r="J271" s="190" t="n">
        <v>0</v>
      </c>
      <c r="K271" s="190" t="n">
        <v>0</v>
      </c>
      <c r="L271" s="188" t="n">
        <v>0</v>
      </c>
      <c r="M271" s="190" t="n">
        <v>0</v>
      </c>
      <c r="N271" s="191" t="n">
        <v>0</v>
      </c>
    </row>
    <row r="272" customFormat="false" ht="11.25" hidden="false" customHeight="false" outlineLevel="0" collapsed="false">
      <c r="B272" s="66"/>
      <c r="C272" s="43"/>
      <c r="D272" s="44"/>
      <c r="E272" s="192"/>
      <c r="F272" s="188"/>
      <c r="G272" s="188"/>
      <c r="H272" s="188"/>
      <c r="I272" s="189"/>
      <c r="J272" s="46"/>
      <c r="K272" s="46"/>
      <c r="L272" s="188"/>
      <c r="M272" s="46"/>
      <c r="N272" s="47"/>
    </row>
    <row r="273" customFormat="false" ht="11.25" hidden="false" customHeight="false" outlineLevel="0" collapsed="false">
      <c r="B273" s="56" t="s">
        <v>34</v>
      </c>
      <c r="C273" s="193"/>
      <c r="D273" s="65" t="n">
        <v>0</v>
      </c>
      <c r="E273" s="187" t="n">
        <v>0</v>
      </c>
      <c r="F273" s="188" t="n">
        <v>0</v>
      </c>
      <c r="G273" s="188" t="n">
        <v>0</v>
      </c>
      <c r="H273" s="188" t="n">
        <v>0</v>
      </c>
      <c r="I273" s="189" t="n">
        <v>0</v>
      </c>
      <c r="J273" s="190" t="n">
        <v>0</v>
      </c>
      <c r="K273" s="190" t="n">
        <v>0</v>
      </c>
      <c r="L273" s="188" t="n">
        <v>0</v>
      </c>
      <c r="M273" s="190" t="n">
        <v>0</v>
      </c>
      <c r="N273" s="191" t="n">
        <v>0</v>
      </c>
    </row>
    <row r="274" customFormat="false" ht="11.25" hidden="false" customHeight="false" outlineLevel="0" collapsed="false">
      <c r="B274" s="66"/>
      <c r="C274" s="43"/>
      <c r="D274" s="44"/>
      <c r="E274" s="192"/>
      <c r="F274" s="188"/>
      <c r="G274" s="188"/>
      <c r="H274" s="188"/>
      <c r="I274" s="189"/>
      <c r="J274" s="46"/>
      <c r="K274" s="46"/>
      <c r="L274" s="188"/>
      <c r="M274" s="46"/>
      <c r="N274" s="47"/>
    </row>
    <row r="275" customFormat="false" ht="11.25" hidden="false" customHeight="false" outlineLevel="0" collapsed="false">
      <c r="B275" s="56" t="s">
        <v>35</v>
      </c>
      <c r="C275" s="193"/>
      <c r="D275" s="65" t="n">
        <v>0</v>
      </c>
      <c r="E275" s="187" t="n">
        <v>0</v>
      </c>
      <c r="F275" s="188" t="n">
        <v>0</v>
      </c>
      <c r="G275" s="188" t="n">
        <v>0</v>
      </c>
      <c r="H275" s="188" t="n">
        <v>0</v>
      </c>
      <c r="I275" s="189" t="n">
        <v>0</v>
      </c>
      <c r="J275" s="190" t="n">
        <v>0</v>
      </c>
      <c r="K275" s="190" t="n">
        <v>0</v>
      </c>
      <c r="L275" s="188" t="n">
        <v>0</v>
      </c>
      <c r="M275" s="190" t="n">
        <v>0</v>
      </c>
      <c r="N275" s="191" t="n">
        <v>0</v>
      </c>
    </row>
    <row r="276" customFormat="false" ht="12" hidden="false" customHeight="false" outlineLevel="0" collapsed="false">
      <c r="B276" s="195"/>
      <c r="C276" s="68"/>
      <c r="D276" s="69"/>
      <c r="E276" s="195"/>
      <c r="F276" s="196"/>
      <c r="G276" s="196"/>
      <c r="H276" s="196"/>
      <c r="I276" s="197"/>
      <c r="J276" s="72"/>
      <c r="K276" s="72"/>
      <c r="L276" s="196"/>
      <c r="M276" s="72"/>
      <c r="N276" s="73"/>
    </row>
    <row r="278" customFormat="false" ht="12" hidden="false" customHeight="false" outlineLevel="0" collapsed="false">
      <c r="A278" s="5" t="n">
        <v>2003</v>
      </c>
      <c r="B278" s="183"/>
      <c r="C278" s="3"/>
      <c r="D278" s="3"/>
      <c r="E278" s="3"/>
      <c r="F278" s="3"/>
      <c r="G278" s="3"/>
      <c r="H278" s="3"/>
      <c r="I278" s="3"/>
      <c r="J278" s="3"/>
    </row>
    <row r="279" customFormat="false" ht="11.25" hidden="false" customHeight="true" outlineLevel="0" collapsed="false">
      <c r="A279" s="7"/>
      <c r="B279" s="8" t="s">
        <v>3</v>
      </c>
      <c r="C279" s="8"/>
      <c r="D279" s="9" t="s">
        <v>4</v>
      </c>
      <c r="E279" s="9" t="s">
        <v>5</v>
      </c>
      <c r="F279" s="9"/>
      <c r="G279" s="9"/>
      <c r="H279" s="9"/>
      <c r="I279" s="9"/>
      <c r="J279" s="10" t="s">
        <v>6</v>
      </c>
      <c r="K279" s="10"/>
      <c r="L279" s="10"/>
      <c r="M279" s="10"/>
      <c r="N279" s="10"/>
    </row>
    <row r="280" customFormat="false" ht="11.25" hidden="false" customHeight="true" outlineLevel="0" collapsed="false">
      <c r="B280" s="11" t="s">
        <v>7</v>
      </c>
      <c r="C280" s="12" t="s">
        <v>8</v>
      </c>
      <c r="D280" s="13" t="s">
        <v>9</v>
      </c>
      <c r="E280" s="17" t="s">
        <v>81</v>
      </c>
      <c r="F280" s="17"/>
      <c r="G280" s="17"/>
      <c r="H280" s="15" t="s">
        <v>11</v>
      </c>
      <c r="I280" s="16" t="s">
        <v>12</v>
      </c>
      <c r="J280" s="17" t="s">
        <v>13</v>
      </c>
      <c r="K280" s="17"/>
      <c r="L280" s="17"/>
      <c r="M280" s="15" t="s">
        <v>14</v>
      </c>
      <c r="N280" s="18" t="s">
        <v>15</v>
      </c>
    </row>
    <row r="281" customFormat="false" ht="24.75" hidden="false" customHeight="true" outlineLevel="0" collapsed="false">
      <c r="B281" s="11"/>
      <c r="C281" s="12"/>
      <c r="D281" s="13"/>
      <c r="E281" s="17"/>
      <c r="F281" s="17"/>
      <c r="G281" s="17"/>
      <c r="H281" s="15"/>
      <c r="I281" s="16"/>
      <c r="J281" s="17"/>
      <c r="K281" s="17"/>
      <c r="L281" s="17"/>
      <c r="M281" s="15"/>
      <c r="N281" s="18"/>
    </row>
    <row r="282" customFormat="false" ht="29.25" hidden="false" customHeight="true" outlineLevel="0" collapsed="false">
      <c r="B282" s="11"/>
      <c r="C282" s="12"/>
      <c r="D282" s="13"/>
      <c r="E282" s="17" t="s">
        <v>16</v>
      </c>
      <c r="F282" s="15" t="s">
        <v>17</v>
      </c>
      <c r="G282" s="15" t="s">
        <v>18</v>
      </c>
      <c r="H282" s="15"/>
      <c r="I282" s="16"/>
      <c r="J282" s="17" t="s">
        <v>19</v>
      </c>
      <c r="K282" s="15" t="s">
        <v>17</v>
      </c>
      <c r="L282" s="15" t="s">
        <v>18</v>
      </c>
      <c r="M282" s="15"/>
      <c r="N282" s="18"/>
    </row>
    <row r="283" customFormat="false" ht="12" hidden="false" customHeight="true" outlineLevel="0" collapsed="false">
      <c r="B283" s="11"/>
      <c r="C283" s="12"/>
      <c r="D283" s="13"/>
      <c r="E283" s="20" t="s">
        <v>20</v>
      </c>
      <c r="F283" s="20"/>
      <c r="G283" s="20"/>
      <c r="H283" s="20"/>
      <c r="I283" s="20"/>
      <c r="J283" s="21" t="s">
        <v>21</v>
      </c>
      <c r="K283" s="21"/>
      <c r="L283" s="21"/>
      <c r="M283" s="21"/>
      <c r="N283" s="21"/>
    </row>
    <row r="284" customFormat="false" ht="12.75" hidden="false" customHeight="false" outlineLevel="0" collapsed="false">
      <c r="B284" s="22" t="s">
        <v>22</v>
      </c>
      <c r="C284" s="23"/>
      <c r="D284" s="24" t="n">
        <v>0</v>
      </c>
      <c r="E284" s="25" t="n">
        <v>0</v>
      </c>
      <c r="F284" s="26" t="n">
        <v>0</v>
      </c>
      <c r="G284" s="26" t="n">
        <v>0</v>
      </c>
      <c r="H284" s="27" t="n">
        <v>0</v>
      </c>
      <c r="I284" s="28" t="n">
        <v>0</v>
      </c>
      <c r="J284" s="29" t="n">
        <v>0</v>
      </c>
      <c r="K284" s="30" t="n">
        <v>0</v>
      </c>
      <c r="L284" s="184" t="n">
        <v>0</v>
      </c>
      <c r="M284" s="31" t="n">
        <v>0</v>
      </c>
      <c r="N284" s="32" t="n">
        <v>0</v>
      </c>
    </row>
    <row r="285" customFormat="false" ht="11.25" hidden="false" customHeight="false" outlineLevel="0" collapsed="false">
      <c r="B285" s="33" t="s">
        <v>26</v>
      </c>
      <c r="C285" s="185"/>
      <c r="D285" s="186" t="n">
        <v>0</v>
      </c>
      <c r="E285" s="187" t="n">
        <v>0</v>
      </c>
      <c r="F285" s="188" t="n">
        <v>0</v>
      </c>
      <c r="G285" s="188" t="n">
        <v>0</v>
      </c>
      <c r="H285" s="188" t="n">
        <v>0</v>
      </c>
      <c r="I285" s="189" t="n">
        <v>0</v>
      </c>
      <c r="J285" s="190" t="n">
        <v>0</v>
      </c>
      <c r="K285" s="190" t="n">
        <v>0</v>
      </c>
      <c r="L285" s="188" t="n">
        <v>0</v>
      </c>
      <c r="M285" s="190" t="n">
        <v>0</v>
      </c>
      <c r="N285" s="191" t="n">
        <v>0</v>
      </c>
    </row>
    <row r="286" customFormat="false" ht="11.25" hidden="false" customHeight="false" outlineLevel="0" collapsed="false">
      <c r="B286" s="42"/>
      <c r="C286" s="43"/>
      <c r="D286" s="44"/>
      <c r="E286" s="192"/>
      <c r="F286" s="188"/>
      <c r="G286" s="188"/>
      <c r="H286" s="188"/>
      <c r="I286" s="189"/>
      <c r="J286" s="46"/>
      <c r="K286" s="46"/>
      <c r="L286" s="188"/>
      <c r="M286" s="46"/>
      <c r="N286" s="47"/>
    </row>
    <row r="287" customFormat="false" ht="11.25" hidden="false" customHeight="false" outlineLevel="0" collapsed="false">
      <c r="B287" s="48" t="s">
        <v>28</v>
      </c>
      <c r="C287" s="193"/>
      <c r="D287" s="58" t="n">
        <v>0</v>
      </c>
      <c r="E287" s="187" t="n">
        <v>0</v>
      </c>
      <c r="F287" s="194" t="n">
        <v>0</v>
      </c>
      <c r="G287" s="194" t="n">
        <v>0</v>
      </c>
      <c r="H287" s="188" t="n">
        <v>0</v>
      </c>
      <c r="I287" s="189" t="n">
        <v>0</v>
      </c>
      <c r="J287" s="190" t="n">
        <v>0</v>
      </c>
      <c r="K287" s="194" t="n">
        <v>0</v>
      </c>
      <c r="L287" s="194" t="n">
        <v>0</v>
      </c>
      <c r="M287" s="190" t="n">
        <v>0</v>
      </c>
      <c r="N287" s="191" t="n">
        <v>0</v>
      </c>
    </row>
    <row r="288" customFormat="false" ht="11.25" hidden="false" customHeight="false" outlineLevel="0" collapsed="false">
      <c r="B288" s="56" t="s">
        <v>30</v>
      </c>
      <c r="C288" s="193"/>
      <c r="D288" s="58" t="n">
        <v>0</v>
      </c>
      <c r="E288" s="187" t="n">
        <v>0</v>
      </c>
      <c r="F288" s="194" t="n">
        <v>0</v>
      </c>
      <c r="G288" s="194" t="n">
        <v>0</v>
      </c>
      <c r="H288" s="188" t="n">
        <v>0</v>
      </c>
      <c r="I288" s="189" t="n">
        <v>0</v>
      </c>
      <c r="J288" s="190" t="n">
        <v>0</v>
      </c>
      <c r="K288" s="194" t="n">
        <v>0</v>
      </c>
      <c r="L288" s="194" t="n">
        <v>0</v>
      </c>
      <c r="M288" s="190" t="n">
        <v>0</v>
      </c>
      <c r="N288" s="191" t="n">
        <v>0</v>
      </c>
    </row>
    <row r="289" customFormat="false" ht="11.25" hidden="false" customHeight="false" outlineLevel="0" collapsed="false">
      <c r="B289" s="63"/>
      <c r="C289" s="43"/>
      <c r="D289" s="44"/>
      <c r="E289" s="192"/>
      <c r="F289" s="194"/>
      <c r="G289" s="194"/>
      <c r="H289" s="188"/>
      <c r="I289" s="189"/>
      <c r="J289" s="46"/>
      <c r="K289" s="64"/>
      <c r="L289" s="194"/>
      <c r="M289" s="46"/>
      <c r="N289" s="47"/>
    </row>
    <row r="290" customFormat="false" ht="11.25" hidden="false" customHeight="false" outlineLevel="0" collapsed="false">
      <c r="B290" s="56" t="s">
        <v>32</v>
      </c>
      <c r="C290" s="193"/>
      <c r="D290" s="65" t="n">
        <v>0</v>
      </c>
      <c r="E290" s="187" t="n">
        <v>0</v>
      </c>
      <c r="F290" s="188" t="n">
        <v>0</v>
      </c>
      <c r="G290" s="188" t="n">
        <v>0</v>
      </c>
      <c r="H290" s="188" t="n">
        <v>0</v>
      </c>
      <c r="I290" s="189" t="n">
        <v>0</v>
      </c>
      <c r="J290" s="190" t="n">
        <v>0</v>
      </c>
      <c r="K290" s="190" t="n">
        <v>0</v>
      </c>
      <c r="L290" s="188" t="n">
        <v>0</v>
      </c>
      <c r="M290" s="190" t="n">
        <v>0</v>
      </c>
      <c r="N290" s="191" t="n">
        <v>0</v>
      </c>
    </row>
    <row r="291" customFormat="false" ht="11.25" hidden="false" customHeight="false" outlineLevel="0" collapsed="false">
      <c r="B291" s="66"/>
      <c r="C291" s="43"/>
      <c r="D291" s="44"/>
      <c r="E291" s="192"/>
      <c r="F291" s="188"/>
      <c r="G291" s="188"/>
      <c r="H291" s="188"/>
      <c r="I291" s="189"/>
      <c r="J291" s="46"/>
      <c r="K291" s="46"/>
      <c r="L291" s="188"/>
      <c r="M291" s="46"/>
      <c r="N291" s="47"/>
    </row>
    <row r="292" customFormat="false" ht="11.25" hidden="false" customHeight="false" outlineLevel="0" collapsed="false">
      <c r="B292" s="56" t="s">
        <v>33</v>
      </c>
      <c r="C292" s="193"/>
      <c r="D292" s="65" t="n">
        <v>0</v>
      </c>
      <c r="E292" s="187" t="n">
        <v>0</v>
      </c>
      <c r="F292" s="188" t="n">
        <v>0</v>
      </c>
      <c r="G292" s="188" t="n">
        <v>0</v>
      </c>
      <c r="H292" s="188" t="n">
        <v>0</v>
      </c>
      <c r="I292" s="189" t="n">
        <v>0</v>
      </c>
      <c r="J292" s="190" t="n">
        <v>0</v>
      </c>
      <c r="K292" s="190" t="n">
        <v>0</v>
      </c>
      <c r="L292" s="188" t="n">
        <v>0</v>
      </c>
      <c r="M292" s="190" t="n">
        <v>0</v>
      </c>
      <c r="N292" s="191" t="n">
        <v>0</v>
      </c>
    </row>
    <row r="293" customFormat="false" ht="11.25" hidden="false" customHeight="false" outlineLevel="0" collapsed="false">
      <c r="B293" s="66"/>
      <c r="C293" s="43"/>
      <c r="D293" s="44"/>
      <c r="E293" s="192"/>
      <c r="F293" s="188"/>
      <c r="G293" s="188"/>
      <c r="H293" s="188"/>
      <c r="I293" s="189"/>
      <c r="J293" s="46"/>
      <c r="K293" s="46"/>
      <c r="L293" s="188"/>
      <c r="M293" s="46"/>
      <c r="N293" s="47"/>
    </row>
    <row r="294" customFormat="false" ht="11.25" hidden="false" customHeight="false" outlineLevel="0" collapsed="false">
      <c r="B294" s="56" t="s">
        <v>34</v>
      </c>
      <c r="C294" s="193"/>
      <c r="D294" s="65" t="n">
        <v>0</v>
      </c>
      <c r="E294" s="187" t="n">
        <v>0</v>
      </c>
      <c r="F294" s="188" t="n">
        <v>0</v>
      </c>
      <c r="G294" s="188" t="n">
        <v>0</v>
      </c>
      <c r="H294" s="188" t="n">
        <v>0</v>
      </c>
      <c r="I294" s="189" t="n">
        <v>0</v>
      </c>
      <c r="J294" s="190" t="n">
        <v>0</v>
      </c>
      <c r="K294" s="190" t="n">
        <v>0</v>
      </c>
      <c r="L294" s="188" t="n">
        <v>0</v>
      </c>
      <c r="M294" s="190" t="n">
        <v>0</v>
      </c>
      <c r="N294" s="191" t="n">
        <v>0</v>
      </c>
    </row>
    <row r="295" customFormat="false" ht="11.25" hidden="false" customHeight="false" outlineLevel="0" collapsed="false">
      <c r="B295" s="66"/>
      <c r="C295" s="43"/>
      <c r="D295" s="44"/>
      <c r="E295" s="192"/>
      <c r="F295" s="188"/>
      <c r="G295" s="188"/>
      <c r="H295" s="188"/>
      <c r="I295" s="189"/>
      <c r="J295" s="46"/>
      <c r="K295" s="46"/>
      <c r="L295" s="188"/>
      <c r="M295" s="46"/>
      <c r="N295" s="47"/>
    </row>
    <row r="296" customFormat="false" ht="11.25" hidden="false" customHeight="false" outlineLevel="0" collapsed="false">
      <c r="B296" s="56" t="s">
        <v>35</v>
      </c>
      <c r="C296" s="193"/>
      <c r="D296" s="65" t="n">
        <v>0</v>
      </c>
      <c r="E296" s="187" t="n">
        <v>0</v>
      </c>
      <c r="F296" s="188" t="n">
        <v>0</v>
      </c>
      <c r="G296" s="188" t="n">
        <v>0</v>
      </c>
      <c r="H296" s="188" t="n">
        <v>0</v>
      </c>
      <c r="I296" s="189" t="n">
        <v>0</v>
      </c>
      <c r="J296" s="190" t="n">
        <v>0</v>
      </c>
      <c r="K296" s="190" t="n">
        <v>0</v>
      </c>
      <c r="L296" s="188" t="n">
        <v>0</v>
      </c>
      <c r="M296" s="190" t="n">
        <v>0</v>
      </c>
      <c r="N296" s="191" t="n">
        <v>0</v>
      </c>
    </row>
    <row r="297" customFormat="false" ht="12" hidden="false" customHeight="false" outlineLevel="0" collapsed="false">
      <c r="B297" s="195"/>
      <c r="C297" s="68"/>
      <c r="D297" s="69"/>
      <c r="E297" s="195"/>
      <c r="F297" s="196"/>
      <c r="G297" s="196"/>
      <c r="H297" s="196"/>
      <c r="I297" s="197"/>
      <c r="J297" s="72"/>
      <c r="K297" s="72"/>
      <c r="L297" s="196"/>
      <c r="M297" s="72"/>
      <c r="N297" s="73"/>
    </row>
    <row r="299" customFormat="false" ht="12" hidden="false" customHeight="false" outlineLevel="0" collapsed="false">
      <c r="A299" s="5" t="n">
        <v>2004</v>
      </c>
      <c r="B299" s="183"/>
      <c r="C299" s="3"/>
      <c r="D299" s="3"/>
      <c r="E299" s="3"/>
      <c r="F299" s="3"/>
      <c r="G299" s="3"/>
      <c r="H299" s="3"/>
      <c r="I299" s="3"/>
      <c r="J299" s="3"/>
    </row>
    <row r="300" customFormat="false" ht="11.25" hidden="false" customHeight="true" outlineLevel="0" collapsed="false">
      <c r="A300" s="7"/>
      <c r="B300" s="8" t="s">
        <v>3</v>
      </c>
      <c r="C300" s="8"/>
      <c r="D300" s="9" t="s">
        <v>4</v>
      </c>
      <c r="E300" s="9" t="s">
        <v>5</v>
      </c>
      <c r="F300" s="9"/>
      <c r="G300" s="9"/>
      <c r="H300" s="9"/>
      <c r="I300" s="9"/>
      <c r="J300" s="10" t="s">
        <v>6</v>
      </c>
      <c r="K300" s="10"/>
      <c r="L300" s="10"/>
      <c r="M300" s="10"/>
      <c r="N300" s="10"/>
    </row>
    <row r="301" customFormat="false" ht="11.25" hidden="false" customHeight="true" outlineLevel="0" collapsed="false">
      <c r="B301" s="11" t="s">
        <v>7</v>
      </c>
      <c r="C301" s="12" t="s">
        <v>8</v>
      </c>
      <c r="D301" s="13" t="s">
        <v>9</v>
      </c>
      <c r="E301" s="17" t="s">
        <v>81</v>
      </c>
      <c r="F301" s="17"/>
      <c r="G301" s="17"/>
      <c r="H301" s="15" t="s">
        <v>11</v>
      </c>
      <c r="I301" s="16" t="s">
        <v>12</v>
      </c>
      <c r="J301" s="17" t="s">
        <v>13</v>
      </c>
      <c r="K301" s="17"/>
      <c r="L301" s="17"/>
      <c r="M301" s="15" t="s">
        <v>14</v>
      </c>
      <c r="N301" s="18" t="s">
        <v>15</v>
      </c>
    </row>
    <row r="302" customFormat="false" ht="24.75" hidden="false" customHeight="true" outlineLevel="0" collapsed="false">
      <c r="B302" s="11"/>
      <c r="C302" s="12"/>
      <c r="D302" s="13"/>
      <c r="E302" s="17"/>
      <c r="F302" s="17"/>
      <c r="G302" s="17"/>
      <c r="H302" s="15"/>
      <c r="I302" s="16"/>
      <c r="J302" s="17"/>
      <c r="K302" s="17"/>
      <c r="L302" s="17"/>
      <c r="M302" s="15"/>
      <c r="N302" s="18"/>
    </row>
    <row r="303" customFormat="false" ht="29.25" hidden="false" customHeight="true" outlineLevel="0" collapsed="false">
      <c r="B303" s="11"/>
      <c r="C303" s="12"/>
      <c r="D303" s="13"/>
      <c r="E303" s="17" t="s">
        <v>16</v>
      </c>
      <c r="F303" s="15" t="s">
        <v>17</v>
      </c>
      <c r="G303" s="15" t="s">
        <v>18</v>
      </c>
      <c r="H303" s="15"/>
      <c r="I303" s="16"/>
      <c r="J303" s="17" t="s">
        <v>19</v>
      </c>
      <c r="K303" s="15" t="s">
        <v>17</v>
      </c>
      <c r="L303" s="15" t="s">
        <v>18</v>
      </c>
      <c r="M303" s="15"/>
      <c r="N303" s="18"/>
    </row>
    <row r="304" customFormat="false" ht="12" hidden="false" customHeight="true" outlineLevel="0" collapsed="false">
      <c r="B304" s="11"/>
      <c r="C304" s="12"/>
      <c r="D304" s="13"/>
      <c r="E304" s="20" t="s">
        <v>20</v>
      </c>
      <c r="F304" s="20"/>
      <c r="G304" s="20"/>
      <c r="H304" s="20"/>
      <c r="I304" s="20"/>
      <c r="J304" s="21" t="s">
        <v>21</v>
      </c>
      <c r="K304" s="21"/>
      <c r="L304" s="21"/>
      <c r="M304" s="21"/>
      <c r="N304" s="21"/>
    </row>
    <row r="305" customFormat="false" ht="12.75" hidden="false" customHeight="false" outlineLevel="0" collapsed="false">
      <c r="B305" s="22" t="s">
        <v>22</v>
      </c>
      <c r="C305" s="23"/>
      <c r="D305" s="24" t="n">
        <v>0</v>
      </c>
      <c r="E305" s="25" t="n">
        <v>0</v>
      </c>
      <c r="F305" s="26" t="n">
        <v>0</v>
      </c>
      <c r="G305" s="26" t="n">
        <v>0</v>
      </c>
      <c r="H305" s="27" t="n">
        <v>0</v>
      </c>
      <c r="I305" s="28" t="n">
        <v>0</v>
      </c>
      <c r="J305" s="29" t="n">
        <v>0</v>
      </c>
      <c r="K305" s="30" t="n">
        <v>0</v>
      </c>
      <c r="L305" s="184" t="n">
        <v>0</v>
      </c>
      <c r="M305" s="31" t="n">
        <v>0</v>
      </c>
      <c r="N305" s="32" t="n">
        <v>0</v>
      </c>
    </row>
    <row r="306" customFormat="false" ht="11.25" hidden="false" customHeight="false" outlineLevel="0" collapsed="false">
      <c r="B306" s="33" t="s">
        <v>26</v>
      </c>
      <c r="C306" s="185"/>
      <c r="D306" s="186" t="n">
        <v>0</v>
      </c>
      <c r="E306" s="187" t="n">
        <v>0</v>
      </c>
      <c r="F306" s="188" t="n">
        <v>0</v>
      </c>
      <c r="G306" s="188" t="n">
        <v>0</v>
      </c>
      <c r="H306" s="188" t="n">
        <v>0</v>
      </c>
      <c r="I306" s="189" t="n">
        <v>0</v>
      </c>
      <c r="J306" s="190" t="n">
        <v>0</v>
      </c>
      <c r="K306" s="190" t="n">
        <v>0</v>
      </c>
      <c r="L306" s="188" t="n">
        <v>0</v>
      </c>
      <c r="M306" s="190" t="n">
        <v>0</v>
      </c>
      <c r="N306" s="191" t="n">
        <v>0</v>
      </c>
    </row>
    <row r="307" customFormat="false" ht="11.25" hidden="false" customHeight="false" outlineLevel="0" collapsed="false">
      <c r="B307" s="42"/>
      <c r="C307" s="43"/>
      <c r="D307" s="44"/>
      <c r="E307" s="192"/>
      <c r="F307" s="188"/>
      <c r="G307" s="188"/>
      <c r="H307" s="188"/>
      <c r="I307" s="189"/>
      <c r="J307" s="46"/>
      <c r="K307" s="46"/>
      <c r="L307" s="188"/>
      <c r="M307" s="46"/>
      <c r="N307" s="47"/>
    </row>
    <row r="308" customFormat="false" ht="11.25" hidden="false" customHeight="false" outlineLevel="0" collapsed="false">
      <c r="B308" s="48" t="s">
        <v>28</v>
      </c>
      <c r="C308" s="193"/>
      <c r="D308" s="58" t="n">
        <v>0</v>
      </c>
      <c r="E308" s="187" t="n">
        <v>0</v>
      </c>
      <c r="F308" s="194" t="n">
        <v>0</v>
      </c>
      <c r="G308" s="194" t="n">
        <v>0</v>
      </c>
      <c r="H308" s="188" t="n">
        <v>0</v>
      </c>
      <c r="I308" s="189" t="n">
        <v>0</v>
      </c>
      <c r="J308" s="190" t="n">
        <v>0</v>
      </c>
      <c r="K308" s="194" t="n">
        <v>0</v>
      </c>
      <c r="L308" s="194" t="n">
        <v>0</v>
      </c>
      <c r="M308" s="190" t="n">
        <v>0</v>
      </c>
      <c r="N308" s="191" t="n">
        <v>0</v>
      </c>
    </row>
    <row r="309" customFormat="false" ht="11.25" hidden="false" customHeight="false" outlineLevel="0" collapsed="false">
      <c r="B309" s="56" t="s">
        <v>30</v>
      </c>
      <c r="C309" s="193"/>
      <c r="D309" s="58" t="n">
        <v>0</v>
      </c>
      <c r="E309" s="187" t="n">
        <v>0</v>
      </c>
      <c r="F309" s="194" t="n">
        <v>0</v>
      </c>
      <c r="G309" s="194" t="n">
        <v>0</v>
      </c>
      <c r="H309" s="188" t="n">
        <v>0</v>
      </c>
      <c r="I309" s="189" t="n">
        <v>0</v>
      </c>
      <c r="J309" s="190" t="n">
        <v>0</v>
      </c>
      <c r="K309" s="194" t="n">
        <v>0</v>
      </c>
      <c r="L309" s="194" t="n">
        <v>0</v>
      </c>
      <c r="M309" s="190" t="n">
        <v>0</v>
      </c>
      <c r="N309" s="191" t="n">
        <v>0</v>
      </c>
    </row>
    <row r="310" customFormat="false" ht="11.25" hidden="false" customHeight="false" outlineLevel="0" collapsed="false">
      <c r="B310" s="63"/>
      <c r="C310" s="43"/>
      <c r="D310" s="44"/>
      <c r="E310" s="192"/>
      <c r="F310" s="194"/>
      <c r="G310" s="194"/>
      <c r="H310" s="188"/>
      <c r="I310" s="189"/>
      <c r="J310" s="46"/>
      <c r="K310" s="64"/>
      <c r="L310" s="194"/>
      <c r="M310" s="46"/>
      <c r="N310" s="47"/>
    </row>
    <row r="311" customFormat="false" ht="11.25" hidden="false" customHeight="false" outlineLevel="0" collapsed="false">
      <c r="B311" s="56" t="s">
        <v>32</v>
      </c>
      <c r="C311" s="193"/>
      <c r="D311" s="65" t="n">
        <v>0</v>
      </c>
      <c r="E311" s="187" t="n">
        <v>0</v>
      </c>
      <c r="F311" s="188" t="n">
        <v>0</v>
      </c>
      <c r="G311" s="188" t="n">
        <v>0</v>
      </c>
      <c r="H311" s="188" t="n">
        <v>0</v>
      </c>
      <c r="I311" s="189" t="n">
        <v>0</v>
      </c>
      <c r="J311" s="190" t="n">
        <v>0</v>
      </c>
      <c r="K311" s="190" t="n">
        <v>0</v>
      </c>
      <c r="L311" s="188" t="n">
        <v>0</v>
      </c>
      <c r="M311" s="190" t="n">
        <v>0</v>
      </c>
      <c r="N311" s="191" t="n">
        <v>0</v>
      </c>
    </row>
    <row r="312" customFormat="false" ht="11.25" hidden="false" customHeight="false" outlineLevel="0" collapsed="false">
      <c r="B312" s="66"/>
      <c r="C312" s="43"/>
      <c r="D312" s="44"/>
      <c r="E312" s="192"/>
      <c r="F312" s="188"/>
      <c r="G312" s="188"/>
      <c r="H312" s="188"/>
      <c r="I312" s="189"/>
      <c r="J312" s="46"/>
      <c r="K312" s="46"/>
      <c r="L312" s="188"/>
      <c r="M312" s="46"/>
      <c r="N312" s="47"/>
    </row>
    <row r="313" customFormat="false" ht="11.25" hidden="false" customHeight="false" outlineLevel="0" collapsed="false">
      <c r="B313" s="56" t="s">
        <v>33</v>
      </c>
      <c r="C313" s="193"/>
      <c r="D313" s="65" t="n">
        <v>0</v>
      </c>
      <c r="E313" s="187" t="n">
        <v>0</v>
      </c>
      <c r="F313" s="188" t="n">
        <v>0</v>
      </c>
      <c r="G313" s="188" t="n">
        <v>0</v>
      </c>
      <c r="H313" s="188" t="n">
        <v>0</v>
      </c>
      <c r="I313" s="189" t="n">
        <v>0</v>
      </c>
      <c r="J313" s="190" t="n">
        <v>0</v>
      </c>
      <c r="K313" s="190" t="n">
        <v>0</v>
      </c>
      <c r="L313" s="188" t="n">
        <v>0</v>
      </c>
      <c r="M313" s="190" t="n">
        <v>0</v>
      </c>
      <c r="N313" s="191" t="n">
        <v>0</v>
      </c>
    </row>
    <row r="314" customFormat="false" ht="11.25" hidden="false" customHeight="false" outlineLevel="0" collapsed="false">
      <c r="B314" s="66"/>
      <c r="C314" s="43"/>
      <c r="D314" s="44"/>
      <c r="E314" s="192"/>
      <c r="F314" s="188"/>
      <c r="G314" s="188"/>
      <c r="H314" s="188"/>
      <c r="I314" s="189"/>
      <c r="J314" s="46"/>
      <c r="K314" s="46"/>
      <c r="L314" s="188"/>
      <c r="M314" s="46"/>
      <c r="N314" s="47"/>
    </row>
    <row r="315" customFormat="false" ht="11.25" hidden="false" customHeight="false" outlineLevel="0" collapsed="false">
      <c r="B315" s="56" t="s">
        <v>34</v>
      </c>
      <c r="C315" s="193"/>
      <c r="D315" s="65" t="n">
        <v>0</v>
      </c>
      <c r="E315" s="187" t="n">
        <v>0</v>
      </c>
      <c r="F315" s="188" t="n">
        <v>0</v>
      </c>
      <c r="G315" s="188" t="n">
        <v>0</v>
      </c>
      <c r="H315" s="188" t="n">
        <v>0</v>
      </c>
      <c r="I315" s="189" t="n">
        <v>0</v>
      </c>
      <c r="J315" s="190" t="n">
        <v>0</v>
      </c>
      <c r="K315" s="190" t="n">
        <v>0</v>
      </c>
      <c r="L315" s="188" t="n">
        <v>0</v>
      </c>
      <c r="M315" s="190" t="n">
        <v>0</v>
      </c>
      <c r="N315" s="191" t="n">
        <v>0</v>
      </c>
    </row>
    <row r="316" customFormat="false" ht="11.25" hidden="false" customHeight="false" outlineLevel="0" collapsed="false">
      <c r="B316" s="66"/>
      <c r="C316" s="43"/>
      <c r="D316" s="44"/>
      <c r="E316" s="192"/>
      <c r="F316" s="188"/>
      <c r="G316" s="188"/>
      <c r="H316" s="188"/>
      <c r="I316" s="189"/>
      <c r="J316" s="46"/>
      <c r="K316" s="46"/>
      <c r="L316" s="188"/>
      <c r="M316" s="46"/>
      <c r="N316" s="47"/>
    </row>
    <row r="317" customFormat="false" ht="11.25" hidden="false" customHeight="false" outlineLevel="0" collapsed="false">
      <c r="B317" s="56" t="s">
        <v>35</v>
      </c>
      <c r="C317" s="193"/>
      <c r="D317" s="65" t="n">
        <v>0</v>
      </c>
      <c r="E317" s="187" t="n">
        <v>0</v>
      </c>
      <c r="F317" s="188" t="n">
        <v>0</v>
      </c>
      <c r="G317" s="188" t="n">
        <v>0</v>
      </c>
      <c r="H317" s="188" t="n">
        <v>0</v>
      </c>
      <c r="I317" s="189" t="n">
        <v>0</v>
      </c>
      <c r="J317" s="190" t="n">
        <v>0</v>
      </c>
      <c r="K317" s="190" t="n">
        <v>0</v>
      </c>
      <c r="L317" s="188" t="n">
        <v>0</v>
      </c>
      <c r="M317" s="190" t="n">
        <v>0</v>
      </c>
      <c r="N317" s="191" t="n">
        <v>0</v>
      </c>
    </row>
    <row r="318" customFormat="false" ht="12" hidden="false" customHeight="false" outlineLevel="0" collapsed="false">
      <c r="B318" s="195"/>
      <c r="C318" s="68"/>
      <c r="D318" s="69"/>
      <c r="E318" s="195"/>
      <c r="F318" s="196"/>
      <c r="G318" s="196"/>
      <c r="H318" s="196"/>
      <c r="I318" s="197"/>
      <c r="J318" s="72"/>
      <c r="K318" s="72"/>
      <c r="L318" s="196"/>
      <c r="M318" s="72"/>
      <c r="N318" s="73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286),TRUE(),IF(J286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286),TRUE(),IF(K286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7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75" t="s">
        <v>82</v>
      </c>
      <c r="G1" s="76"/>
      <c r="H1" s="77"/>
      <c r="I1" s="77"/>
      <c r="J1" s="77"/>
    </row>
    <row r="2" customFormat="false" ht="15.75" hidden="false" customHeight="false" outlineLevel="0" collapsed="false">
      <c r="B2" s="75" t="s">
        <v>1</v>
      </c>
      <c r="C2" s="77"/>
      <c r="D2" s="77"/>
      <c r="E2" s="77"/>
      <c r="F2" s="77"/>
      <c r="G2" s="76"/>
      <c r="H2" s="77"/>
      <c r="I2" s="77"/>
      <c r="J2" s="77"/>
    </row>
    <row r="3" customFormat="false" ht="15.75" hidden="false" customHeight="false" outlineLevel="0" collapsed="false">
      <c r="B3" s="75" t="s">
        <v>2</v>
      </c>
      <c r="C3" s="77"/>
      <c r="D3" s="77"/>
      <c r="E3" s="77"/>
      <c r="F3" s="77"/>
      <c r="G3" s="76"/>
      <c r="H3" s="77"/>
      <c r="I3" s="77"/>
      <c r="J3" s="77"/>
    </row>
    <row r="4" customFormat="false" ht="15.75" hidden="false" customHeight="false" outlineLevel="0" collapsed="false">
      <c r="B4" s="78"/>
      <c r="C4" s="77"/>
      <c r="D4" s="77"/>
      <c r="E4" s="77"/>
      <c r="F4" s="77"/>
      <c r="G4" s="76"/>
      <c r="H4" s="77"/>
      <c r="I4" s="77"/>
      <c r="J4" s="77"/>
    </row>
    <row r="5" customFormat="false" ht="16.5" hidden="false" customHeight="false" outlineLevel="0" collapsed="false">
      <c r="A5" s="5" t="n">
        <v>1990</v>
      </c>
      <c r="B5" s="79"/>
      <c r="C5" s="77"/>
      <c r="D5" s="77"/>
      <c r="E5" s="77"/>
      <c r="F5" s="77"/>
      <c r="G5" s="76"/>
      <c r="H5" s="77"/>
      <c r="I5" s="77"/>
      <c r="J5" s="77"/>
    </row>
    <row r="6" customFormat="false" ht="31.5" hidden="false" customHeight="true" outlineLevel="0" collapsed="false">
      <c r="B6" s="81" t="s">
        <v>83</v>
      </c>
      <c r="C6" s="81"/>
      <c r="D6" s="82" t="s">
        <v>4</v>
      </c>
      <c r="E6" s="82" t="s">
        <v>84</v>
      </c>
      <c r="F6" s="82"/>
      <c r="G6" s="82"/>
      <c r="H6" s="82"/>
      <c r="I6" s="82"/>
      <c r="J6" s="83" t="s">
        <v>6</v>
      </c>
      <c r="K6" s="83"/>
      <c r="L6" s="83"/>
      <c r="M6" s="83"/>
      <c r="N6" s="83"/>
    </row>
    <row r="7" customFormat="false" ht="12.75" hidden="false" customHeight="true" outlineLevel="0" collapsed="false">
      <c r="B7" s="84" t="s">
        <v>7</v>
      </c>
      <c r="C7" s="85" t="s">
        <v>40</v>
      </c>
      <c r="D7" s="86" t="s">
        <v>41</v>
      </c>
      <c r="E7" s="87" t="s">
        <v>42</v>
      </c>
      <c r="F7" s="87"/>
      <c r="G7" s="87"/>
      <c r="H7" s="88" t="s">
        <v>43</v>
      </c>
      <c r="I7" s="89" t="s">
        <v>44</v>
      </c>
      <c r="J7" s="90" t="s">
        <v>45</v>
      </c>
      <c r="K7" s="90"/>
      <c r="L7" s="90"/>
      <c r="M7" s="88" t="s">
        <v>46</v>
      </c>
      <c r="N7" s="91" t="s">
        <v>47</v>
      </c>
    </row>
    <row r="8" customFormat="false" ht="24.75" hidden="false" customHeight="true" outlineLevel="0" collapsed="false">
      <c r="B8" s="84"/>
      <c r="C8" s="85"/>
      <c r="D8" s="86"/>
      <c r="E8" s="87"/>
      <c r="F8" s="87"/>
      <c r="G8" s="87"/>
      <c r="H8" s="88"/>
      <c r="I8" s="89"/>
      <c r="J8" s="90"/>
      <c r="K8" s="90"/>
      <c r="L8" s="90"/>
      <c r="M8" s="88"/>
      <c r="N8" s="91"/>
    </row>
    <row r="9" customFormat="false" ht="29.25" hidden="false" customHeight="true" outlineLevel="0" collapsed="false">
      <c r="B9" s="84"/>
      <c r="C9" s="85"/>
      <c r="D9" s="86"/>
      <c r="E9" s="87" t="s">
        <v>16</v>
      </c>
      <c r="F9" s="92" t="s">
        <v>17</v>
      </c>
      <c r="G9" s="92" t="s">
        <v>18</v>
      </c>
      <c r="H9" s="88"/>
      <c r="I9" s="89"/>
      <c r="J9" s="90" t="s">
        <v>19</v>
      </c>
      <c r="K9" s="88" t="s">
        <v>17</v>
      </c>
      <c r="L9" s="88" t="s">
        <v>18</v>
      </c>
      <c r="M9" s="88"/>
      <c r="N9" s="91"/>
    </row>
    <row r="10" customFormat="false" ht="16.5" hidden="false" customHeight="true" outlineLevel="0" collapsed="false">
      <c r="B10" s="84"/>
      <c r="C10" s="85"/>
      <c r="D10" s="86"/>
      <c r="E10" s="93" t="s">
        <v>20</v>
      </c>
      <c r="F10" s="93"/>
      <c r="G10" s="93"/>
      <c r="H10" s="93"/>
      <c r="I10" s="93"/>
      <c r="J10" s="94" t="s">
        <v>21</v>
      </c>
      <c r="K10" s="94"/>
      <c r="L10" s="94"/>
      <c r="M10" s="94"/>
      <c r="N10" s="94"/>
    </row>
    <row r="11" customFormat="false" ht="17.25" hidden="false" customHeight="false" outlineLevel="0" collapsed="false">
      <c r="B11" s="95" t="s">
        <v>22</v>
      </c>
      <c r="C11" s="96"/>
      <c r="D11" s="97" t="n">
        <v>7547.510001</v>
      </c>
      <c r="E11" s="98" t="s">
        <v>54</v>
      </c>
      <c r="F11" s="99" t="s">
        <v>54</v>
      </c>
      <c r="G11" s="99" t="s">
        <v>54</v>
      </c>
      <c r="H11" s="100" t="s">
        <v>54</v>
      </c>
      <c r="I11" s="101" t="s">
        <v>54</v>
      </c>
      <c r="J11" s="102" t="s">
        <v>54</v>
      </c>
      <c r="K11" s="103" t="s">
        <v>54</v>
      </c>
      <c r="L11" s="103" t="s">
        <v>54</v>
      </c>
      <c r="M11" s="104" t="s">
        <v>54</v>
      </c>
      <c r="N11" s="105" t="s">
        <v>54</v>
      </c>
    </row>
    <row r="12" customFormat="false" ht="18.75" hidden="false" customHeight="false" outlineLevel="0" collapsed="false">
      <c r="B12" s="106" t="s">
        <v>48</v>
      </c>
      <c r="C12" s="107"/>
      <c r="D12" s="108" t="n">
        <v>7455.88</v>
      </c>
      <c r="E12" s="109" t="s">
        <v>54</v>
      </c>
      <c r="F12" s="138" t="s">
        <v>54</v>
      </c>
      <c r="G12" s="138" t="s">
        <v>54</v>
      </c>
      <c r="H12" s="138" t="s">
        <v>54</v>
      </c>
      <c r="I12" s="139" t="s">
        <v>54</v>
      </c>
      <c r="J12" s="112" t="s">
        <v>54</v>
      </c>
      <c r="K12" s="113" t="s">
        <v>54</v>
      </c>
      <c r="L12" s="138" t="s">
        <v>54</v>
      </c>
      <c r="M12" s="113" t="s">
        <v>54</v>
      </c>
      <c r="N12" s="114" t="s">
        <v>54</v>
      </c>
    </row>
    <row r="13" customFormat="false" ht="15.75" hidden="false" customHeight="false" outlineLevel="0" collapsed="false">
      <c r="B13" s="115"/>
      <c r="C13" s="116"/>
      <c r="D13" s="117"/>
      <c r="E13" s="118"/>
      <c r="F13" s="138"/>
      <c r="G13" s="138"/>
      <c r="H13" s="138"/>
      <c r="I13" s="139"/>
      <c r="J13" s="120"/>
      <c r="K13" s="120"/>
      <c r="L13" s="138"/>
      <c r="M13" s="120"/>
      <c r="N13" s="121"/>
    </row>
    <row r="14" customFormat="false" ht="18.75" hidden="false" customHeight="false" outlineLevel="0" collapsed="false">
      <c r="B14" s="122" t="s">
        <v>49</v>
      </c>
      <c r="C14" s="123"/>
      <c r="D14" s="124" t="n">
        <v>91.630001</v>
      </c>
      <c r="E14" s="118" t="s">
        <v>54</v>
      </c>
      <c r="F14" s="125" t="s">
        <v>54</v>
      </c>
      <c r="G14" s="125" t="s">
        <v>54</v>
      </c>
      <c r="H14" s="138" t="s">
        <v>54</v>
      </c>
      <c r="I14" s="139" t="s">
        <v>54</v>
      </c>
      <c r="J14" s="126" t="s">
        <v>54</v>
      </c>
      <c r="K14" s="127" t="s">
        <v>54</v>
      </c>
      <c r="L14" s="125" t="s">
        <v>54</v>
      </c>
      <c r="M14" s="128" t="s">
        <v>54</v>
      </c>
      <c r="N14" s="129" t="s">
        <v>54</v>
      </c>
    </row>
    <row r="15" customFormat="false" ht="31.5" hidden="false" customHeight="false" outlineLevel="0" collapsed="false">
      <c r="B15" s="130" t="s">
        <v>30</v>
      </c>
      <c r="C15" s="131"/>
      <c r="D15" s="132" t="n">
        <v>59.58</v>
      </c>
      <c r="E15" s="118" t="s">
        <v>54</v>
      </c>
      <c r="F15" s="125" t="s">
        <v>54</v>
      </c>
      <c r="G15" s="125" t="s">
        <v>54</v>
      </c>
      <c r="H15" s="138" t="s">
        <v>54</v>
      </c>
      <c r="I15" s="139" t="s">
        <v>54</v>
      </c>
      <c r="J15" s="133" t="s">
        <v>54</v>
      </c>
      <c r="K15" s="134" t="s">
        <v>54</v>
      </c>
      <c r="L15" s="125" t="s">
        <v>54</v>
      </c>
      <c r="M15" s="135" t="s">
        <v>54</v>
      </c>
      <c r="N15" s="136" t="s">
        <v>54</v>
      </c>
    </row>
    <row r="16" customFormat="false" ht="15.75" hidden="false" customHeight="false" outlineLevel="0" collapsed="false">
      <c r="B16" s="137"/>
      <c r="C16" s="116"/>
      <c r="D16" s="117"/>
      <c r="E16" s="118"/>
      <c r="F16" s="125"/>
      <c r="G16" s="125"/>
      <c r="H16" s="138"/>
      <c r="I16" s="139"/>
      <c r="J16" s="120"/>
      <c r="K16" s="140"/>
      <c r="L16" s="125"/>
      <c r="M16" s="120"/>
      <c r="N16" s="121"/>
    </row>
    <row r="17" customFormat="false" ht="15.75" hidden="false" customHeight="false" outlineLevel="0" collapsed="false">
      <c r="B17" s="130" t="s">
        <v>32</v>
      </c>
      <c r="C17" s="131"/>
      <c r="D17" s="141" t="n">
        <v>1.32</v>
      </c>
      <c r="E17" s="118" t="s">
        <v>54</v>
      </c>
      <c r="F17" s="138" t="s">
        <v>54</v>
      </c>
      <c r="G17" s="138" t="s">
        <v>54</v>
      </c>
      <c r="H17" s="138" t="s">
        <v>54</v>
      </c>
      <c r="I17" s="139" t="s">
        <v>54</v>
      </c>
      <c r="J17" s="133" t="s">
        <v>54</v>
      </c>
      <c r="K17" s="135" t="s">
        <v>54</v>
      </c>
      <c r="L17" s="138" t="s">
        <v>54</v>
      </c>
      <c r="M17" s="135" t="s">
        <v>54</v>
      </c>
      <c r="N17" s="136" t="s">
        <v>54</v>
      </c>
    </row>
    <row r="18" customFormat="false" ht="15.75" hidden="false" customHeight="false" outlineLevel="0" collapsed="false">
      <c r="B18" s="142"/>
      <c r="C18" s="116"/>
      <c r="D18" s="117"/>
      <c r="E18" s="118"/>
      <c r="F18" s="138"/>
      <c r="G18" s="138"/>
      <c r="H18" s="138"/>
      <c r="I18" s="139"/>
      <c r="J18" s="120"/>
      <c r="K18" s="120"/>
      <c r="L18" s="138"/>
      <c r="M18" s="120"/>
      <c r="N18" s="121"/>
    </row>
    <row r="19" customFormat="false" ht="15.75" hidden="false" customHeight="false" outlineLevel="0" collapsed="false">
      <c r="B19" s="130" t="s">
        <v>33</v>
      </c>
      <c r="C19" s="131"/>
      <c r="D19" s="141" t="n">
        <v>1E-006</v>
      </c>
      <c r="E19" s="118" t="s">
        <v>54</v>
      </c>
      <c r="F19" s="138" t="s">
        <v>54</v>
      </c>
      <c r="G19" s="138" t="s">
        <v>54</v>
      </c>
      <c r="H19" s="138" t="s">
        <v>54</v>
      </c>
      <c r="I19" s="139" t="s">
        <v>54</v>
      </c>
      <c r="J19" s="133" t="s">
        <v>54</v>
      </c>
      <c r="K19" s="135" t="s">
        <v>54</v>
      </c>
      <c r="L19" s="138" t="s">
        <v>54</v>
      </c>
      <c r="M19" s="135" t="s">
        <v>54</v>
      </c>
      <c r="N19" s="136" t="s">
        <v>54</v>
      </c>
    </row>
    <row r="20" customFormat="false" ht="15.75" hidden="false" customHeight="false" outlineLevel="0" collapsed="false">
      <c r="B20" s="142"/>
      <c r="C20" s="150"/>
      <c r="D20" s="117"/>
      <c r="E20" s="118"/>
      <c r="F20" s="138"/>
      <c r="G20" s="138"/>
      <c r="H20" s="138"/>
      <c r="I20" s="139"/>
      <c r="J20" s="145"/>
      <c r="K20" s="145"/>
      <c r="L20" s="138"/>
      <c r="M20" s="145"/>
      <c r="N20" s="146"/>
    </row>
    <row r="21" customFormat="false" ht="15.75" hidden="false" customHeight="false" outlineLevel="0" collapsed="false">
      <c r="B21" s="130" t="s">
        <v>34</v>
      </c>
      <c r="C21" s="131"/>
      <c r="D21" s="141" t="n">
        <v>7.54</v>
      </c>
      <c r="E21" s="118" t="s">
        <v>54</v>
      </c>
      <c r="F21" s="138" t="s">
        <v>54</v>
      </c>
      <c r="G21" s="138" t="s">
        <v>54</v>
      </c>
      <c r="H21" s="138" t="s">
        <v>54</v>
      </c>
      <c r="I21" s="139" t="s">
        <v>54</v>
      </c>
      <c r="J21" s="133" t="s">
        <v>54</v>
      </c>
      <c r="K21" s="135" t="s">
        <v>54</v>
      </c>
      <c r="L21" s="138" t="s">
        <v>54</v>
      </c>
      <c r="M21" s="135" t="s">
        <v>54</v>
      </c>
      <c r="N21" s="136" t="s">
        <v>54</v>
      </c>
    </row>
    <row r="22" customFormat="false" ht="15.75" hidden="false" customHeight="false" outlineLevel="0" collapsed="false">
      <c r="B22" s="142"/>
      <c r="C22" s="150"/>
      <c r="D22" s="117"/>
      <c r="E22" s="118"/>
      <c r="F22" s="138"/>
      <c r="G22" s="138"/>
      <c r="H22" s="138"/>
      <c r="I22" s="139"/>
      <c r="J22" s="145"/>
      <c r="K22" s="145"/>
      <c r="L22" s="138"/>
      <c r="M22" s="145"/>
      <c r="N22" s="146"/>
    </row>
    <row r="23" customFormat="false" ht="15.75" hidden="false" customHeight="false" outlineLevel="0" collapsed="false">
      <c r="B23" s="130" t="s">
        <v>35</v>
      </c>
      <c r="C23" s="131"/>
      <c r="D23" s="141" t="n">
        <v>23.19</v>
      </c>
      <c r="E23" s="118" t="s">
        <v>54</v>
      </c>
      <c r="F23" s="138" t="s">
        <v>54</v>
      </c>
      <c r="G23" s="138" t="s">
        <v>54</v>
      </c>
      <c r="H23" s="138" t="s">
        <v>54</v>
      </c>
      <c r="I23" s="139" t="s">
        <v>54</v>
      </c>
      <c r="J23" s="133" t="s">
        <v>54</v>
      </c>
      <c r="K23" s="135" t="s">
        <v>54</v>
      </c>
      <c r="L23" s="138" t="s">
        <v>54</v>
      </c>
      <c r="M23" s="135" t="s">
        <v>54</v>
      </c>
      <c r="N23" s="136" t="s">
        <v>54</v>
      </c>
    </row>
    <row r="24" customFormat="false" ht="12.75" hidden="false" customHeight="false" outlineLevel="0" collapsed="false">
      <c r="B24" s="143"/>
      <c r="C24" s="150"/>
      <c r="D24" s="117"/>
      <c r="E24" s="143"/>
      <c r="F24" s="138"/>
      <c r="G24" s="138"/>
      <c r="H24" s="138"/>
      <c r="I24" s="139"/>
      <c r="J24" s="145"/>
      <c r="K24" s="145"/>
      <c r="L24" s="138"/>
      <c r="M24" s="145"/>
      <c r="N24" s="146"/>
    </row>
    <row r="26" customFormat="false" ht="16.5" hidden="false" customHeight="false" outlineLevel="0" collapsed="false">
      <c r="A26" s="5" t="n">
        <v>1991</v>
      </c>
      <c r="B26" s="79"/>
      <c r="C26" s="77"/>
      <c r="D26" s="77"/>
      <c r="E26" s="77"/>
      <c r="F26" s="77"/>
      <c r="G26" s="76"/>
      <c r="H26" s="77"/>
      <c r="I26" s="77"/>
      <c r="J26" s="77"/>
    </row>
    <row r="27" customFormat="false" ht="31.5" hidden="false" customHeight="true" outlineLevel="0" collapsed="false">
      <c r="B27" s="81" t="s">
        <v>83</v>
      </c>
      <c r="C27" s="81"/>
      <c r="D27" s="82" t="s">
        <v>4</v>
      </c>
      <c r="E27" s="82" t="s">
        <v>84</v>
      </c>
      <c r="F27" s="82"/>
      <c r="G27" s="82"/>
      <c r="H27" s="82"/>
      <c r="I27" s="82"/>
      <c r="J27" s="83" t="s">
        <v>6</v>
      </c>
      <c r="K27" s="83"/>
      <c r="L27" s="83"/>
      <c r="M27" s="83"/>
      <c r="N27" s="83"/>
    </row>
    <row r="28" customFormat="false" ht="12.75" hidden="false" customHeight="true" outlineLevel="0" collapsed="false">
      <c r="B28" s="84" t="s">
        <v>7</v>
      </c>
      <c r="C28" s="85" t="s">
        <v>40</v>
      </c>
      <c r="D28" s="86" t="s">
        <v>41</v>
      </c>
      <c r="E28" s="87" t="s">
        <v>42</v>
      </c>
      <c r="F28" s="87"/>
      <c r="G28" s="87"/>
      <c r="H28" s="88" t="s">
        <v>43</v>
      </c>
      <c r="I28" s="89" t="s">
        <v>44</v>
      </c>
      <c r="J28" s="90" t="s">
        <v>45</v>
      </c>
      <c r="K28" s="90"/>
      <c r="L28" s="90"/>
      <c r="M28" s="88" t="s">
        <v>46</v>
      </c>
      <c r="N28" s="91" t="s">
        <v>47</v>
      </c>
    </row>
    <row r="29" customFormat="false" ht="24.75" hidden="false" customHeight="true" outlineLevel="0" collapsed="false">
      <c r="B29" s="84"/>
      <c r="C29" s="85"/>
      <c r="D29" s="86"/>
      <c r="E29" s="87"/>
      <c r="F29" s="87"/>
      <c r="G29" s="87"/>
      <c r="H29" s="88"/>
      <c r="I29" s="89"/>
      <c r="J29" s="90"/>
      <c r="K29" s="90"/>
      <c r="L29" s="90"/>
      <c r="M29" s="88"/>
      <c r="N29" s="91"/>
    </row>
    <row r="30" customFormat="false" ht="29.25" hidden="false" customHeight="true" outlineLevel="0" collapsed="false">
      <c r="B30" s="84"/>
      <c r="C30" s="85"/>
      <c r="D30" s="86"/>
      <c r="E30" s="87" t="s">
        <v>16</v>
      </c>
      <c r="F30" s="92" t="s">
        <v>17</v>
      </c>
      <c r="G30" s="92" t="s">
        <v>18</v>
      </c>
      <c r="H30" s="88"/>
      <c r="I30" s="89"/>
      <c r="J30" s="90" t="s">
        <v>19</v>
      </c>
      <c r="K30" s="88" t="s">
        <v>17</v>
      </c>
      <c r="L30" s="88" t="s">
        <v>18</v>
      </c>
      <c r="M30" s="88"/>
      <c r="N30" s="91"/>
    </row>
    <row r="31" customFormat="false" ht="16.5" hidden="false" customHeight="true" outlineLevel="0" collapsed="false">
      <c r="B31" s="84"/>
      <c r="C31" s="85"/>
      <c r="D31" s="86"/>
      <c r="E31" s="93" t="s">
        <v>20</v>
      </c>
      <c r="F31" s="93"/>
      <c r="G31" s="93"/>
      <c r="H31" s="93"/>
      <c r="I31" s="93"/>
      <c r="J31" s="94" t="s">
        <v>21</v>
      </c>
      <c r="K31" s="94"/>
      <c r="L31" s="94"/>
      <c r="M31" s="94"/>
      <c r="N31" s="94"/>
    </row>
    <row r="32" customFormat="false" ht="17.25" hidden="false" customHeight="false" outlineLevel="0" collapsed="false">
      <c r="B32" s="95" t="s">
        <v>22</v>
      </c>
      <c r="C32" s="96"/>
      <c r="D32" s="97" t="n">
        <v>7589.940001</v>
      </c>
      <c r="E32" s="98" t="s">
        <v>54</v>
      </c>
      <c r="F32" s="99" t="s">
        <v>54</v>
      </c>
      <c r="G32" s="99" t="s">
        <v>54</v>
      </c>
      <c r="H32" s="100" t="s">
        <v>54</v>
      </c>
      <c r="I32" s="101" t="s">
        <v>54</v>
      </c>
      <c r="J32" s="102" t="s">
        <v>54</v>
      </c>
      <c r="K32" s="103" t="s">
        <v>54</v>
      </c>
      <c r="L32" s="103" t="s">
        <v>54</v>
      </c>
      <c r="M32" s="104" t="s">
        <v>54</v>
      </c>
      <c r="N32" s="105" t="s">
        <v>54</v>
      </c>
    </row>
    <row r="33" customFormat="false" ht="18.75" hidden="false" customHeight="false" outlineLevel="0" collapsed="false">
      <c r="B33" s="106" t="s">
        <v>48</v>
      </c>
      <c r="C33" s="107"/>
      <c r="D33" s="108" t="n">
        <v>7379.81</v>
      </c>
      <c r="E33" s="109" t="s">
        <v>54</v>
      </c>
      <c r="F33" s="138" t="s">
        <v>54</v>
      </c>
      <c r="G33" s="138" t="s">
        <v>54</v>
      </c>
      <c r="H33" s="138" t="s">
        <v>54</v>
      </c>
      <c r="I33" s="139" t="s">
        <v>54</v>
      </c>
      <c r="J33" s="112" t="s">
        <v>54</v>
      </c>
      <c r="K33" s="113" t="s">
        <v>54</v>
      </c>
      <c r="L33" s="138" t="s">
        <v>54</v>
      </c>
      <c r="M33" s="113" t="s">
        <v>54</v>
      </c>
      <c r="N33" s="114" t="s">
        <v>54</v>
      </c>
    </row>
    <row r="34" customFormat="false" ht="15.75" hidden="false" customHeight="false" outlineLevel="0" collapsed="false">
      <c r="B34" s="115"/>
      <c r="C34" s="116"/>
      <c r="D34" s="117"/>
      <c r="E34" s="118"/>
      <c r="F34" s="138"/>
      <c r="G34" s="138"/>
      <c r="H34" s="138"/>
      <c r="I34" s="139"/>
      <c r="J34" s="120"/>
      <c r="K34" s="120"/>
      <c r="L34" s="138"/>
      <c r="M34" s="120"/>
      <c r="N34" s="121"/>
    </row>
    <row r="35" customFormat="false" ht="18.75" hidden="false" customHeight="false" outlineLevel="0" collapsed="false">
      <c r="B35" s="122" t="s">
        <v>49</v>
      </c>
      <c r="C35" s="123"/>
      <c r="D35" s="124" t="n">
        <v>210.130001</v>
      </c>
      <c r="E35" s="118" t="s">
        <v>54</v>
      </c>
      <c r="F35" s="125" t="s">
        <v>54</v>
      </c>
      <c r="G35" s="125" t="s">
        <v>54</v>
      </c>
      <c r="H35" s="138" t="s">
        <v>54</v>
      </c>
      <c r="I35" s="139" t="s">
        <v>54</v>
      </c>
      <c r="J35" s="126" t="s">
        <v>54</v>
      </c>
      <c r="K35" s="127" t="s">
        <v>54</v>
      </c>
      <c r="L35" s="125" t="s">
        <v>54</v>
      </c>
      <c r="M35" s="128" t="s">
        <v>54</v>
      </c>
      <c r="N35" s="129" t="s">
        <v>54</v>
      </c>
    </row>
    <row r="36" customFormat="false" ht="31.5" hidden="false" customHeight="false" outlineLevel="0" collapsed="false">
      <c r="B36" s="130" t="s">
        <v>30</v>
      </c>
      <c r="C36" s="131"/>
      <c r="D36" s="132" t="n">
        <v>72.06</v>
      </c>
      <c r="E36" s="118" t="s">
        <v>54</v>
      </c>
      <c r="F36" s="125" t="s">
        <v>54</v>
      </c>
      <c r="G36" s="125" t="s">
        <v>54</v>
      </c>
      <c r="H36" s="138" t="s">
        <v>54</v>
      </c>
      <c r="I36" s="139" t="s">
        <v>54</v>
      </c>
      <c r="J36" s="133" t="s">
        <v>54</v>
      </c>
      <c r="K36" s="134" t="s">
        <v>54</v>
      </c>
      <c r="L36" s="125" t="s">
        <v>54</v>
      </c>
      <c r="M36" s="135" t="s">
        <v>54</v>
      </c>
      <c r="N36" s="136" t="s">
        <v>54</v>
      </c>
    </row>
    <row r="37" customFormat="false" ht="15.75" hidden="false" customHeight="false" outlineLevel="0" collapsed="false">
      <c r="B37" s="137"/>
      <c r="C37" s="116"/>
      <c r="D37" s="117"/>
      <c r="E37" s="118"/>
      <c r="F37" s="125"/>
      <c r="G37" s="125"/>
      <c r="H37" s="138"/>
      <c r="I37" s="139"/>
      <c r="J37" s="120"/>
      <c r="K37" s="140"/>
      <c r="L37" s="125"/>
      <c r="M37" s="120"/>
      <c r="N37" s="121"/>
    </row>
    <row r="38" customFormat="false" ht="15.75" hidden="false" customHeight="false" outlineLevel="0" collapsed="false">
      <c r="B38" s="130" t="s">
        <v>32</v>
      </c>
      <c r="C38" s="131"/>
      <c r="D38" s="141" t="n">
        <v>5</v>
      </c>
      <c r="E38" s="118" t="s">
        <v>54</v>
      </c>
      <c r="F38" s="138" t="s">
        <v>54</v>
      </c>
      <c r="G38" s="138" t="s">
        <v>54</v>
      </c>
      <c r="H38" s="138" t="s">
        <v>54</v>
      </c>
      <c r="I38" s="139" t="s">
        <v>54</v>
      </c>
      <c r="J38" s="133" t="s">
        <v>54</v>
      </c>
      <c r="K38" s="135" t="s">
        <v>54</v>
      </c>
      <c r="L38" s="138" t="s">
        <v>54</v>
      </c>
      <c r="M38" s="135" t="s">
        <v>54</v>
      </c>
      <c r="N38" s="136" t="s">
        <v>54</v>
      </c>
    </row>
    <row r="39" customFormat="false" ht="15.75" hidden="false" customHeight="false" outlineLevel="0" collapsed="false">
      <c r="B39" s="142"/>
      <c r="C39" s="116"/>
      <c r="D39" s="117"/>
      <c r="E39" s="118"/>
      <c r="F39" s="138"/>
      <c r="G39" s="138"/>
      <c r="H39" s="138"/>
      <c r="I39" s="139"/>
      <c r="J39" s="120"/>
      <c r="K39" s="120"/>
      <c r="L39" s="138"/>
      <c r="M39" s="120"/>
      <c r="N39" s="121"/>
    </row>
    <row r="40" customFormat="false" ht="15.75" hidden="false" customHeight="false" outlineLevel="0" collapsed="false">
      <c r="B40" s="130" t="s">
        <v>33</v>
      </c>
      <c r="C40" s="131"/>
      <c r="D40" s="141" t="n">
        <v>1E-006</v>
      </c>
      <c r="E40" s="118" t="s">
        <v>54</v>
      </c>
      <c r="F40" s="138" t="s">
        <v>54</v>
      </c>
      <c r="G40" s="138" t="s">
        <v>54</v>
      </c>
      <c r="H40" s="138" t="s">
        <v>54</v>
      </c>
      <c r="I40" s="139" t="s">
        <v>54</v>
      </c>
      <c r="J40" s="133" t="s">
        <v>54</v>
      </c>
      <c r="K40" s="135" t="s">
        <v>54</v>
      </c>
      <c r="L40" s="138" t="s">
        <v>54</v>
      </c>
      <c r="M40" s="135" t="s">
        <v>54</v>
      </c>
      <c r="N40" s="136" t="s">
        <v>54</v>
      </c>
    </row>
    <row r="41" customFormat="false" ht="15.75" hidden="false" customHeight="false" outlineLevel="0" collapsed="false">
      <c r="B41" s="142"/>
      <c r="C41" s="150"/>
      <c r="D41" s="117"/>
      <c r="E41" s="118"/>
      <c r="F41" s="138"/>
      <c r="G41" s="138"/>
      <c r="H41" s="138"/>
      <c r="I41" s="139"/>
      <c r="J41" s="145"/>
      <c r="K41" s="145"/>
      <c r="L41" s="138"/>
      <c r="M41" s="145"/>
      <c r="N41" s="146"/>
    </row>
    <row r="42" customFormat="false" ht="15.75" hidden="false" customHeight="false" outlineLevel="0" collapsed="false">
      <c r="B42" s="130" t="s">
        <v>34</v>
      </c>
      <c r="C42" s="131"/>
      <c r="D42" s="141" t="n">
        <v>6.64</v>
      </c>
      <c r="E42" s="118" t="s">
        <v>54</v>
      </c>
      <c r="F42" s="138" t="s">
        <v>54</v>
      </c>
      <c r="G42" s="138" t="s">
        <v>54</v>
      </c>
      <c r="H42" s="138" t="s">
        <v>54</v>
      </c>
      <c r="I42" s="139" t="s">
        <v>54</v>
      </c>
      <c r="J42" s="133" t="s">
        <v>54</v>
      </c>
      <c r="K42" s="135" t="s">
        <v>54</v>
      </c>
      <c r="L42" s="138" t="s">
        <v>54</v>
      </c>
      <c r="M42" s="135" t="s">
        <v>54</v>
      </c>
      <c r="N42" s="136" t="s">
        <v>54</v>
      </c>
    </row>
    <row r="43" customFormat="false" ht="15.75" hidden="false" customHeight="false" outlineLevel="0" collapsed="false">
      <c r="B43" s="142"/>
      <c r="C43" s="150"/>
      <c r="D43" s="117"/>
      <c r="E43" s="118"/>
      <c r="F43" s="138"/>
      <c r="G43" s="138"/>
      <c r="H43" s="138"/>
      <c r="I43" s="139"/>
      <c r="J43" s="145"/>
      <c r="K43" s="145"/>
      <c r="L43" s="138"/>
      <c r="M43" s="145"/>
      <c r="N43" s="146"/>
    </row>
    <row r="44" customFormat="false" ht="15.75" hidden="false" customHeight="false" outlineLevel="0" collapsed="false">
      <c r="B44" s="130" t="s">
        <v>35</v>
      </c>
      <c r="C44" s="131"/>
      <c r="D44" s="141" t="n">
        <v>126.43</v>
      </c>
      <c r="E44" s="118" t="s">
        <v>54</v>
      </c>
      <c r="F44" s="138" t="s">
        <v>54</v>
      </c>
      <c r="G44" s="138" t="s">
        <v>54</v>
      </c>
      <c r="H44" s="138" t="s">
        <v>54</v>
      </c>
      <c r="I44" s="139" t="s">
        <v>54</v>
      </c>
      <c r="J44" s="133" t="s">
        <v>54</v>
      </c>
      <c r="K44" s="135" t="s">
        <v>54</v>
      </c>
      <c r="L44" s="138" t="s">
        <v>54</v>
      </c>
      <c r="M44" s="135" t="s">
        <v>54</v>
      </c>
      <c r="N44" s="136" t="s">
        <v>54</v>
      </c>
    </row>
    <row r="45" customFormat="false" ht="12.75" hidden="false" customHeight="false" outlineLevel="0" collapsed="false">
      <c r="B45" s="143"/>
      <c r="C45" s="150"/>
      <c r="D45" s="117"/>
      <c r="E45" s="143"/>
      <c r="F45" s="138"/>
      <c r="G45" s="138"/>
      <c r="H45" s="138"/>
      <c r="I45" s="139"/>
      <c r="J45" s="145"/>
      <c r="K45" s="145"/>
      <c r="L45" s="138"/>
      <c r="M45" s="145"/>
      <c r="N45" s="146"/>
    </row>
    <row r="47" customFormat="false" ht="16.5" hidden="false" customHeight="false" outlineLevel="0" collapsed="false">
      <c r="A47" s="5" t="n">
        <v>1992</v>
      </c>
      <c r="B47" s="79"/>
      <c r="C47" s="77"/>
      <c r="D47" s="77"/>
      <c r="E47" s="77"/>
      <c r="F47" s="77"/>
      <c r="G47" s="76"/>
      <c r="H47" s="77"/>
      <c r="I47" s="77"/>
      <c r="J47" s="77"/>
    </row>
    <row r="48" customFormat="false" ht="31.5" hidden="false" customHeight="true" outlineLevel="0" collapsed="false">
      <c r="B48" s="81" t="s">
        <v>83</v>
      </c>
      <c r="C48" s="81"/>
      <c r="D48" s="82" t="s">
        <v>4</v>
      </c>
      <c r="E48" s="82" t="s">
        <v>84</v>
      </c>
      <c r="F48" s="82"/>
      <c r="G48" s="82"/>
      <c r="H48" s="82"/>
      <c r="I48" s="82"/>
      <c r="J48" s="83" t="s">
        <v>6</v>
      </c>
      <c r="K48" s="83"/>
      <c r="L48" s="83"/>
      <c r="M48" s="83"/>
      <c r="N48" s="83"/>
    </row>
    <row r="49" customFormat="false" ht="12.75" hidden="false" customHeight="true" outlineLevel="0" collapsed="false">
      <c r="B49" s="84" t="s">
        <v>7</v>
      </c>
      <c r="C49" s="85" t="s">
        <v>40</v>
      </c>
      <c r="D49" s="86" t="s">
        <v>41</v>
      </c>
      <c r="E49" s="87" t="s">
        <v>42</v>
      </c>
      <c r="F49" s="87"/>
      <c r="G49" s="87"/>
      <c r="H49" s="88" t="s">
        <v>43</v>
      </c>
      <c r="I49" s="89" t="s">
        <v>44</v>
      </c>
      <c r="J49" s="90" t="s">
        <v>45</v>
      </c>
      <c r="K49" s="90"/>
      <c r="L49" s="90"/>
      <c r="M49" s="88" t="s">
        <v>46</v>
      </c>
      <c r="N49" s="91" t="s">
        <v>47</v>
      </c>
    </row>
    <row r="50" customFormat="false" ht="24.75" hidden="false" customHeight="true" outlineLevel="0" collapsed="false">
      <c r="B50" s="84"/>
      <c r="C50" s="85"/>
      <c r="D50" s="86"/>
      <c r="E50" s="87"/>
      <c r="F50" s="87"/>
      <c r="G50" s="87"/>
      <c r="H50" s="88"/>
      <c r="I50" s="89"/>
      <c r="J50" s="90"/>
      <c r="K50" s="90"/>
      <c r="L50" s="90"/>
      <c r="M50" s="88"/>
      <c r="N50" s="91"/>
    </row>
    <row r="51" customFormat="false" ht="29.25" hidden="false" customHeight="true" outlineLevel="0" collapsed="false">
      <c r="B51" s="84"/>
      <c r="C51" s="85"/>
      <c r="D51" s="86"/>
      <c r="E51" s="87" t="s">
        <v>16</v>
      </c>
      <c r="F51" s="92" t="s">
        <v>17</v>
      </c>
      <c r="G51" s="92" t="s">
        <v>18</v>
      </c>
      <c r="H51" s="88"/>
      <c r="I51" s="89"/>
      <c r="J51" s="90" t="s">
        <v>19</v>
      </c>
      <c r="K51" s="88" t="s">
        <v>17</v>
      </c>
      <c r="L51" s="88" t="s">
        <v>18</v>
      </c>
      <c r="M51" s="88"/>
      <c r="N51" s="91"/>
    </row>
    <row r="52" customFormat="false" ht="16.5" hidden="false" customHeight="true" outlineLevel="0" collapsed="false">
      <c r="B52" s="84"/>
      <c r="C52" s="85"/>
      <c r="D52" s="86"/>
      <c r="E52" s="93" t="s">
        <v>20</v>
      </c>
      <c r="F52" s="93"/>
      <c r="G52" s="93"/>
      <c r="H52" s="93"/>
      <c r="I52" s="93"/>
      <c r="J52" s="94" t="s">
        <v>21</v>
      </c>
      <c r="K52" s="94"/>
      <c r="L52" s="94"/>
      <c r="M52" s="94"/>
      <c r="N52" s="94"/>
    </row>
    <row r="53" customFormat="false" ht="17.25" hidden="false" customHeight="false" outlineLevel="0" collapsed="false">
      <c r="B53" s="95" t="s">
        <v>22</v>
      </c>
      <c r="C53" s="96"/>
      <c r="D53" s="97" t="n">
        <v>7589.940001</v>
      </c>
      <c r="E53" s="98" t="s">
        <v>54</v>
      </c>
      <c r="F53" s="99" t="s">
        <v>54</v>
      </c>
      <c r="G53" s="99" t="s">
        <v>54</v>
      </c>
      <c r="H53" s="100" t="s">
        <v>54</v>
      </c>
      <c r="I53" s="101" t="s">
        <v>54</v>
      </c>
      <c r="J53" s="102" t="s">
        <v>54</v>
      </c>
      <c r="K53" s="103" t="s">
        <v>54</v>
      </c>
      <c r="L53" s="103" t="s">
        <v>54</v>
      </c>
      <c r="M53" s="104" t="s">
        <v>54</v>
      </c>
      <c r="N53" s="105" t="s">
        <v>54</v>
      </c>
    </row>
    <row r="54" customFormat="false" ht="18.75" hidden="false" customHeight="false" outlineLevel="0" collapsed="false">
      <c r="B54" s="106" t="s">
        <v>48</v>
      </c>
      <c r="C54" s="107"/>
      <c r="D54" s="108" t="n">
        <v>7379.81</v>
      </c>
      <c r="E54" s="109" t="s">
        <v>54</v>
      </c>
      <c r="F54" s="138" t="s">
        <v>54</v>
      </c>
      <c r="G54" s="138" t="s">
        <v>54</v>
      </c>
      <c r="H54" s="138" t="s">
        <v>54</v>
      </c>
      <c r="I54" s="139" t="s">
        <v>54</v>
      </c>
      <c r="J54" s="112" t="s">
        <v>54</v>
      </c>
      <c r="K54" s="113" t="s">
        <v>54</v>
      </c>
      <c r="L54" s="138" t="s">
        <v>54</v>
      </c>
      <c r="M54" s="113" t="s">
        <v>54</v>
      </c>
      <c r="N54" s="114" t="s">
        <v>54</v>
      </c>
    </row>
    <row r="55" customFormat="false" ht="15.75" hidden="false" customHeight="false" outlineLevel="0" collapsed="false">
      <c r="B55" s="115"/>
      <c r="C55" s="116"/>
      <c r="D55" s="117"/>
      <c r="E55" s="118"/>
      <c r="F55" s="138"/>
      <c r="G55" s="138"/>
      <c r="H55" s="138"/>
      <c r="I55" s="139"/>
      <c r="J55" s="120"/>
      <c r="K55" s="120"/>
      <c r="L55" s="138"/>
      <c r="M55" s="120"/>
      <c r="N55" s="121"/>
    </row>
    <row r="56" customFormat="false" ht="18.75" hidden="false" customHeight="false" outlineLevel="0" collapsed="false">
      <c r="B56" s="122" t="s">
        <v>49</v>
      </c>
      <c r="C56" s="123"/>
      <c r="D56" s="124" t="n">
        <v>210.130001</v>
      </c>
      <c r="E56" s="118" t="s">
        <v>54</v>
      </c>
      <c r="F56" s="125" t="s">
        <v>54</v>
      </c>
      <c r="G56" s="125" t="s">
        <v>54</v>
      </c>
      <c r="H56" s="138" t="s">
        <v>54</v>
      </c>
      <c r="I56" s="139" t="s">
        <v>54</v>
      </c>
      <c r="J56" s="126" t="s">
        <v>54</v>
      </c>
      <c r="K56" s="127" t="s">
        <v>54</v>
      </c>
      <c r="L56" s="125" t="s">
        <v>54</v>
      </c>
      <c r="M56" s="128" t="s">
        <v>54</v>
      </c>
      <c r="N56" s="129" t="s">
        <v>54</v>
      </c>
    </row>
    <row r="57" customFormat="false" ht="31.5" hidden="false" customHeight="false" outlineLevel="0" collapsed="false">
      <c r="B57" s="130" t="s">
        <v>30</v>
      </c>
      <c r="C57" s="131"/>
      <c r="D57" s="132" t="n">
        <v>72.06</v>
      </c>
      <c r="E57" s="118" t="s">
        <v>54</v>
      </c>
      <c r="F57" s="125" t="s">
        <v>54</v>
      </c>
      <c r="G57" s="125" t="s">
        <v>54</v>
      </c>
      <c r="H57" s="138" t="s">
        <v>54</v>
      </c>
      <c r="I57" s="139" t="s">
        <v>54</v>
      </c>
      <c r="J57" s="133" t="s">
        <v>54</v>
      </c>
      <c r="K57" s="134" t="s">
        <v>54</v>
      </c>
      <c r="L57" s="125" t="s">
        <v>54</v>
      </c>
      <c r="M57" s="135" t="s">
        <v>54</v>
      </c>
      <c r="N57" s="136" t="s">
        <v>54</v>
      </c>
    </row>
    <row r="58" customFormat="false" ht="15.75" hidden="false" customHeight="false" outlineLevel="0" collapsed="false">
      <c r="B58" s="137"/>
      <c r="C58" s="116"/>
      <c r="D58" s="117"/>
      <c r="E58" s="118"/>
      <c r="F58" s="125"/>
      <c r="G58" s="125"/>
      <c r="H58" s="138"/>
      <c r="I58" s="139"/>
      <c r="J58" s="120"/>
      <c r="K58" s="140"/>
      <c r="L58" s="125"/>
      <c r="M58" s="120"/>
      <c r="N58" s="121"/>
    </row>
    <row r="59" customFormat="false" ht="15.75" hidden="false" customHeight="false" outlineLevel="0" collapsed="false">
      <c r="B59" s="130" t="s">
        <v>32</v>
      </c>
      <c r="C59" s="131"/>
      <c r="D59" s="141" t="n">
        <v>5</v>
      </c>
      <c r="E59" s="118" t="s">
        <v>54</v>
      </c>
      <c r="F59" s="138" t="s">
        <v>54</v>
      </c>
      <c r="G59" s="138" t="s">
        <v>54</v>
      </c>
      <c r="H59" s="138" t="s">
        <v>54</v>
      </c>
      <c r="I59" s="139" t="s">
        <v>54</v>
      </c>
      <c r="J59" s="133" t="s">
        <v>54</v>
      </c>
      <c r="K59" s="135" t="s">
        <v>54</v>
      </c>
      <c r="L59" s="138" t="s">
        <v>54</v>
      </c>
      <c r="M59" s="135" t="s">
        <v>54</v>
      </c>
      <c r="N59" s="136" t="s">
        <v>54</v>
      </c>
    </row>
    <row r="60" customFormat="false" ht="15.75" hidden="false" customHeight="false" outlineLevel="0" collapsed="false">
      <c r="B60" s="142"/>
      <c r="C60" s="116"/>
      <c r="D60" s="117"/>
      <c r="E60" s="118"/>
      <c r="F60" s="138"/>
      <c r="G60" s="138"/>
      <c r="H60" s="138"/>
      <c r="I60" s="139"/>
      <c r="J60" s="120"/>
      <c r="K60" s="120"/>
      <c r="L60" s="138"/>
      <c r="M60" s="120"/>
      <c r="N60" s="121"/>
    </row>
    <row r="61" customFormat="false" ht="15.75" hidden="false" customHeight="false" outlineLevel="0" collapsed="false">
      <c r="B61" s="130" t="s">
        <v>33</v>
      </c>
      <c r="C61" s="131"/>
      <c r="D61" s="141" t="n">
        <v>1E-006</v>
      </c>
      <c r="E61" s="118" t="s">
        <v>54</v>
      </c>
      <c r="F61" s="138" t="s">
        <v>54</v>
      </c>
      <c r="G61" s="138" t="s">
        <v>54</v>
      </c>
      <c r="H61" s="138" t="s">
        <v>54</v>
      </c>
      <c r="I61" s="139" t="s">
        <v>54</v>
      </c>
      <c r="J61" s="133" t="s">
        <v>54</v>
      </c>
      <c r="K61" s="135" t="s">
        <v>54</v>
      </c>
      <c r="L61" s="138" t="s">
        <v>54</v>
      </c>
      <c r="M61" s="135" t="s">
        <v>54</v>
      </c>
      <c r="N61" s="136" t="s">
        <v>54</v>
      </c>
    </row>
    <row r="62" customFormat="false" ht="15.75" hidden="false" customHeight="false" outlineLevel="0" collapsed="false">
      <c r="B62" s="142"/>
      <c r="C62" s="150"/>
      <c r="D62" s="117"/>
      <c r="E62" s="118"/>
      <c r="F62" s="138"/>
      <c r="G62" s="138"/>
      <c r="H62" s="138"/>
      <c r="I62" s="139"/>
      <c r="J62" s="145"/>
      <c r="K62" s="145"/>
      <c r="L62" s="138"/>
      <c r="M62" s="145"/>
      <c r="N62" s="146"/>
    </row>
    <row r="63" customFormat="false" ht="15.75" hidden="false" customHeight="false" outlineLevel="0" collapsed="false">
      <c r="B63" s="130" t="s">
        <v>34</v>
      </c>
      <c r="C63" s="131"/>
      <c r="D63" s="141" t="n">
        <v>6.64</v>
      </c>
      <c r="E63" s="118" t="s">
        <v>54</v>
      </c>
      <c r="F63" s="138" t="s">
        <v>54</v>
      </c>
      <c r="G63" s="138" t="s">
        <v>54</v>
      </c>
      <c r="H63" s="138" t="s">
        <v>54</v>
      </c>
      <c r="I63" s="139" t="s">
        <v>54</v>
      </c>
      <c r="J63" s="133" t="s">
        <v>54</v>
      </c>
      <c r="K63" s="135" t="s">
        <v>54</v>
      </c>
      <c r="L63" s="138" t="s">
        <v>54</v>
      </c>
      <c r="M63" s="135" t="s">
        <v>54</v>
      </c>
      <c r="N63" s="136" t="s">
        <v>54</v>
      </c>
    </row>
    <row r="64" customFormat="false" ht="15.75" hidden="false" customHeight="false" outlineLevel="0" collapsed="false">
      <c r="B64" s="142"/>
      <c r="C64" s="150"/>
      <c r="D64" s="117"/>
      <c r="E64" s="118"/>
      <c r="F64" s="138"/>
      <c r="G64" s="138"/>
      <c r="H64" s="138"/>
      <c r="I64" s="139"/>
      <c r="J64" s="145"/>
      <c r="K64" s="145"/>
      <c r="L64" s="138"/>
      <c r="M64" s="145"/>
      <c r="N64" s="146"/>
    </row>
    <row r="65" customFormat="false" ht="15.75" hidden="false" customHeight="false" outlineLevel="0" collapsed="false">
      <c r="B65" s="130" t="s">
        <v>35</v>
      </c>
      <c r="C65" s="131"/>
      <c r="D65" s="141" t="n">
        <v>126.43</v>
      </c>
      <c r="E65" s="118" t="s">
        <v>54</v>
      </c>
      <c r="F65" s="138" t="s">
        <v>54</v>
      </c>
      <c r="G65" s="138" t="s">
        <v>54</v>
      </c>
      <c r="H65" s="138" t="s">
        <v>54</v>
      </c>
      <c r="I65" s="139" t="s">
        <v>54</v>
      </c>
      <c r="J65" s="133" t="s">
        <v>54</v>
      </c>
      <c r="K65" s="135" t="s">
        <v>54</v>
      </c>
      <c r="L65" s="138" t="s">
        <v>54</v>
      </c>
      <c r="M65" s="135" t="s">
        <v>54</v>
      </c>
      <c r="N65" s="136" t="s">
        <v>54</v>
      </c>
    </row>
    <row r="66" customFormat="false" ht="12.75" hidden="false" customHeight="false" outlineLevel="0" collapsed="false">
      <c r="B66" s="143"/>
      <c r="C66" s="150"/>
      <c r="D66" s="117"/>
      <c r="E66" s="143"/>
      <c r="F66" s="138"/>
      <c r="G66" s="138"/>
      <c r="H66" s="138"/>
      <c r="I66" s="139"/>
      <c r="J66" s="145"/>
      <c r="K66" s="145"/>
      <c r="L66" s="138"/>
      <c r="M66" s="145"/>
      <c r="N66" s="146"/>
    </row>
    <row r="68" customFormat="false" ht="16.5" hidden="false" customHeight="false" outlineLevel="0" collapsed="false">
      <c r="A68" s="5" t="n">
        <v>1993</v>
      </c>
      <c r="B68" s="79"/>
      <c r="C68" s="77"/>
      <c r="D68" s="77"/>
      <c r="E68" s="77"/>
      <c r="F68" s="77"/>
      <c r="G68" s="76"/>
      <c r="H68" s="77"/>
      <c r="I68" s="77"/>
      <c r="J68" s="77"/>
    </row>
    <row r="69" customFormat="false" ht="31.5" hidden="false" customHeight="true" outlineLevel="0" collapsed="false">
      <c r="B69" s="81" t="s">
        <v>83</v>
      </c>
      <c r="C69" s="81"/>
      <c r="D69" s="82" t="s">
        <v>4</v>
      </c>
      <c r="E69" s="82" t="s">
        <v>84</v>
      </c>
      <c r="F69" s="82"/>
      <c r="G69" s="82"/>
      <c r="H69" s="82"/>
      <c r="I69" s="82"/>
      <c r="J69" s="83" t="s">
        <v>6</v>
      </c>
      <c r="K69" s="83"/>
      <c r="L69" s="83"/>
      <c r="M69" s="83"/>
      <c r="N69" s="83"/>
    </row>
    <row r="70" customFormat="false" ht="12.75" hidden="false" customHeight="true" outlineLevel="0" collapsed="false">
      <c r="B70" s="84" t="s">
        <v>7</v>
      </c>
      <c r="C70" s="85" t="s">
        <v>40</v>
      </c>
      <c r="D70" s="86" t="s">
        <v>41</v>
      </c>
      <c r="E70" s="87" t="s">
        <v>42</v>
      </c>
      <c r="F70" s="87"/>
      <c r="G70" s="87"/>
      <c r="H70" s="88" t="s">
        <v>43</v>
      </c>
      <c r="I70" s="89" t="s">
        <v>44</v>
      </c>
      <c r="J70" s="90" t="s">
        <v>45</v>
      </c>
      <c r="K70" s="90"/>
      <c r="L70" s="90"/>
      <c r="M70" s="88" t="s">
        <v>46</v>
      </c>
      <c r="N70" s="91" t="s">
        <v>47</v>
      </c>
    </row>
    <row r="71" customFormat="false" ht="24.75" hidden="false" customHeight="true" outlineLevel="0" collapsed="false">
      <c r="B71" s="84"/>
      <c r="C71" s="85"/>
      <c r="D71" s="86"/>
      <c r="E71" s="87"/>
      <c r="F71" s="87"/>
      <c r="G71" s="87"/>
      <c r="H71" s="88"/>
      <c r="I71" s="89"/>
      <c r="J71" s="90"/>
      <c r="K71" s="90"/>
      <c r="L71" s="90"/>
      <c r="M71" s="88"/>
      <c r="N71" s="91"/>
    </row>
    <row r="72" customFormat="false" ht="29.25" hidden="false" customHeight="true" outlineLevel="0" collapsed="false">
      <c r="B72" s="84"/>
      <c r="C72" s="85"/>
      <c r="D72" s="86"/>
      <c r="E72" s="87" t="s">
        <v>16</v>
      </c>
      <c r="F72" s="92" t="s">
        <v>17</v>
      </c>
      <c r="G72" s="92" t="s">
        <v>18</v>
      </c>
      <c r="H72" s="88"/>
      <c r="I72" s="89"/>
      <c r="J72" s="90" t="s">
        <v>19</v>
      </c>
      <c r="K72" s="88" t="s">
        <v>17</v>
      </c>
      <c r="L72" s="88" t="s">
        <v>18</v>
      </c>
      <c r="M72" s="88"/>
      <c r="N72" s="91"/>
    </row>
    <row r="73" customFormat="false" ht="16.5" hidden="false" customHeight="true" outlineLevel="0" collapsed="false">
      <c r="B73" s="84"/>
      <c r="C73" s="85"/>
      <c r="D73" s="86"/>
      <c r="E73" s="93" t="s">
        <v>20</v>
      </c>
      <c r="F73" s="93"/>
      <c r="G73" s="93"/>
      <c r="H73" s="93"/>
      <c r="I73" s="93"/>
      <c r="J73" s="94" t="s">
        <v>21</v>
      </c>
      <c r="K73" s="94"/>
      <c r="L73" s="94"/>
      <c r="M73" s="94"/>
      <c r="N73" s="94"/>
    </row>
    <row r="74" customFormat="false" ht="17.25" hidden="false" customHeight="false" outlineLevel="0" collapsed="false">
      <c r="B74" s="95" t="s">
        <v>22</v>
      </c>
      <c r="C74" s="96"/>
      <c r="D74" s="97" t="n">
        <v>7589.940001</v>
      </c>
      <c r="E74" s="98" t="s">
        <v>54</v>
      </c>
      <c r="F74" s="99" t="s">
        <v>54</v>
      </c>
      <c r="G74" s="99" t="s">
        <v>54</v>
      </c>
      <c r="H74" s="100" t="s">
        <v>54</v>
      </c>
      <c r="I74" s="101" t="s">
        <v>54</v>
      </c>
      <c r="J74" s="102" t="s">
        <v>54</v>
      </c>
      <c r="K74" s="103" t="s">
        <v>54</v>
      </c>
      <c r="L74" s="103" t="s">
        <v>54</v>
      </c>
      <c r="M74" s="104" t="s">
        <v>54</v>
      </c>
      <c r="N74" s="105" t="s">
        <v>54</v>
      </c>
    </row>
    <row r="75" customFormat="false" ht="18.75" hidden="false" customHeight="false" outlineLevel="0" collapsed="false">
      <c r="B75" s="106" t="s">
        <v>48</v>
      </c>
      <c r="C75" s="107"/>
      <c r="D75" s="108" t="n">
        <v>7379.81</v>
      </c>
      <c r="E75" s="109" t="s">
        <v>54</v>
      </c>
      <c r="F75" s="138" t="s">
        <v>54</v>
      </c>
      <c r="G75" s="138" t="s">
        <v>54</v>
      </c>
      <c r="H75" s="138" t="s">
        <v>54</v>
      </c>
      <c r="I75" s="139" t="s">
        <v>54</v>
      </c>
      <c r="J75" s="112" t="s">
        <v>54</v>
      </c>
      <c r="K75" s="113" t="s">
        <v>54</v>
      </c>
      <c r="L75" s="138" t="s">
        <v>54</v>
      </c>
      <c r="M75" s="113" t="s">
        <v>54</v>
      </c>
      <c r="N75" s="114" t="s">
        <v>54</v>
      </c>
    </row>
    <row r="76" customFormat="false" ht="15.75" hidden="false" customHeight="false" outlineLevel="0" collapsed="false">
      <c r="B76" s="115"/>
      <c r="C76" s="116"/>
      <c r="D76" s="117"/>
      <c r="E76" s="118"/>
      <c r="F76" s="138"/>
      <c r="G76" s="138"/>
      <c r="H76" s="138"/>
      <c r="I76" s="139"/>
      <c r="J76" s="120"/>
      <c r="K76" s="120"/>
      <c r="L76" s="138"/>
      <c r="M76" s="120"/>
      <c r="N76" s="121"/>
    </row>
    <row r="77" customFormat="false" ht="18.75" hidden="false" customHeight="false" outlineLevel="0" collapsed="false">
      <c r="B77" s="122" t="s">
        <v>49</v>
      </c>
      <c r="C77" s="123"/>
      <c r="D77" s="124" t="n">
        <v>210.130001</v>
      </c>
      <c r="E77" s="118" t="s">
        <v>54</v>
      </c>
      <c r="F77" s="125" t="s">
        <v>54</v>
      </c>
      <c r="G77" s="125" t="s">
        <v>54</v>
      </c>
      <c r="H77" s="138" t="s">
        <v>54</v>
      </c>
      <c r="I77" s="139" t="s">
        <v>54</v>
      </c>
      <c r="J77" s="126" t="s">
        <v>54</v>
      </c>
      <c r="K77" s="127" t="s">
        <v>54</v>
      </c>
      <c r="L77" s="125" t="s">
        <v>54</v>
      </c>
      <c r="M77" s="128" t="s">
        <v>54</v>
      </c>
      <c r="N77" s="129" t="s">
        <v>54</v>
      </c>
    </row>
    <row r="78" customFormat="false" ht="31.5" hidden="false" customHeight="false" outlineLevel="0" collapsed="false">
      <c r="B78" s="130" t="s">
        <v>30</v>
      </c>
      <c r="C78" s="131"/>
      <c r="D78" s="132" t="n">
        <v>72.06</v>
      </c>
      <c r="E78" s="118" t="s">
        <v>54</v>
      </c>
      <c r="F78" s="125" t="s">
        <v>54</v>
      </c>
      <c r="G78" s="125" t="s">
        <v>54</v>
      </c>
      <c r="H78" s="138" t="s">
        <v>54</v>
      </c>
      <c r="I78" s="139" t="s">
        <v>54</v>
      </c>
      <c r="J78" s="133" t="s">
        <v>54</v>
      </c>
      <c r="K78" s="134" t="s">
        <v>54</v>
      </c>
      <c r="L78" s="125" t="s">
        <v>54</v>
      </c>
      <c r="M78" s="135" t="s">
        <v>54</v>
      </c>
      <c r="N78" s="136" t="s">
        <v>54</v>
      </c>
    </row>
    <row r="79" customFormat="false" ht="15.75" hidden="false" customHeight="false" outlineLevel="0" collapsed="false">
      <c r="B79" s="137"/>
      <c r="C79" s="116"/>
      <c r="D79" s="117"/>
      <c r="E79" s="118"/>
      <c r="F79" s="125"/>
      <c r="G79" s="125"/>
      <c r="H79" s="138"/>
      <c r="I79" s="139"/>
      <c r="J79" s="120"/>
      <c r="K79" s="140"/>
      <c r="L79" s="125"/>
      <c r="M79" s="120"/>
      <c r="N79" s="121"/>
    </row>
    <row r="80" customFormat="false" ht="15.75" hidden="false" customHeight="false" outlineLevel="0" collapsed="false">
      <c r="B80" s="130" t="s">
        <v>32</v>
      </c>
      <c r="C80" s="131"/>
      <c r="D80" s="141" t="n">
        <v>5</v>
      </c>
      <c r="E80" s="118" t="s">
        <v>54</v>
      </c>
      <c r="F80" s="138" t="s">
        <v>54</v>
      </c>
      <c r="G80" s="138" t="s">
        <v>54</v>
      </c>
      <c r="H80" s="138" t="s">
        <v>54</v>
      </c>
      <c r="I80" s="139" t="s">
        <v>54</v>
      </c>
      <c r="J80" s="133" t="s">
        <v>54</v>
      </c>
      <c r="K80" s="135" t="s">
        <v>54</v>
      </c>
      <c r="L80" s="138" t="s">
        <v>54</v>
      </c>
      <c r="M80" s="135" t="s">
        <v>54</v>
      </c>
      <c r="N80" s="136" t="s">
        <v>54</v>
      </c>
    </row>
    <row r="81" customFormat="false" ht="15.75" hidden="false" customHeight="false" outlineLevel="0" collapsed="false">
      <c r="B81" s="142"/>
      <c r="C81" s="116"/>
      <c r="D81" s="117"/>
      <c r="E81" s="118"/>
      <c r="F81" s="138"/>
      <c r="G81" s="138"/>
      <c r="H81" s="138"/>
      <c r="I81" s="139"/>
      <c r="J81" s="120"/>
      <c r="K81" s="120"/>
      <c r="L81" s="138"/>
      <c r="M81" s="120"/>
      <c r="N81" s="121"/>
    </row>
    <row r="82" customFormat="false" ht="15.75" hidden="false" customHeight="false" outlineLevel="0" collapsed="false">
      <c r="B82" s="130" t="s">
        <v>33</v>
      </c>
      <c r="C82" s="131"/>
      <c r="D82" s="141" t="n">
        <v>1E-006</v>
      </c>
      <c r="E82" s="118" t="s">
        <v>54</v>
      </c>
      <c r="F82" s="138" t="s">
        <v>54</v>
      </c>
      <c r="G82" s="138" t="s">
        <v>54</v>
      </c>
      <c r="H82" s="138" t="s">
        <v>54</v>
      </c>
      <c r="I82" s="139" t="s">
        <v>54</v>
      </c>
      <c r="J82" s="133" t="s">
        <v>54</v>
      </c>
      <c r="K82" s="135" t="s">
        <v>54</v>
      </c>
      <c r="L82" s="138" t="s">
        <v>54</v>
      </c>
      <c r="M82" s="135" t="s">
        <v>54</v>
      </c>
      <c r="N82" s="136" t="s">
        <v>54</v>
      </c>
    </row>
    <row r="83" customFormat="false" ht="15.75" hidden="false" customHeight="false" outlineLevel="0" collapsed="false">
      <c r="B83" s="142"/>
      <c r="C83" s="150"/>
      <c r="D83" s="117"/>
      <c r="E83" s="118"/>
      <c r="F83" s="138"/>
      <c r="G83" s="138"/>
      <c r="H83" s="138"/>
      <c r="I83" s="139"/>
      <c r="J83" s="145"/>
      <c r="K83" s="145"/>
      <c r="L83" s="138"/>
      <c r="M83" s="145"/>
      <c r="N83" s="146"/>
    </row>
    <row r="84" customFormat="false" ht="15.75" hidden="false" customHeight="false" outlineLevel="0" collapsed="false">
      <c r="B84" s="130" t="s">
        <v>34</v>
      </c>
      <c r="C84" s="131"/>
      <c r="D84" s="141" t="n">
        <v>6.64</v>
      </c>
      <c r="E84" s="118" t="s">
        <v>54</v>
      </c>
      <c r="F84" s="138" t="s">
        <v>54</v>
      </c>
      <c r="G84" s="138" t="s">
        <v>54</v>
      </c>
      <c r="H84" s="138" t="s">
        <v>54</v>
      </c>
      <c r="I84" s="139" t="s">
        <v>54</v>
      </c>
      <c r="J84" s="133" t="s">
        <v>54</v>
      </c>
      <c r="K84" s="135" t="s">
        <v>54</v>
      </c>
      <c r="L84" s="138" t="s">
        <v>54</v>
      </c>
      <c r="M84" s="135" t="s">
        <v>54</v>
      </c>
      <c r="N84" s="136" t="s">
        <v>54</v>
      </c>
    </row>
    <row r="85" customFormat="false" ht="15.75" hidden="false" customHeight="false" outlineLevel="0" collapsed="false">
      <c r="B85" s="142"/>
      <c r="C85" s="150"/>
      <c r="D85" s="117"/>
      <c r="E85" s="118"/>
      <c r="F85" s="138"/>
      <c r="G85" s="138"/>
      <c r="H85" s="138"/>
      <c r="I85" s="139"/>
      <c r="J85" s="145"/>
      <c r="K85" s="145"/>
      <c r="L85" s="138"/>
      <c r="M85" s="145"/>
      <c r="N85" s="146"/>
    </row>
    <row r="86" customFormat="false" ht="15.75" hidden="false" customHeight="false" outlineLevel="0" collapsed="false">
      <c r="B86" s="130" t="s">
        <v>35</v>
      </c>
      <c r="C86" s="131"/>
      <c r="D86" s="141" t="n">
        <v>126.43</v>
      </c>
      <c r="E86" s="118" t="s">
        <v>54</v>
      </c>
      <c r="F86" s="138" t="s">
        <v>54</v>
      </c>
      <c r="G86" s="138" t="s">
        <v>54</v>
      </c>
      <c r="H86" s="138" t="s">
        <v>54</v>
      </c>
      <c r="I86" s="139" t="s">
        <v>54</v>
      </c>
      <c r="J86" s="133" t="s">
        <v>54</v>
      </c>
      <c r="K86" s="135" t="s">
        <v>54</v>
      </c>
      <c r="L86" s="138" t="s">
        <v>54</v>
      </c>
      <c r="M86" s="135" t="s">
        <v>54</v>
      </c>
      <c r="N86" s="136" t="s">
        <v>54</v>
      </c>
    </row>
    <row r="87" customFormat="false" ht="12.75" hidden="false" customHeight="false" outlineLevel="0" collapsed="false">
      <c r="B87" s="143"/>
      <c r="C87" s="150"/>
      <c r="D87" s="117"/>
      <c r="E87" s="143"/>
      <c r="F87" s="138"/>
      <c r="G87" s="138"/>
      <c r="H87" s="138"/>
      <c r="I87" s="139"/>
      <c r="J87" s="145"/>
      <c r="K87" s="145"/>
      <c r="L87" s="138"/>
      <c r="M87" s="145"/>
      <c r="N87" s="146"/>
    </row>
    <row r="89" customFormat="false" ht="16.5" hidden="false" customHeight="false" outlineLevel="0" collapsed="false">
      <c r="A89" s="5" t="n">
        <v>1994</v>
      </c>
      <c r="B89" s="79"/>
      <c r="C89" s="77"/>
      <c r="D89" s="77"/>
      <c r="E89" s="77"/>
      <c r="F89" s="77"/>
      <c r="G89" s="76"/>
      <c r="H89" s="77"/>
      <c r="I89" s="77"/>
      <c r="J89" s="77"/>
    </row>
    <row r="90" customFormat="false" ht="31.5" hidden="false" customHeight="true" outlineLevel="0" collapsed="false">
      <c r="B90" s="81" t="s">
        <v>83</v>
      </c>
      <c r="C90" s="81"/>
      <c r="D90" s="82" t="s">
        <v>4</v>
      </c>
      <c r="E90" s="82" t="s">
        <v>84</v>
      </c>
      <c r="F90" s="82"/>
      <c r="G90" s="82"/>
      <c r="H90" s="82"/>
      <c r="I90" s="82"/>
      <c r="J90" s="83" t="s">
        <v>6</v>
      </c>
      <c r="K90" s="83"/>
      <c r="L90" s="83"/>
      <c r="M90" s="83"/>
      <c r="N90" s="83"/>
    </row>
    <row r="91" customFormat="false" ht="12.75" hidden="false" customHeight="true" outlineLevel="0" collapsed="false">
      <c r="B91" s="84" t="s">
        <v>7</v>
      </c>
      <c r="C91" s="85" t="s">
        <v>40</v>
      </c>
      <c r="D91" s="86" t="s">
        <v>41</v>
      </c>
      <c r="E91" s="87" t="s">
        <v>42</v>
      </c>
      <c r="F91" s="87"/>
      <c r="G91" s="87"/>
      <c r="H91" s="88" t="s">
        <v>43</v>
      </c>
      <c r="I91" s="89" t="s">
        <v>44</v>
      </c>
      <c r="J91" s="90" t="s">
        <v>45</v>
      </c>
      <c r="K91" s="90"/>
      <c r="L91" s="90"/>
      <c r="M91" s="88" t="s">
        <v>46</v>
      </c>
      <c r="N91" s="91" t="s">
        <v>47</v>
      </c>
    </row>
    <row r="92" customFormat="false" ht="24.75" hidden="false" customHeight="true" outlineLevel="0" collapsed="false">
      <c r="B92" s="84"/>
      <c r="C92" s="85"/>
      <c r="D92" s="86"/>
      <c r="E92" s="87"/>
      <c r="F92" s="87"/>
      <c r="G92" s="87"/>
      <c r="H92" s="88"/>
      <c r="I92" s="89"/>
      <c r="J92" s="90"/>
      <c r="K92" s="90"/>
      <c r="L92" s="90"/>
      <c r="M92" s="88"/>
      <c r="N92" s="91"/>
    </row>
    <row r="93" customFormat="false" ht="29.25" hidden="false" customHeight="true" outlineLevel="0" collapsed="false">
      <c r="B93" s="84"/>
      <c r="C93" s="85"/>
      <c r="D93" s="86"/>
      <c r="E93" s="87" t="s">
        <v>16</v>
      </c>
      <c r="F93" s="92" t="s">
        <v>17</v>
      </c>
      <c r="G93" s="92" t="s">
        <v>18</v>
      </c>
      <c r="H93" s="88"/>
      <c r="I93" s="89"/>
      <c r="J93" s="90" t="s">
        <v>19</v>
      </c>
      <c r="K93" s="88" t="s">
        <v>17</v>
      </c>
      <c r="L93" s="88" t="s">
        <v>18</v>
      </c>
      <c r="M93" s="88"/>
      <c r="N93" s="91"/>
    </row>
    <row r="94" customFormat="false" ht="16.5" hidden="false" customHeight="true" outlineLevel="0" collapsed="false">
      <c r="B94" s="84"/>
      <c r="C94" s="85"/>
      <c r="D94" s="86"/>
      <c r="E94" s="93" t="s">
        <v>20</v>
      </c>
      <c r="F94" s="93"/>
      <c r="G94" s="93"/>
      <c r="H94" s="93"/>
      <c r="I94" s="93"/>
      <c r="J94" s="94" t="s">
        <v>21</v>
      </c>
      <c r="K94" s="94"/>
      <c r="L94" s="94"/>
      <c r="M94" s="94"/>
      <c r="N94" s="94"/>
    </row>
    <row r="95" customFormat="false" ht="17.25" hidden="false" customHeight="false" outlineLevel="0" collapsed="false">
      <c r="B95" s="95" t="s">
        <v>22</v>
      </c>
      <c r="C95" s="96"/>
      <c r="D95" s="97" t="n">
        <v>7589.940001</v>
      </c>
      <c r="E95" s="98" t="s">
        <v>54</v>
      </c>
      <c r="F95" s="99" t="s">
        <v>54</v>
      </c>
      <c r="G95" s="99" t="s">
        <v>54</v>
      </c>
      <c r="H95" s="100" t="s">
        <v>54</v>
      </c>
      <c r="I95" s="101" t="s">
        <v>54</v>
      </c>
      <c r="J95" s="102" t="s">
        <v>54</v>
      </c>
      <c r="K95" s="103" t="s">
        <v>54</v>
      </c>
      <c r="L95" s="103" t="s">
        <v>54</v>
      </c>
      <c r="M95" s="104" t="s">
        <v>54</v>
      </c>
      <c r="N95" s="105" t="s">
        <v>54</v>
      </c>
    </row>
    <row r="96" customFormat="false" ht="18.75" hidden="false" customHeight="false" outlineLevel="0" collapsed="false">
      <c r="B96" s="106" t="s">
        <v>48</v>
      </c>
      <c r="C96" s="107"/>
      <c r="D96" s="108" t="n">
        <v>7379.81</v>
      </c>
      <c r="E96" s="109" t="s">
        <v>54</v>
      </c>
      <c r="F96" s="138" t="s">
        <v>54</v>
      </c>
      <c r="G96" s="138" t="s">
        <v>54</v>
      </c>
      <c r="H96" s="138" t="s">
        <v>54</v>
      </c>
      <c r="I96" s="139" t="s">
        <v>54</v>
      </c>
      <c r="J96" s="112" t="s">
        <v>54</v>
      </c>
      <c r="K96" s="113" t="s">
        <v>54</v>
      </c>
      <c r="L96" s="138" t="s">
        <v>54</v>
      </c>
      <c r="M96" s="113" t="s">
        <v>54</v>
      </c>
      <c r="N96" s="114" t="s">
        <v>54</v>
      </c>
    </row>
    <row r="97" customFormat="false" ht="15.75" hidden="false" customHeight="false" outlineLevel="0" collapsed="false">
      <c r="B97" s="115"/>
      <c r="C97" s="116"/>
      <c r="D97" s="117"/>
      <c r="E97" s="118"/>
      <c r="F97" s="138"/>
      <c r="G97" s="138"/>
      <c r="H97" s="138"/>
      <c r="I97" s="139"/>
      <c r="J97" s="120"/>
      <c r="K97" s="120"/>
      <c r="L97" s="138"/>
      <c r="M97" s="120"/>
      <c r="N97" s="121"/>
    </row>
    <row r="98" customFormat="false" ht="18.75" hidden="false" customHeight="false" outlineLevel="0" collapsed="false">
      <c r="B98" s="122" t="s">
        <v>49</v>
      </c>
      <c r="C98" s="123"/>
      <c r="D98" s="124" t="n">
        <v>210.130001</v>
      </c>
      <c r="E98" s="118" t="s">
        <v>54</v>
      </c>
      <c r="F98" s="125" t="s">
        <v>54</v>
      </c>
      <c r="G98" s="125" t="s">
        <v>54</v>
      </c>
      <c r="H98" s="138" t="s">
        <v>54</v>
      </c>
      <c r="I98" s="139" t="s">
        <v>54</v>
      </c>
      <c r="J98" s="126" t="s">
        <v>54</v>
      </c>
      <c r="K98" s="127" t="s">
        <v>54</v>
      </c>
      <c r="L98" s="125" t="s">
        <v>54</v>
      </c>
      <c r="M98" s="128" t="s">
        <v>54</v>
      </c>
      <c r="N98" s="129" t="s">
        <v>54</v>
      </c>
    </row>
    <row r="99" customFormat="false" ht="31.5" hidden="false" customHeight="false" outlineLevel="0" collapsed="false">
      <c r="B99" s="130" t="s">
        <v>30</v>
      </c>
      <c r="C99" s="131"/>
      <c r="D99" s="132" t="n">
        <v>72.06</v>
      </c>
      <c r="E99" s="118" t="s">
        <v>54</v>
      </c>
      <c r="F99" s="125" t="s">
        <v>54</v>
      </c>
      <c r="G99" s="125" t="s">
        <v>54</v>
      </c>
      <c r="H99" s="138" t="s">
        <v>54</v>
      </c>
      <c r="I99" s="139" t="s">
        <v>54</v>
      </c>
      <c r="J99" s="133" t="s">
        <v>54</v>
      </c>
      <c r="K99" s="134" t="s">
        <v>54</v>
      </c>
      <c r="L99" s="125" t="s">
        <v>54</v>
      </c>
      <c r="M99" s="135" t="s">
        <v>54</v>
      </c>
      <c r="N99" s="136" t="s">
        <v>54</v>
      </c>
    </row>
    <row r="100" customFormat="false" ht="15.75" hidden="false" customHeight="false" outlineLevel="0" collapsed="false">
      <c r="B100" s="137"/>
      <c r="C100" s="116"/>
      <c r="D100" s="117"/>
      <c r="E100" s="118"/>
      <c r="F100" s="125"/>
      <c r="G100" s="125"/>
      <c r="H100" s="138"/>
      <c r="I100" s="139"/>
      <c r="J100" s="120"/>
      <c r="K100" s="140"/>
      <c r="L100" s="125"/>
      <c r="M100" s="120"/>
      <c r="N100" s="121"/>
    </row>
    <row r="101" customFormat="false" ht="15.75" hidden="false" customHeight="false" outlineLevel="0" collapsed="false">
      <c r="B101" s="130" t="s">
        <v>32</v>
      </c>
      <c r="C101" s="131"/>
      <c r="D101" s="141" t="n">
        <v>5</v>
      </c>
      <c r="E101" s="118" t="s">
        <v>54</v>
      </c>
      <c r="F101" s="138" t="s">
        <v>54</v>
      </c>
      <c r="G101" s="138" t="s">
        <v>54</v>
      </c>
      <c r="H101" s="138" t="s">
        <v>54</v>
      </c>
      <c r="I101" s="139" t="s">
        <v>54</v>
      </c>
      <c r="J101" s="133" t="s">
        <v>54</v>
      </c>
      <c r="K101" s="135" t="s">
        <v>54</v>
      </c>
      <c r="L101" s="138" t="s">
        <v>54</v>
      </c>
      <c r="M101" s="135" t="s">
        <v>54</v>
      </c>
      <c r="N101" s="136" t="s">
        <v>54</v>
      </c>
    </row>
    <row r="102" customFormat="false" ht="15.75" hidden="false" customHeight="false" outlineLevel="0" collapsed="false">
      <c r="B102" s="142"/>
      <c r="C102" s="116"/>
      <c r="D102" s="117"/>
      <c r="E102" s="118"/>
      <c r="F102" s="138"/>
      <c r="G102" s="138"/>
      <c r="H102" s="138"/>
      <c r="I102" s="139"/>
      <c r="J102" s="120"/>
      <c r="K102" s="120"/>
      <c r="L102" s="138"/>
      <c r="M102" s="120"/>
      <c r="N102" s="121"/>
    </row>
    <row r="103" customFormat="false" ht="15.75" hidden="false" customHeight="false" outlineLevel="0" collapsed="false">
      <c r="B103" s="130" t="s">
        <v>33</v>
      </c>
      <c r="C103" s="131"/>
      <c r="D103" s="141" t="n">
        <v>1E-006</v>
      </c>
      <c r="E103" s="118" t="s">
        <v>54</v>
      </c>
      <c r="F103" s="138" t="s">
        <v>54</v>
      </c>
      <c r="G103" s="138" t="s">
        <v>54</v>
      </c>
      <c r="H103" s="138" t="s">
        <v>54</v>
      </c>
      <c r="I103" s="139" t="s">
        <v>54</v>
      </c>
      <c r="J103" s="133" t="s">
        <v>54</v>
      </c>
      <c r="K103" s="135" t="s">
        <v>54</v>
      </c>
      <c r="L103" s="138" t="s">
        <v>54</v>
      </c>
      <c r="M103" s="135" t="s">
        <v>54</v>
      </c>
      <c r="N103" s="136" t="s">
        <v>54</v>
      </c>
    </row>
    <row r="104" customFormat="false" ht="15.75" hidden="false" customHeight="false" outlineLevel="0" collapsed="false">
      <c r="B104" s="142"/>
      <c r="C104" s="150"/>
      <c r="D104" s="117"/>
      <c r="E104" s="118"/>
      <c r="F104" s="138"/>
      <c r="G104" s="138"/>
      <c r="H104" s="138"/>
      <c r="I104" s="139"/>
      <c r="J104" s="145"/>
      <c r="K104" s="145"/>
      <c r="L104" s="138"/>
      <c r="M104" s="145"/>
      <c r="N104" s="146"/>
    </row>
    <row r="105" customFormat="false" ht="15.75" hidden="false" customHeight="false" outlineLevel="0" collapsed="false">
      <c r="B105" s="130" t="s">
        <v>34</v>
      </c>
      <c r="C105" s="131"/>
      <c r="D105" s="141" t="n">
        <v>6.64</v>
      </c>
      <c r="E105" s="118" t="s">
        <v>54</v>
      </c>
      <c r="F105" s="138" t="s">
        <v>54</v>
      </c>
      <c r="G105" s="138" t="s">
        <v>54</v>
      </c>
      <c r="H105" s="138" t="s">
        <v>54</v>
      </c>
      <c r="I105" s="139" t="s">
        <v>54</v>
      </c>
      <c r="J105" s="133" t="s">
        <v>54</v>
      </c>
      <c r="K105" s="135" t="s">
        <v>54</v>
      </c>
      <c r="L105" s="138" t="s">
        <v>54</v>
      </c>
      <c r="M105" s="135" t="s">
        <v>54</v>
      </c>
      <c r="N105" s="136" t="s">
        <v>54</v>
      </c>
    </row>
    <row r="106" customFormat="false" ht="15.75" hidden="false" customHeight="false" outlineLevel="0" collapsed="false">
      <c r="B106" s="142"/>
      <c r="C106" s="150"/>
      <c r="D106" s="117"/>
      <c r="E106" s="118"/>
      <c r="F106" s="138"/>
      <c r="G106" s="138"/>
      <c r="H106" s="138"/>
      <c r="I106" s="139"/>
      <c r="J106" s="145"/>
      <c r="K106" s="145"/>
      <c r="L106" s="138"/>
      <c r="M106" s="145"/>
      <c r="N106" s="146"/>
    </row>
    <row r="107" customFormat="false" ht="15.75" hidden="false" customHeight="false" outlineLevel="0" collapsed="false">
      <c r="B107" s="130" t="s">
        <v>35</v>
      </c>
      <c r="C107" s="131"/>
      <c r="D107" s="141" t="n">
        <v>126.43</v>
      </c>
      <c r="E107" s="118" t="s">
        <v>54</v>
      </c>
      <c r="F107" s="138" t="s">
        <v>54</v>
      </c>
      <c r="G107" s="138" t="s">
        <v>54</v>
      </c>
      <c r="H107" s="138" t="s">
        <v>54</v>
      </c>
      <c r="I107" s="139" t="s">
        <v>54</v>
      </c>
      <c r="J107" s="133" t="s">
        <v>54</v>
      </c>
      <c r="K107" s="135" t="s">
        <v>54</v>
      </c>
      <c r="L107" s="138" t="s">
        <v>54</v>
      </c>
      <c r="M107" s="135" t="s">
        <v>54</v>
      </c>
      <c r="N107" s="136" t="s">
        <v>54</v>
      </c>
    </row>
    <row r="108" customFormat="false" ht="12.75" hidden="false" customHeight="false" outlineLevel="0" collapsed="false">
      <c r="B108" s="143"/>
      <c r="C108" s="150"/>
      <c r="D108" s="117"/>
      <c r="E108" s="143"/>
      <c r="F108" s="138"/>
      <c r="G108" s="138"/>
      <c r="H108" s="138"/>
      <c r="I108" s="139"/>
      <c r="J108" s="145"/>
      <c r="K108" s="145"/>
      <c r="L108" s="138"/>
      <c r="M108" s="145"/>
      <c r="N108" s="146"/>
    </row>
    <row r="110" customFormat="false" ht="16.5" hidden="false" customHeight="false" outlineLevel="0" collapsed="false">
      <c r="A110" s="5" t="n">
        <v>1995</v>
      </c>
      <c r="B110" s="79"/>
      <c r="C110" s="77"/>
      <c r="D110" s="77"/>
      <c r="E110" s="77"/>
      <c r="F110" s="77"/>
      <c r="G110" s="76"/>
      <c r="H110" s="77"/>
      <c r="I110" s="77"/>
      <c r="J110" s="77"/>
    </row>
    <row r="111" customFormat="false" ht="31.5" hidden="false" customHeight="true" outlineLevel="0" collapsed="false">
      <c r="B111" s="81" t="s">
        <v>83</v>
      </c>
      <c r="C111" s="81"/>
      <c r="D111" s="82" t="s">
        <v>4</v>
      </c>
      <c r="E111" s="82" t="s">
        <v>84</v>
      </c>
      <c r="F111" s="82"/>
      <c r="G111" s="82"/>
      <c r="H111" s="82"/>
      <c r="I111" s="82"/>
      <c r="J111" s="83" t="s">
        <v>6</v>
      </c>
      <c r="K111" s="83"/>
      <c r="L111" s="83"/>
      <c r="M111" s="83"/>
      <c r="N111" s="83"/>
    </row>
    <row r="112" customFormat="false" ht="12.75" hidden="false" customHeight="true" outlineLevel="0" collapsed="false">
      <c r="B112" s="84" t="s">
        <v>7</v>
      </c>
      <c r="C112" s="85" t="s">
        <v>40</v>
      </c>
      <c r="D112" s="86" t="s">
        <v>41</v>
      </c>
      <c r="E112" s="87" t="s">
        <v>42</v>
      </c>
      <c r="F112" s="87"/>
      <c r="G112" s="87"/>
      <c r="H112" s="88" t="s">
        <v>43</v>
      </c>
      <c r="I112" s="89" t="s">
        <v>44</v>
      </c>
      <c r="J112" s="90" t="s">
        <v>45</v>
      </c>
      <c r="K112" s="90"/>
      <c r="L112" s="90"/>
      <c r="M112" s="88" t="s">
        <v>46</v>
      </c>
      <c r="N112" s="91" t="s">
        <v>47</v>
      </c>
    </row>
    <row r="113" customFormat="false" ht="24.75" hidden="false" customHeight="true" outlineLevel="0" collapsed="false">
      <c r="B113" s="84"/>
      <c r="C113" s="85"/>
      <c r="D113" s="86"/>
      <c r="E113" s="87"/>
      <c r="F113" s="87"/>
      <c r="G113" s="87"/>
      <c r="H113" s="88"/>
      <c r="I113" s="89"/>
      <c r="J113" s="90"/>
      <c r="K113" s="90"/>
      <c r="L113" s="90"/>
      <c r="M113" s="88"/>
      <c r="N113" s="91"/>
    </row>
    <row r="114" customFormat="false" ht="29.25" hidden="false" customHeight="true" outlineLevel="0" collapsed="false">
      <c r="B114" s="84"/>
      <c r="C114" s="85"/>
      <c r="D114" s="86"/>
      <c r="E114" s="87" t="s">
        <v>16</v>
      </c>
      <c r="F114" s="92" t="s">
        <v>17</v>
      </c>
      <c r="G114" s="92" t="s">
        <v>18</v>
      </c>
      <c r="H114" s="88"/>
      <c r="I114" s="89"/>
      <c r="J114" s="90" t="s">
        <v>19</v>
      </c>
      <c r="K114" s="88" t="s">
        <v>17</v>
      </c>
      <c r="L114" s="88" t="s">
        <v>18</v>
      </c>
      <c r="M114" s="88"/>
      <c r="N114" s="91"/>
    </row>
    <row r="115" customFormat="false" ht="16.5" hidden="false" customHeight="true" outlineLevel="0" collapsed="false">
      <c r="B115" s="84"/>
      <c r="C115" s="85"/>
      <c r="D115" s="86"/>
      <c r="E115" s="93" t="s">
        <v>20</v>
      </c>
      <c r="F115" s="93"/>
      <c r="G115" s="93"/>
      <c r="H115" s="93"/>
      <c r="I115" s="93"/>
      <c r="J115" s="94" t="s">
        <v>21</v>
      </c>
      <c r="K115" s="94"/>
      <c r="L115" s="94"/>
      <c r="M115" s="94"/>
      <c r="N115" s="94"/>
    </row>
    <row r="116" customFormat="false" ht="17.25" hidden="false" customHeight="false" outlineLevel="0" collapsed="false">
      <c r="B116" s="95" t="s">
        <v>22</v>
      </c>
      <c r="C116" s="96"/>
      <c r="D116" s="97" t="n">
        <v>7589.940001</v>
      </c>
      <c r="E116" s="98" t="s">
        <v>54</v>
      </c>
      <c r="F116" s="99" t="s">
        <v>54</v>
      </c>
      <c r="G116" s="99" t="s">
        <v>54</v>
      </c>
      <c r="H116" s="100" t="s">
        <v>54</v>
      </c>
      <c r="I116" s="101" t="s">
        <v>54</v>
      </c>
      <c r="J116" s="102" t="s">
        <v>54</v>
      </c>
      <c r="K116" s="103" t="s">
        <v>54</v>
      </c>
      <c r="L116" s="103" t="s">
        <v>54</v>
      </c>
      <c r="M116" s="104" t="s">
        <v>54</v>
      </c>
      <c r="N116" s="105" t="s">
        <v>54</v>
      </c>
    </row>
    <row r="117" customFormat="false" ht="18.75" hidden="false" customHeight="false" outlineLevel="0" collapsed="false">
      <c r="B117" s="106" t="s">
        <v>48</v>
      </c>
      <c r="C117" s="107"/>
      <c r="D117" s="108" t="n">
        <v>7379.81</v>
      </c>
      <c r="E117" s="109" t="s">
        <v>54</v>
      </c>
      <c r="F117" s="138" t="s">
        <v>54</v>
      </c>
      <c r="G117" s="138" t="s">
        <v>54</v>
      </c>
      <c r="H117" s="138" t="s">
        <v>54</v>
      </c>
      <c r="I117" s="139" t="s">
        <v>54</v>
      </c>
      <c r="J117" s="112" t="s">
        <v>54</v>
      </c>
      <c r="K117" s="113" t="s">
        <v>54</v>
      </c>
      <c r="L117" s="138" t="s">
        <v>54</v>
      </c>
      <c r="M117" s="113" t="s">
        <v>54</v>
      </c>
      <c r="N117" s="114" t="s">
        <v>54</v>
      </c>
    </row>
    <row r="118" customFormat="false" ht="15.75" hidden="false" customHeight="false" outlineLevel="0" collapsed="false">
      <c r="B118" s="115"/>
      <c r="C118" s="116"/>
      <c r="D118" s="117"/>
      <c r="E118" s="118"/>
      <c r="F118" s="138"/>
      <c r="G118" s="138"/>
      <c r="H118" s="138"/>
      <c r="I118" s="139"/>
      <c r="J118" s="120"/>
      <c r="K118" s="120"/>
      <c r="L118" s="138"/>
      <c r="M118" s="120"/>
      <c r="N118" s="121"/>
    </row>
    <row r="119" customFormat="false" ht="18.75" hidden="false" customHeight="false" outlineLevel="0" collapsed="false">
      <c r="B119" s="122" t="s">
        <v>49</v>
      </c>
      <c r="C119" s="123"/>
      <c r="D119" s="124" t="n">
        <v>210.130001</v>
      </c>
      <c r="E119" s="118" t="s">
        <v>54</v>
      </c>
      <c r="F119" s="125" t="s">
        <v>54</v>
      </c>
      <c r="G119" s="125" t="s">
        <v>54</v>
      </c>
      <c r="H119" s="138" t="s">
        <v>54</v>
      </c>
      <c r="I119" s="139" t="s">
        <v>54</v>
      </c>
      <c r="J119" s="126" t="s">
        <v>54</v>
      </c>
      <c r="K119" s="127" t="s">
        <v>54</v>
      </c>
      <c r="L119" s="125" t="s">
        <v>54</v>
      </c>
      <c r="M119" s="128" t="s">
        <v>54</v>
      </c>
      <c r="N119" s="129" t="s">
        <v>54</v>
      </c>
    </row>
    <row r="120" customFormat="false" ht="31.5" hidden="false" customHeight="false" outlineLevel="0" collapsed="false">
      <c r="B120" s="130" t="s">
        <v>30</v>
      </c>
      <c r="C120" s="131"/>
      <c r="D120" s="132" t="n">
        <v>72.06</v>
      </c>
      <c r="E120" s="118" t="s">
        <v>54</v>
      </c>
      <c r="F120" s="125" t="s">
        <v>54</v>
      </c>
      <c r="G120" s="125" t="s">
        <v>54</v>
      </c>
      <c r="H120" s="138" t="s">
        <v>54</v>
      </c>
      <c r="I120" s="139" t="s">
        <v>54</v>
      </c>
      <c r="J120" s="133" t="s">
        <v>54</v>
      </c>
      <c r="K120" s="134" t="s">
        <v>54</v>
      </c>
      <c r="L120" s="125" t="s">
        <v>54</v>
      </c>
      <c r="M120" s="135" t="s">
        <v>54</v>
      </c>
      <c r="N120" s="136" t="s">
        <v>54</v>
      </c>
    </row>
    <row r="121" customFormat="false" ht="15.75" hidden="false" customHeight="false" outlineLevel="0" collapsed="false">
      <c r="B121" s="137"/>
      <c r="C121" s="116"/>
      <c r="D121" s="117"/>
      <c r="E121" s="118"/>
      <c r="F121" s="125"/>
      <c r="G121" s="125"/>
      <c r="H121" s="138"/>
      <c r="I121" s="139"/>
      <c r="J121" s="120"/>
      <c r="K121" s="140"/>
      <c r="L121" s="125"/>
      <c r="M121" s="120"/>
      <c r="N121" s="121"/>
    </row>
    <row r="122" customFormat="false" ht="15.75" hidden="false" customHeight="false" outlineLevel="0" collapsed="false">
      <c r="B122" s="130" t="s">
        <v>32</v>
      </c>
      <c r="C122" s="131"/>
      <c r="D122" s="141" t="n">
        <v>5</v>
      </c>
      <c r="E122" s="118" t="s">
        <v>54</v>
      </c>
      <c r="F122" s="138" t="s">
        <v>54</v>
      </c>
      <c r="G122" s="138" t="s">
        <v>54</v>
      </c>
      <c r="H122" s="138" t="s">
        <v>54</v>
      </c>
      <c r="I122" s="139" t="s">
        <v>54</v>
      </c>
      <c r="J122" s="133" t="s">
        <v>54</v>
      </c>
      <c r="K122" s="135" t="s">
        <v>54</v>
      </c>
      <c r="L122" s="138" t="s">
        <v>54</v>
      </c>
      <c r="M122" s="135" t="s">
        <v>54</v>
      </c>
      <c r="N122" s="136" t="s">
        <v>54</v>
      </c>
    </row>
    <row r="123" customFormat="false" ht="15.75" hidden="false" customHeight="false" outlineLevel="0" collapsed="false">
      <c r="B123" s="142"/>
      <c r="C123" s="116"/>
      <c r="D123" s="117"/>
      <c r="E123" s="118"/>
      <c r="F123" s="138"/>
      <c r="G123" s="138"/>
      <c r="H123" s="138"/>
      <c r="I123" s="139"/>
      <c r="J123" s="120"/>
      <c r="K123" s="120"/>
      <c r="L123" s="138"/>
      <c r="M123" s="120"/>
      <c r="N123" s="121"/>
    </row>
    <row r="124" customFormat="false" ht="15.75" hidden="false" customHeight="false" outlineLevel="0" collapsed="false">
      <c r="B124" s="130" t="s">
        <v>33</v>
      </c>
      <c r="C124" s="131"/>
      <c r="D124" s="141" t="n">
        <v>1E-006</v>
      </c>
      <c r="E124" s="118" t="s">
        <v>54</v>
      </c>
      <c r="F124" s="138" t="s">
        <v>54</v>
      </c>
      <c r="G124" s="138" t="s">
        <v>54</v>
      </c>
      <c r="H124" s="138" t="s">
        <v>54</v>
      </c>
      <c r="I124" s="139" t="s">
        <v>54</v>
      </c>
      <c r="J124" s="133" t="s">
        <v>54</v>
      </c>
      <c r="K124" s="135" t="s">
        <v>54</v>
      </c>
      <c r="L124" s="138" t="s">
        <v>54</v>
      </c>
      <c r="M124" s="135" t="s">
        <v>54</v>
      </c>
      <c r="N124" s="136" t="s">
        <v>54</v>
      </c>
    </row>
    <row r="125" customFormat="false" ht="15.75" hidden="false" customHeight="false" outlineLevel="0" collapsed="false">
      <c r="B125" s="142"/>
      <c r="C125" s="150"/>
      <c r="D125" s="117"/>
      <c r="E125" s="118"/>
      <c r="F125" s="138"/>
      <c r="G125" s="138"/>
      <c r="H125" s="138"/>
      <c r="I125" s="139"/>
      <c r="J125" s="145"/>
      <c r="K125" s="145"/>
      <c r="L125" s="138"/>
      <c r="M125" s="145"/>
      <c r="N125" s="146"/>
    </row>
    <row r="126" customFormat="false" ht="15.75" hidden="false" customHeight="false" outlineLevel="0" collapsed="false">
      <c r="B126" s="130" t="s">
        <v>34</v>
      </c>
      <c r="C126" s="131"/>
      <c r="D126" s="141" t="n">
        <v>6.64</v>
      </c>
      <c r="E126" s="118" t="s">
        <v>54</v>
      </c>
      <c r="F126" s="138" t="s">
        <v>54</v>
      </c>
      <c r="G126" s="138" t="s">
        <v>54</v>
      </c>
      <c r="H126" s="138" t="s">
        <v>54</v>
      </c>
      <c r="I126" s="139" t="s">
        <v>54</v>
      </c>
      <c r="J126" s="133" t="s">
        <v>54</v>
      </c>
      <c r="K126" s="135" t="s">
        <v>54</v>
      </c>
      <c r="L126" s="138" t="s">
        <v>54</v>
      </c>
      <c r="M126" s="135" t="s">
        <v>54</v>
      </c>
      <c r="N126" s="136" t="s">
        <v>54</v>
      </c>
    </row>
    <row r="127" customFormat="false" ht="15.75" hidden="false" customHeight="false" outlineLevel="0" collapsed="false">
      <c r="B127" s="142"/>
      <c r="C127" s="150"/>
      <c r="D127" s="117"/>
      <c r="E127" s="118"/>
      <c r="F127" s="138"/>
      <c r="G127" s="138"/>
      <c r="H127" s="138"/>
      <c r="I127" s="139"/>
      <c r="J127" s="145"/>
      <c r="K127" s="145"/>
      <c r="L127" s="138"/>
      <c r="M127" s="145"/>
      <c r="N127" s="146"/>
    </row>
    <row r="128" customFormat="false" ht="15.75" hidden="false" customHeight="false" outlineLevel="0" collapsed="false">
      <c r="B128" s="130" t="s">
        <v>35</v>
      </c>
      <c r="C128" s="131"/>
      <c r="D128" s="141" t="n">
        <v>126.43</v>
      </c>
      <c r="E128" s="118" t="s">
        <v>54</v>
      </c>
      <c r="F128" s="138" t="s">
        <v>54</v>
      </c>
      <c r="G128" s="138" t="s">
        <v>54</v>
      </c>
      <c r="H128" s="138" t="s">
        <v>54</v>
      </c>
      <c r="I128" s="139" t="s">
        <v>54</v>
      </c>
      <c r="J128" s="133" t="s">
        <v>54</v>
      </c>
      <c r="K128" s="135" t="s">
        <v>54</v>
      </c>
      <c r="L128" s="138" t="s">
        <v>54</v>
      </c>
      <c r="M128" s="135" t="s">
        <v>54</v>
      </c>
      <c r="N128" s="136" t="s">
        <v>54</v>
      </c>
    </row>
    <row r="129" customFormat="false" ht="12.75" hidden="false" customHeight="false" outlineLevel="0" collapsed="false">
      <c r="B129" s="143"/>
      <c r="C129" s="150"/>
      <c r="D129" s="117"/>
      <c r="E129" s="143"/>
      <c r="F129" s="138"/>
      <c r="G129" s="138"/>
      <c r="H129" s="138"/>
      <c r="I129" s="139"/>
      <c r="J129" s="145"/>
      <c r="K129" s="145"/>
      <c r="L129" s="138"/>
      <c r="M129" s="145"/>
      <c r="N129" s="146"/>
    </row>
    <row r="131" customFormat="false" ht="16.5" hidden="false" customHeight="false" outlineLevel="0" collapsed="false">
      <c r="A131" s="5" t="n">
        <v>1996</v>
      </c>
      <c r="B131" s="79"/>
      <c r="C131" s="77"/>
      <c r="D131" s="77"/>
      <c r="E131" s="77"/>
      <c r="F131" s="77"/>
      <c r="G131" s="76"/>
      <c r="H131" s="77"/>
      <c r="I131" s="77"/>
      <c r="J131" s="77"/>
    </row>
    <row r="132" customFormat="false" ht="31.5" hidden="false" customHeight="true" outlineLevel="0" collapsed="false">
      <c r="B132" s="81" t="s">
        <v>83</v>
      </c>
      <c r="C132" s="81"/>
      <c r="D132" s="82" t="s">
        <v>4</v>
      </c>
      <c r="E132" s="82" t="s">
        <v>84</v>
      </c>
      <c r="F132" s="82"/>
      <c r="G132" s="82"/>
      <c r="H132" s="82"/>
      <c r="I132" s="82"/>
      <c r="J132" s="83" t="s">
        <v>6</v>
      </c>
      <c r="K132" s="83"/>
      <c r="L132" s="83"/>
      <c r="M132" s="83"/>
      <c r="N132" s="83"/>
    </row>
    <row r="133" customFormat="false" ht="12.75" hidden="false" customHeight="true" outlineLevel="0" collapsed="false">
      <c r="B133" s="84" t="s">
        <v>7</v>
      </c>
      <c r="C133" s="85" t="s">
        <v>40</v>
      </c>
      <c r="D133" s="86" t="s">
        <v>41</v>
      </c>
      <c r="E133" s="87" t="s">
        <v>42</v>
      </c>
      <c r="F133" s="87"/>
      <c r="G133" s="87"/>
      <c r="H133" s="88" t="s">
        <v>43</v>
      </c>
      <c r="I133" s="89" t="s">
        <v>44</v>
      </c>
      <c r="J133" s="90" t="s">
        <v>45</v>
      </c>
      <c r="K133" s="90"/>
      <c r="L133" s="90"/>
      <c r="M133" s="88" t="s">
        <v>46</v>
      </c>
      <c r="N133" s="91" t="s">
        <v>47</v>
      </c>
    </row>
    <row r="134" customFormat="false" ht="24.75" hidden="false" customHeight="true" outlineLevel="0" collapsed="false">
      <c r="B134" s="84"/>
      <c r="C134" s="85"/>
      <c r="D134" s="86"/>
      <c r="E134" s="87"/>
      <c r="F134" s="87"/>
      <c r="G134" s="87"/>
      <c r="H134" s="88"/>
      <c r="I134" s="89"/>
      <c r="J134" s="90"/>
      <c r="K134" s="90"/>
      <c r="L134" s="90"/>
      <c r="M134" s="88"/>
      <c r="N134" s="91"/>
    </row>
    <row r="135" customFormat="false" ht="29.25" hidden="false" customHeight="true" outlineLevel="0" collapsed="false">
      <c r="B135" s="84"/>
      <c r="C135" s="85"/>
      <c r="D135" s="86"/>
      <c r="E135" s="87" t="s">
        <v>16</v>
      </c>
      <c r="F135" s="92" t="s">
        <v>17</v>
      </c>
      <c r="G135" s="92" t="s">
        <v>18</v>
      </c>
      <c r="H135" s="88"/>
      <c r="I135" s="89"/>
      <c r="J135" s="90" t="s">
        <v>19</v>
      </c>
      <c r="K135" s="88" t="s">
        <v>17</v>
      </c>
      <c r="L135" s="88" t="s">
        <v>18</v>
      </c>
      <c r="M135" s="88"/>
      <c r="N135" s="91"/>
    </row>
    <row r="136" customFormat="false" ht="16.5" hidden="false" customHeight="true" outlineLevel="0" collapsed="false">
      <c r="B136" s="84"/>
      <c r="C136" s="85"/>
      <c r="D136" s="86"/>
      <c r="E136" s="93" t="s">
        <v>20</v>
      </c>
      <c r="F136" s="93"/>
      <c r="G136" s="93"/>
      <c r="H136" s="93"/>
      <c r="I136" s="93"/>
      <c r="J136" s="94" t="s">
        <v>21</v>
      </c>
      <c r="K136" s="94"/>
      <c r="L136" s="94"/>
      <c r="M136" s="94"/>
      <c r="N136" s="94"/>
    </row>
    <row r="137" customFormat="false" ht="17.25" hidden="false" customHeight="false" outlineLevel="0" collapsed="false">
      <c r="B137" s="95" t="s">
        <v>22</v>
      </c>
      <c r="C137" s="96"/>
      <c r="D137" s="97" t="n">
        <v>7589.940001</v>
      </c>
      <c r="E137" s="98" t="s">
        <v>54</v>
      </c>
      <c r="F137" s="99" t="s">
        <v>54</v>
      </c>
      <c r="G137" s="99" t="s">
        <v>54</v>
      </c>
      <c r="H137" s="100" t="s">
        <v>54</v>
      </c>
      <c r="I137" s="101" t="s">
        <v>54</v>
      </c>
      <c r="J137" s="102" t="s">
        <v>54</v>
      </c>
      <c r="K137" s="103" t="s">
        <v>54</v>
      </c>
      <c r="L137" s="103" t="s">
        <v>54</v>
      </c>
      <c r="M137" s="104" t="s">
        <v>54</v>
      </c>
      <c r="N137" s="105" t="s">
        <v>54</v>
      </c>
    </row>
    <row r="138" customFormat="false" ht="18.75" hidden="false" customHeight="false" outlineLevel="0" collapsed="false">
      <c r="B138" s="106" t="s">
        <v>48</v>
      </c>
      <c r="C138" s="107"/>
      <c r="D138" s="108" t="n">
        <v>7379.81</v>
      </c>
      <c r="E138" s="109" t="s">
        <v>54</v>
      </c>
      <c r="F138" s="138" t="s">
        <v>54</v>
      </c>
      <c r="G138" s="138" t="s">
        <v>54</v>
      </c>
      <c r="H138" s="138" t="s">
        <v>54</v>
      </c>
      <c r="I138" s="139" t="s">
        <v>54</v>
      </c>
      <c r="J138" s="112" t="s">
        <v>54</v>
      </c>
      <c r="K138" s="113" t="s">
        <v>54</v>
      </c>
      <c r="L138" s="138" t="s">
        <v>54</v>
      </c>
      <c r="M138" s="113" t="s">
        <v>54</v>
      </c>
      <c r="N138" s="114" t="s">
        <v>54</v>
      </c>
    </row>
    <row r="139" customFormat="false" ht="15.75" hidden="false" customHeight="false" outlineLevel="0" collapsed="false">
      <c r="B139" s="115"/>
      <c r="C139" s="116"/>
      <c r="D139" s="117"/>
      <c r="E139" s="118"/>
      <c r="F139" s="138"/>
      <c r="G139" s="138"/>
      <c r="H139" s="138"/>
      <c r="I139" s="139"/>
      <c r="J139" s="120"/>
      <c r="K139" s="120"/>
      <c r="L139" s="138"/>
      <c r="M139" s="120"/>
      <c r="N139" s="121"/>
    </row>
    <row r="140" customFormat="false" ht="18.75" hidden="false" customHeight="false" outlineLevel="0" collapsed="false">
      <c r="B140" s="122" t="s">
        <v>49</v>
      </c>
      <c r="C140" s="123"/>
      <c r="D140" s="124" t="n">
        <v>210.130001</v>
      </c>
      <c r="E140" s="118" t="s">
        <v>54</v>
      </c>
      <c r="F140" s="125" t="s">
        <v>54</v>
      </c>
      <c r="G140" s="125" t="s">
        <v>54</v>
      </c>
      <c r="H140" s="138" t="s">
        <v>54</v>
      </c>
      <c r="I140" s="139" t="s">
        <v>54</v>
      </c>
      <c r="J140" s="126" t="s">
        <v>54</v>
      </c>
      <c r="K140" s="127" t="s">
        <v>54</v>
      </c>
      <c r="L140" s="125" t="s">
        <v>54</v>
      </c>
      <c r="M140" s="128" t="s">
        <v>54</v>
      </c>
      <c r="N140" s="129" t="s">
        <v>54</v>
      </c>
    </row>
    <row r="141" customFormat="false" ht="31.5" hidden="false" customHeight="false" outlineLevel="0" collapsed="false">
      <c r="B141" s="130" t="s">
        <v>30</v>
      </c>
      <c r="C141" s="131"/>
      <c r="D141" s="132" t="n">
        <v>72.06</v>
      </c>
      <c r="E141" s="118" t="s">
        <v>54</v>
      </c>
      <c r="F141" s="125" t="s">
        <v>54</v>
      </c>
      <c r="G141" s="125" t="s">
        <v>54</v>
      </c>
      <c r="H141" s="138" t="s">
        <v>54</v>
      </c>
      <c r="I141" s="139" t="s">
        <v>54</v>
      </c>
      <c r="J141" s="133" t="s">
        <v>54</v>
      </c>
      <c r="K141" s="134" t="s">
        <v>54</v>
      </c>
      <c r="L141" s="125" t="s">
        <v>54</v>
      </c>
      <c r="M141" s="135" t="s">
        <v>54</v>
      </c>
      <c r="N141" s="136" t="s">
        <v>54</v>
      </c>
    </row>
    <row r="142" customFormat="false" ht="15.75" hidden="false" customHeight="false" outlineLevel="0" collapsed="false">
      <c r="B142" s="137"/>
      <c r="C142" s="116"/>
      <c r="D142" s="117"/>
      <c r="E142" s="118"/>
      <c r="F142" s="125"/>
      <c r="G142" s="125"/>
      <c r="H142" s="138"/>
      <c r="I142" s="139"/>
      <c r="J142" s="120"/>
      <c r="K142" s="140"/>
      <c r="L142" s="125"/>
      <c r="M142" s="120"/>
      <c r="N142" s="121"/>
    </row>
    <row r="143" customFormat="false" ht="15.75" hidden="false" customHeight="false" outlineLevel="0" collapsed="false">
      <c r="B143" s="130" t="s">
        <v>32</v>
      </c>
      <c r="C143" s="131"/>
      <c r="D143" s="141" t="n">
        <v>5</v>
      </c>
      <c r="E143" s="118" t="s">
        <v>54</v>
      </c>
      <c r="F143" s="138" t="s">
        <v>54</v>
      </c>
      <c r="G143" s="138" t="s">
        <v>54</v>
      </c>
      <c r="H143" s="138" t="s">
        <v>54</v>
      </c>
      <c r="I143" s="139" t="s">
        <v>54</v>
      </c>
      <c r="J143" s="133" t="s">
        <v>54</v>
      </c>
      <c r="K143" s="135" t="s">
        <v>54</v>
      </c>
      <c r="L143" s="138" t="s">
        <v>54</v>
      </c>
      <c r="M143" s="135" t="s">
        <v>54</v>
      </c>
      <c r="N143" s="136" t="s">
        <v>54</v>
      </c>
    </row>
    <row r="144" customFormat="false" ht="15.75" hidden="false" customHeight="false" outlineLevel="0" collapsed="false">
      <c r="B144" s="142"/>
      <c r="C144" s="116"/>
      <c r="D144" s="117"/>
      <c r="E144" s="118"/>
      <c r="F144" s="138"/>
      <c r="G144" s="138"/>
      <c r="H144" s="138"/>
      <c r="I144" s="139"/>
      <c r="J144" s="120"/>
      <c r="K144" s="120"/>
      <c r="L144" s="138"/>
      <c r="M144" s="120"/>
      <c r="N144" s="121"/>
    </row>
    <row r="145" customFormat="false" ht="15.75" hidden="false" customHeight="false" outlineLevel="0" collapsed="false">
      <c r="B145" s="130" t="s">
        <v>33</v>
      </c>
      <c r="C145" s="131"/>
      <c r="D145" s="141" t="n">
        <v>1E-006</v>
      </c>
      <c r="E145" s="118" t="s">
        <v>54</v>
      </c>
      <c r="F145" s="138" t="s">
        <v>54</v>
      </c>
      <c r="G145" s="138" t="s">
        <v>54</v>
      </c>
      <c r="H145" s="138" t="s">
        <v>54</v>
      </c>
      <c r="I145" s="139" t="s">
        <v>54</v>
      </c>
      <c r="J145" s="133" t="s">
        <v>54</v>
      </c>
      <c r="K145" s="135" t="s">
        <v>54</v>
      </c>
      <c r="L145" s="138" t="s">
        <v>54</v>
      </c>
      <c r="M145" s="135" t="s">
        <v>54</v>
      </c>
      <c r="N145" s="136" t="s">
        <v>54</v>
      </c>
    </row>
    <row r="146" customFormat="false" ht="15.75" hidden="false" customHeight="false" outlineLevel="0" collapsed="false">
      <c r="B146" s="142"/>
      <c r="C146" s="150"/>
      <c r="D146" s="117"/>
      <c r="E146" s="118"/>
      <c r="F146" s="138"/>
      <c r="G146" s="138"/>
      <c r="H146" s="138"/>
      <c r="I146" s="139"/>
      <c r="J146" s="145"/>
      <c r="K146" s="145"/>
      <c r="L146" s="138"/>
      <c r="M146" s="145"/>
      <c r="N146" s="146"/>
    </row>
    <row r="147" customFormat="false" ht="15.75" hidden="false" customHeight="false" outlineLevel="0" collapsed="false">
      <c r="B147" s="130" t="s">
        <v>34</v>
      </c>
      <c r="C147" s="131"/>
      <c r="D147" s="141" t="n">
        <v>6.64</v>
      </c>
      <c r="E147" s="118" t="s">
        <v>54</v>
      </c>
      <c r="F147" s="138" t="s">
        <v>54</v>
      </c>
      <c r="G147" s="138" t="s">
        <v>54</v>
      </c>
      <c r="H147" s="138" t="s">
        <v>54</v>
      </c>
      <c r="I147" s="139" t="s">
        <v>54</v>
      </c>
      <c r="J147" s="133" t="s">
        <v>54</v>
      </c>
      <c r="K147" s="135" t="s">
        <v>54</v>
      </c>
      <c r="L147" s="138" t="s">
        <v>54</v>
      </c>
      <c r="M147" s="135" t="s">
        <v>54</v>
      </c>
      <c r="N147" s="136" t="s">
        <v>54</v>
      </c>
    </row>
    <row r="148" customFormat="false" ht="15.75" hidden="false" customHeight="false" outlineLevel="0" collapsed="false">
      <c r="B148" s="142"/>
      <c r="C148" s="150"/>
      <c r="D148" s="117"/>
      <c r="E148" s="118"/>
      <c r="F148" s="138"/>
      <c r="G148" s="138"/>
      <c r="H148" s="138"/>
      <c r="I148" s="139"/>
      <c r="J148" s="145"/>
      <c r="K148" s="145"/>
      <c r="L148" s="138"/>
      <c r="M148" s="145"/>
      <c r="N148" s="146"/>
    </row>
    <row r="149" customFormat="false" ht="15.75" hidden="false" customHeight="false" outlineLevel="0" collapsed="false">
      <c r="B149" s="130" t="s">
        <v>35</v>
      </c>
      <c r="C149" s="131"/>
      <c r="D149" s="141" t="n">
        <v>126.43</v>
      </c>
      <c r="E149" s="118" t="s">
        <v>54</v>
      </c>
      <c r="F149" s="138" t="s">
        <v>54</v>
      </c>
      <c r="G149" s="138" t="s">
        <v>54</v>
      </c>
      <c r="H149" s="138" t="s">
        <v>54</v>
      </c>
      <c r="I149" s="139" t="s">
        <v>54</v>
      </c>
      <c r="J149" s="133" t="s">
        <v>54</v>
      </c>
      <c r="K149" s="135" t="s">
        <v>54</v>
      </c>
      <c r="L149" s="138" t="s">
        <v>54</v>
      </c>
      <c r="M149" s="135" t="s">
        <v>54</v>
      </c>
      <c r="N149" s="136" t="s">
        <v>54</v>
      </c>
    </row>
    <row r="150" customFormat="false" ht="12.75" hidden="false" customHeight="false" outlineLevel="0" collapsed="false">
      <c r="B150" s="143"/>
      <c r="C150" s="150"/>
      <c r="D150" s="117"/>
      <c r="E150" s="143"/>
      <c r="F150" s="138"/>
      <c r="G150" s="138"/>
      <c r="H150" s="138"/>
      <c r="I150" s="139"/>
      <c r="J150" s="145"/>
      <c r="K150" s="145"/>
      <c r="L150" s="138"/>
      <c r="M150" s="145"/>
      <c r="N150" s="146"/>
    </row>
    <row r="152" customFormat="false" ht="16.5" hidden="false" customHeight="false" outlineLevel="0" collapsed="false">
      <c r="A152" s="5" t="n">
        <v>1997</v>
      </c>
      <c r="B152" s="79"/>
      <c r="C152" s="77"/>
      <c r="D152" s="77"/>
      <c r="E152" s="77"/>
      <c r="F152" s="77"/>
      <c r="G152" s="76"/>
      <c r="H152" s="77"/>
      <c r="I152" s="77"/>
      <c r="J152" s="77"/>
    </row>
    <row r="153" customFormat="false" ht="31.5" hidden="false" customHeight="true" outlineLevel="0" collapsed="false">
      <c r="B153" s="81" t="s">
        <v>83</v>
      </c>
      <c r="C153" s="81"/>
      <c r="D153" s="82" t="s">
        <v>4</v>
      </c>
      <c r="E153" s="82" t="s">
        <v>84</v>
      </c>
      <c r="F153" s="82"/>
      <c r="G153" s="82"/>
      <c r="H153" s="82"/>
      <c r="I153" s="82"/>
      <c r="J153" s="83" t="s">
        <v>6</v>
      </c>
      <c r="K153" s="83"/>
      <c r="L153" s="83"/>
      <c r="M153" s="83"/>
      <c r="N153" s="83"/>
    </row>
    <row r="154" customFormat="false" ht="12.75" hidden="false" customHeight="true" outlineLevel="0" collapsed="false">
      <c r="B154" s="84" t="s">
        <v>7</v>
      </c>
      <c r="C154" s="85" t="s">
        <v>40</v>
      </c>
      <c r="D154" s="86" t="s">
        <v>41</v>
      </c>
      <c r="E154" s="87" t="s">
        <v>42</v>
      </c>
      <c r="F154" s="87"/>
      <c r="G154" s="87"/>
      <c r="H154" s="88" t="s">
        <v>43</v>
      </c>
      <c r="I154" s="89" t="s">
        <v>44</v>
      </c>
      <c r="J154" s="90" t="s">
        <v>45</v>
      </c>
      <c r="K154" s="90"/>
      <c r="L154" s="90"/>
      <c r="M154" s="88" t="s">
        <v>46</v>
      </c>
      <c r="N154" s="91" t="s">
        <v>47</v>
      </c>
    </row>
    <row r="155" customFormat="false" ht="24.75" hidden="false" customHeight="true" outlineLevel="0" collapsed="false">
      <c r="B155" s="84"/>
      <c r="C155" s="85"/>
      <c r="D155" s="86"/>
      <c r="E155" s="87"/>
      <c r="F155" s="87"/>
      <c r="G155" s="87"/>
      <c r="H155" s="88"/>
      <c r="I155" s="89"/>
      <c r="J155" s="90"/>
      <c r="K155" s="90"/>
      <c r="L155" s="90"/>
      <c r="M155" s="88"/>
      <c r="N155" s="91"/>
    </row>
    <row r="156" customFormat="false" ht="29.25" hidden="false" customHeight="true" outlineLevel="0" collapsed="false">
      <c r="B156" s="84"/>
      <c r="C156" s="85"/>
      <c r="D156" s="86"/>
      <c r="E156" s="87" t="s">
        <v>16</v>
      </c>
      <c r="F156" s="92" t="s">
        <v>17</v>
      </c>
      <c r="G156" s="92" t="s">
        <v>18</v>
      </c>
      <c r="H156" s="88"/>
      <c r="I156" s="89"/>
      <c r="J156" s="90" t="s">
        <v>19</v>
      </c>
      <c r="K156" s="88" t="s">
        <v>17</v>
      </c>
      <c r="L156" s="88" t="s">
        <v>18</v>
      </c>
      <c r="M156" s="88"/>
      <c r="N156" s="91"/>
    </row>
    <row r="157" customFormat="false" ht="16.5" hidden="false" customHeight="true" outlineLevel="0" collapsed="false">
      <c r="B157" s="84"/>
      <c r="C157" s="85"/>
      <c r="D157" s="86"/>
      <c r="E157" s="93" t="s">
        <v>20</v>
      </c>
      <c r="F157" s="93"/>
      <c r="G157" s="93"/>
      <c r="H157" s="93"/>
      <c r="I157" s="93"/>
      <c r="J157" s="94" t="s">
        <v>21</v>
      </c>
      <c r="K157" s="94"/>
      <c r="L157" s="94"/>
      <c r="M157" s="94"/>
      <c r="N157" s="94"/>
    </row>
    <row r="158" customFormat="false" ht="17.25" hidden="false" customHeight="false" outlineLevel="0" collapsed="false">
      <c r="B158" s="95" t="s">
        <v>22</v>
      </c>
      <c r="C158" s="96"/>
      <c r="D158" s="97" t="n">
        <v>7589.940001</v>
      </c>
      <c r="E158" s="98" t="s">
        <v>54</v>
      </c>
      <c r="F158" s="99" t="s">
        <v>54</v>
      </c>
      <c r="G158" s="99" t="s">
        <v>54</v>
      </c>
      <c r="H158" s="100" t="s">
        <v>54</v>
      </c>
      <c r="I158" s="101" t="s">
        <v>54</v>
      </c>
      <c r="J158" s="102" t="s">
        <v>54</v>
      </c>
      <c r="K158" s="103" t="s">
        <v>54</v>
      </c>
      <c r="L158" s="103" t="s">
        <v>54</v>
      </c>
      <c r="M158" s="104" t="s">
        <v>54</v>
      </c>
      <c r="N158" s="105" t="s">
        <v>54</v>
      </c>
    </row>
    <row r="159" customFormat="false" ht="18.75" hidden="false" customHeight="false" outlineLevel="0" collapsed="false">
      <c r="B159" s="106" t="s">
        <v>48</v>
      </c>
      <c r="C159" s="107"/>
      <c r="D159" s="108" t="n">
        <v>7379.81</v>
      </c>
      <c r="E159" s="109" t="s">
        <v>54</v>
      </c>
      <c r="F159" s="138" t="s">
        <v>54</v>
      </c>
      <c r="G159" s="138" t="s">
        <v>54</v>
      </c>
      <c r="H159" s="138" t="s">
        <v>54</v>
      </c>
      <c r="I159" s="139" t="s">
        <v>54</v>
      </c>
      <c r="J159" s="112" t="s">
        <v>54</v>
      </c>
      <c r="K159" s="113" t="s">
        <v>54</v>
      </c>
      <c r="L159" s="138" t="s">
        <v>54</v>
      </c>
      <c r="M159" s="113" t="s">
        <v>54</v>
      </c>
      <c r="N159" s="114" t="s">
        <v>54</v>
      </c>
    </row>
    <row r="160" customFormat="false" ht="15.75" hidden="false" customHeight="false" outlineLevel="0" collapsed="false">
      <c r="B160" s="115"/>
      <c r="C160" s="116"/>
      <c r="D160" s="117"/>
      <c r="E160" s="118"/>
      <c r="F160" s="138"/>
      <c r="G160" s="138"/>
      <c r="H160" s="138"/>
      <c r="I160" s="139"/>
      <c r="J160" s="120"/>
      <c r="K160" s="120"/>
      <c r="L160" s="138"/>
      <c r="M160" s="120"/>
      <c r="N160" s="121"/>
    </row>
    <row r="161" customFormat="false" ht="18.75" hidden="false" customHeight="false" outlineLevel="0" collapsed="false">
      <c r="B161" s="122" t="s">
        <v>49</v>
      </c>
      <c r="C161" s="123"/>
      <c r="D161" s="124" t="n">
        <v>210.130001</v>
      </c>
      <c r="E161" s="118" t="s">
        <v>54</v>
      </c>
      <c r="F161" s="125" t="s">
        <v>54</v>
      </c>
      <c r="G161" s="125" t="s">
        <v>54</v>
      </c>
      <c r="H161" s="138" t="s">
        <v>54</v>
      </c>
      <c r="I161" s="139" t="s">
        <v>54</v>
      </c>
      <c r="J161" s="126" t="s">
        <v>54</v>
      </c>
      <c r="K161" s="127" t="s">
        <v>54</v>
      </c>
      <c r="L161" s="125" t="s">
        <v>54</v>
      </c>
      <c r="M161" s="128" t="s">
        <v>54</v>
      </c>
      <c r="N161" s="129" t="s">
        <v>54</v>
      </c>
    </row>
    <row r="162" customFormat="false" ht="31.5" hidden="false" customHeight="false" outlineLevel="0" collapsed="false">
      <c r="B162" s="130" t="s">
        <v>30</v>
      </c>
      <c r="C162" s="131"/>
      <c r="D162" s="132" t="n">
        <v>72.06</v>
      </c>
      <c r="E162" s="118" t="s">
        <v>54</v>
      </c>
      <c r="F162" s="125" t="s">
        <v>54</v>
      </c>
      <c r="G162" s="125" t="s">
        <v>54</v>
      </c>
      <c r="H162" s="138" t="s">
        <v>54</v>
      </c>
      <c r="I162" s="139" t="s">
        <v>54</v>
      </c>
      <c r="J162" s="133" t="s">
        <v>54</v>
      </c>
      <c r="K162" s="134" t="s">
        <v>54</v>
      </c>
      <c r="L162" s="125" t="s">
        <v>54</v>
      </c>
      <c r="M162" s="135" t="s">
        <v>54</v>
      </c>
      <c r="N162" s="136" t="s">
        <v>54</v>
      </c>
    </row>
    <row r="163" customFormat="false" ht="15.75" hidden="false" customHeight="false" outlineLevel="0" collapsed="false">
      <c r="B163" s="137"/>
      <c r="C163" s="116"/>
      <c r="D163" s="117"/>
      <c r="E163" s="118"/>
      <c r="F163" s="125"/>
      <c r="G163" s="125"/>
      <c r="H163" s="138"/>
      <c r="I163" s="139"/>
      <c r="J163" s="120"/>
      <c r="K163" s="140"/>
      <c r="L163" s="125"/>
      <c r="M163" s="120"/>
      <c r="N163" s="121"/>
    </row>
    <row r="164" customFormat="false" ht="15.75" hidden="false" customHeight="false" outlineLevel="0" collapsed="false">
      <c r="B164" s="130" t="s">
        <v>32</v>
      </c>
      <c r="C164" s="131"/>
      <c r="D164" s="141" t="n">
        <v>5</v>
      </c>
      <c r="E164" s="118" t="s">
        <v>54</v>
      </c>
      <c r="F164" s="138" t="s">
        <v>54</v>
      </c>
      <c r="G164" s="138" t="s">
        <v>54</v>
      </c>
      <c r="H164" s="138" t="s">
        <v>54</v>
      </c>
      <c r="I164" s="139" t="s">
        <v>54</v>
      </c>
      <c r="J164" s="133" t="s">
        <v>54</v>
      </c>
      <c r="K164" s="135" t="s">
        <v>54</v>
      </c>
      <c r="L164" s="138" t="s">
        <v>54</v>
      </c>
      <c r="M164" s="135" t="s">
        <v>54</v>
      </c>
      <c r="N164" s="136" t="s">
        <v>54</v>
      </c>
    </row>
    <row r="165" customFormat="false" ht="15.75" hidden="false" customHeight="false" outlineLevel="0" collapsed="false">
      <c r="B165" s="142"/>
      <c r="C165" s="116"/>
      <c r="D165" s="117"/>
      <c r="E165" s="118"/>
      <c r="F165" s="138"/>
      <c r="G165" s="138"/>
      <c r="H165" s="138"/>
      <c r="I165" s="139"/>
      <c r="J165" s="120"/>
      <c r="K165" s="120"/>
      <c r="L165" s="138"/>
      <c r="M165" s="120"/>
      <c r="N165" s="121"/>
    </row>
    <row r="166" customFormat="false" ht="15.75" hidden="false" customHeight="false" outlineLevel="0" collapsed="false">
      <c r="B166" s="130" t="s">
        <v>33</v>
      </c>
      <c r="C166" s="131"/>
      <c r="D166" s="141" t="n">
        <v>1E-006</v>
      </c>
      <c r="E166" s="118" t="s">
        <v>54</v>
      </c>
      <c r="F166" s="138" t="s">
        <v>54</v>
      </c>
      <c r="G166" s="138" t="s">
        <v>54</v>
      </c>
      <c r="H166" s="138" t="s">
        <v>54</v>
      </c>
      <c r="I166" s="139" t="s">
        <v>54</v>
      </c>
      <c r="J166" s="133" t="s">
        <v>54</v>
      </c>
      <c r="K166" s="135" t="s">
        <v>54</v>
      </c>
      <c r="L166" s="138" t="s">
        <v>54</v>
      </c>
      <c r="M166" s="135" t="s">
        <v>54</v>
      </c>
      <c r="N166" s="136" t="s">
        <v>54</v>
      </c>
    </row>
    <row r="167" customFormat="false" ht="15.75" hidden="false" customHeight="false" outlineLevel="0" collapsed="false">
      <c r="B167" s="142"/>
      <c r="C167" s="150"/>
      <c r="D167" s="117"/>
      <c r="E167" s="118"/>
      <c r="F167" s="138"/>
      <c r="G167" s="138"/>
      <c r="H167" s="138"/>
      <c r="I167" s="139"/>
      <c r="J167" s="145"/>
      <c r="K167" s="145"/>
      <c r="L167" s="138"/>
      <c r="M167" s="145"/>
      <c r="N167" s="146"/>
    </row>
    <row r="168" customFormat="false" ht="15.75" hidden="false" customHeight="false" outlineLevel="0" collapsed="false">
      <c r="B168" s="130" t="s">
        <v>34</v>
      </c>
      <c r="C168" s="131"/>
      <c r="D168" s="141" t="n">
        <v>6.64</v>
      </c>
      <c r="E168" s="118" t="s">
        <v>54</v>
      </c>
      <c r="F168" s="138" t="s">
        <v>54</v>
      </c>
      <c r="G168" s="138" t="s">
        <v>54</v>
      </c>
      <c r="H168" s="138" t="s">
        <v>54</v>
      </c>
      <c r="I168" s="139" t="s">
        <v>54</v>
      </c>
      <c r="J168" s="133" t="s">
        <v>54</v>
      </c>
      <c r="K168" s="135" t="s">
        <v>54</v>
      </c>
      <c r="L168" s="138" t="s">
        <v>54</v>
      </c>
      <c r="M168" s="135" t="s">
        <v>54</v>
      </c>
      <c r="N168" s="136" t="s">
        <v>54</v>
      </c>
    </row>
    <row r="169" customFormat="false" ht="15.75" hidden="false" customHeight="false" outlineLevel="0" collapsed="false">
      <c r="B169" s="142"/>
      <c r="C169" s="150"/>
      <c r="D169" s="117"/>
      <c r="E169" s="118"/>
      <c r="F169" s="138"/>
      <c r="G169" s="138"/>
      <c r="H169" s="138"/>
      <c r="I169" s="139"/>
      <c r="J169" s="145"/>
      <c r="K169" s="145"/>
      <c r="L169" s="138"/>
      <c r="M169" s="145"/>
      <c r="N169" s="146"/>
    </row>
    <row r="170" customFormat="false" ht="15.75" hidden="false" customHeight="false" outlineLevel="0" collapsed="false">
      <c r="B170" s="130" t="s">
        <v>35</v>
      </c>
      <c r="C170" s="131"/>
      <c r="D170" s="141" t="n">
        <v>126.43</v>
      </c>
      <c r="E170" s="118" t="s">
        <v>54</v>
      </c>
      <c r="F170" s="138" t="s">
        <v>54</v>
      </c>
      <c r="G170" s="138" t="s">
        <v>54</v>
      </c>
      <c r="H170" s="138" t="s">
        <v>54</v>
      </c>
      <c r="I170" s="139" t="s">
        <v>54</v>
      </c>
      <c r="J170" s="133" t="s">
        <v>54</v>
      </c>
      <c r="K170" s="135" t="s">
        <v>54</v>
      </c>
      <c r="L170" s="138" t="s">
        <v>54</v>
      </c>
      <c r="M170" s="135" t="s">
        <v>54</v>
      </c>
      <c r="N170" s="136" t="s">
        <v>54</v>
      </c>
    </row>
    <row r="171" customFormat="false" ht="12.75" hidden="false" customHeight="false" outlineLevel="0" collapsed="false">
      <c r="B171" s="143"/>
      <c r="C171" s="150"/>
      <c r="D171" s="117"/>
      <c r="E171" s="143"/>
      <c r="F171" s="138"/>
      <c r="G171" s="138"/>
      <c r="H171" s="138"/>
      <c r="I171" s="139"/>
      <c r="J171" s="145"/>
      <c r="K171" s="145"/>
      <c r="L171" s="138"/>
      <c r="M171" s="145"/>
      <c r="N171" s="146"/>
    </row>
    <row r="173" customFormat="false" ht="16.5" hidden="false" customHeight="false" outlineLevel="0" collapsed="false">
      <c r="A173" s="5" t="n">
        <v>1998</v>
      </c>
      <c r="B173" s="79"/>
      <c r="C173" s="77"/>
      <c r="D173" s="77"/>
      <c r="E173" s="77"/>
      <c r="F173" s="77"/>
      <c r="G173" s="76"/>
      <c r="H173" s="77"/>
      <c r="I173" s="77"/>
      <c r="J173" s="77"/>
    </row>
    <row r="174" customFormat="false" ht="31.5" hidden="false" customHeight="true" outlineLevel="0" collapsed="false">
      <c r="B174" s="81" t="s">
        <v>83</v>
      </c>
      <c r="C174" s="81"/>
      <c r="D174" s="82" t="s">
        <v>4</v>
      </c>
      <c r="E174" s="82" t="s">
        <v>84</v>
      </c>
      <c r="F174" s="82"/>
      <c r="G174" s="82"/>
      <c r="H174" s="82"/>
      <c r="I174" s="82"/>
      <c r="J174" s="83" t="s">
        <v>6</v>
      </c>
      <c r="K174" s="83"/>
      <c r="L174" s="83"/>
      <c r="M174" s="83"/>
      <c r="N174" s="83"/>
    </row>
    <row r="175" customFormat="false" ht="12.75" hidden="false" customHeight="true" outlineLevel="0" collapsed="false">
      <c r="B175" s="84" t="s">
        <v>7</v>
      </c>
      <c r="C175" s="85" t="s">
        <v>40</v>
      </c>
      <c r="D175" s="86" t="s">
        <v>41</v>
      </c>
      <c r="E175" s="87" t="s">
        <v>42</v>
      </c>
      <c r="F175" s="87"/>
      <c r="G175" s="87"/>
      <c r="H175" s="88" t="s">
        <v>43</v>
      </c>
      <c r="I175" s="89" t="s">
        <v>44</v>
      </c>
      <c r="J175" s="90" t="s">
        <v>45</v>
      </c>
      <c r="K175" s="90"/>
      <c r="L175" s="90"/>
      <c r="M175" s="88" t="s">
        <v>46</v>
      </c>
      <c r="N175" s="91" t="s">
        <v>47</v>
      </c>
    </row>
    <row r="176" customFormat="false" ht="24.75" hidden="false" customHeight="true" outlineLevel="0" collapsed="false">
      <c r="B176" s="84"/>
      <c r="C176" s="85"/>
      <c r="D176" s="86"/>
      <c r="E176" s="87"/>
      <c r="F176" s="87"/>
      <c r="G176" s="87"/>
      <c r="H176" s="88"/>
      <c r="I176" s="89"/>
      <c r="J176" s="90"/>
      <c r="K176" s="90"/>
      <c r="L176" s="90"/>
      <c r="M176" s="88"/>
      <c r="N176" s="91"/>
    </row>
    <row r="177" customFormat="false" ht="29.25" hidden="false" customHeight="true" outlineLevel="0" collapsed="false">
      <c r="B177" s="84"/>
      <c r="C177" s="85"/>
      <c r="D177" s="86"/>
      <c r="E177" s="87" t="s">
        <v>16</v>
      </c>
      <c r="F177" s="92" t="s">
        <v>17</v>
      </c>
      <c r="G177" s="92" t="s">
        <v>18</v>
      </c>
      <c r="H177" s="88"/>
      <c r="I177" s="89"/>
      <c r="J177" s="90" t="s">
        <v>19</v>
      </c>
      <c r="K177" s="88" t="s">
        <v>17</v>
      </c>
      <c r="L177" s="88" t="s">
        <v>18</v>
      </c>
      <c r="M177" s="88"/>
      <c r="N177" s="91"/>
    </row>
    <row r="178" customFormat="false" ht="16.5" hidden="false" customHeight="true" outlineLevel="0" collapsed="false">
      <c r="B178" s="84"/>
      <c r="C178" s="85"/>
      <c r="D178" s="86"/>
      <c r="E178" s="93" t="s">
        <v>20</v>
      </c>
      <c r="F178" s="93"/>
      <c r="G178" s="93"/>
      <c r="H178" s="93"/>
      <c r="I178" s="93"/>
      <c r="J178" s="94" t="s">
        <v>21</v>
      </c>
      <c r="K178" s="94"/>
      <c r="L178" s="94"/>
      <c r="M178" s="94"/>
      <c r="N178" s="94"/>
    </row>
    <row r="179" customFormat="false" ht="17.25" hidden="false" customHeight="false" outlineLevel="0" collapsed="false">
      <c r="B179" s="95" t="s">
        <v>22</v>
      </c>
      <c r="C179" s="96"/>
      <c r="D179" s="97" t="n">
        <v>7604.06</v>
      </c>
      <c r="E179" s="98" t="s">
        <v>54</v>
      </c>
      <c r="F179" s="99" t="s">
        <v>54</v>
      </c>
      <c r="G179" s="99" t="s">
        <v>54</v>
      </c>
      <c r="H179" s="100" t="s">
        <v>54</v>
      </c>
      <c r="I179" s="101" t="s">
        <v>54</v>
      </c>
      <c r="J179" s="102" t="s">
        <v>54</v>
      </c>
      <c r="K179" s="103" t="s">
        <v>54</v>
      </c>
      <c r="L179" s="103" t="s">
        <v>54</v>
      </c>
      <c r="M179" s="104" t="s">
        <v>54</v>
      </c>
      <c r="N179" s="105" t="s">
        <v>54</v>
      </c>
    </row>
    <row r="180" customFormat="false" ht="18.75" hidden="false" customHeight="false" outlineLevel="0" collapsed="false">
      <c r="B180" s="106" t="s">
        <v>48</v>
      </c>
      <c r="C180" s="107"/>
      <c r="D180" s="108" t="n">
        <v>7361.52</v>
      </c>
      <c r="E180" s="109" t="s">
        <v>54</v>
      </c>
      <c r="F180" s="138" t="s">
        <v>54</v>
      </c>
      <c r="G180" s="138" t="s">
        <v>54</v>
      </c>
      <c r="H180" s="138" t="s">
        <v>54</v>
      </c>
      <c r="I180" s="139" t="s">
        <v>54</v>
      </c>
      <c r="J180" s="112" t="s">
        <v>54</v>
      </c>
      <c r="K180" s="113" t="s">
        <v>54</v>
      </c>
      <c r="L180" s="138" t="s">
        <v>54</v>
      </c>
      <c r="M180" s="113" t="s">
        <v>54</v>
      </c>
      <c r="N180" s="114" t="s">
        <v>54</v>
      </c>
    </row>
    <row r="181" customFormat="false" ht="15.75" hidden="false" customHeight="false" outlineLevel="0" collapsed="false">
      <c r="B181" s="115"/>
      <c r="C181" s="116"/>
      <c r="D181" s="117"/>
      <c r="E181" s="118"/>
      <c r="F181" s="138"/>
      <c r="G181" s="138"/>
      <c r="H181" s="138"/>
      <c r="I181" s="139"/>
      <c r="J181" s="120"/>
      <c r="K181" s="120"/>
      <c r="L181" s="138"/>
      <c r="M181" s="120"/>
      <c r="N181" s="121"/>
    </row>
    <row r="182" customFormat="false" ht="18.75" hidden="false" customHeight="false" outlineLevel="0" collapsed="false">
      <c r="B182" s="122" t="s">
        <v>49</v>
      </c>
      <c r="C182" s="123"/>
      <c r="D182" s="124" t="n">
        <v>242.54</v>
      </c>
      <c r="E182" s="118" t="s">
        <v>54</v>
      </c>
      <c r="F182" s="125" t="s">
        <v>54</v>
      </c>
      <c r="G182" s="125" t="s">
        <v>54</v>
      </c>
      <c r="H182" s="138" t="s">
        <v>54</v>
      </c>
      <c r="I182" s="139" t="s">
        <v>54</v>
      </c>
      <c r="J182" s="126" t="s">
        <v>54</v>
      </c>
      <c r="K182" s="127" t="s">
        <v>54</v>
      </c>
      <c r="L182" s="125" t="s">
        <v>54</v>
      </c>
      <c r="M182" s="128" t="s">
        <v>54</v>
      </c>
      <c r="N182" s="129" t="s">
        <v>54</v>
      </c>
    </row>
    <row r="183" customFormat="false" ht="31.5" hidden="false" customHeight="false" outlineLevel="0" collapsed="false">
      <c r="B183" s="130" t="s">
        <v>30</v>
      </c>
      <c r="C183" s="131"/>
      <c r="D183" s="132" t="n">
        <v>95.65</v>
      </c>
      <c r="E183" s="118" t="s">
        <v>54</v>
      </c>
      <c r="F183" s="125" t="s">
        <v>54</v>
      </c>
      <c r="G183" s="125" t="s">
        <v>54</v>
      </c>
      <c r="H183" s="138" t="s">
        <v>54</v>
      </c>
      <c r="I183" s="139" t="s">
        <v>54</v>
      </c>
      <c r="J183" s="133" t="s">
        <v>54</v>
      </c>
      <c r="K183" s="134" t="s">
        <v>54</v>
      </c>
      <c r="L183" s="125" t="s">
        <v>54</v>
      </c>
      <c r="M183" s="135" t="s">
        <v>54</v>
      </c>
      <c r="N183" s="136" t="s">
        <v>54</v>
      </c>
    </row>
    <row r="184" customFormat="false" ht="15.75" hidden="false" customHeight="false" outlineLevel="0" collapsed="false">
      <c r="B184" s="137"/>
      <c r="C184" s="116"/>
      <c r="D184" s="117"/>
      <c r="E184" s="118"/>
      <c r="F184" s="125"/>
      <c r="G184" s="125"/>
      <c r="H184" s="138"/>
      <c r="I184" s="139"/>
      <c r="J184" s="120"/>
      <c r="K184" s="140"/>
      <c r="L184" s="125"/>
      <c r="M184" s="120"/>
      <c r="N184" s="121"/>
    </row>
    <row r="185" customFormat="false" ht="15.75" hidden="false" customHeight="false" outlineLevel="0" collapsed="false">
      <c r="B185" s="130" t="s">
        <v>32</v>
      </c>
      <c r="C185" s="131"/>
      <c r="D185" s="141" t="n">
        <v>5</v>
      </c>
      <c r="E185" s="118" t="s">
        <v>54</v>
      </c>
      <c r="F185" s="138" t="s">
        <v>54</v>
      </c>
      <c r="G185" s="138" t="s">
        <v>54</v>
      </c>
      <c r="H185" s="138" t="s">
        <v>54</v>
      </c>
      <c r="I185" s="139" t="s">
        <v>54</v>
      </c>
      <c r="J185" s="133" t="s">
        <v>54</v>
      </c>
      <c r="K185" s="135" t="s">
        <v>54</v>
      </c>
      <c r="L185" s="138" t="s">
        <v>54</v>
      </c>
      <c r="M185" s="135" t="s">
        <v>54</v>
      </c>
      <c r="N185" s="136" t="s">
        <v>54</v>
      </c>
    </row>
    <row r="186" customFormat="false" ht="15.75" hidden="false" customHeight="false" outlineLevel="0" collapsed="false">
      <c r="B186" s="142"/>
      <c r="C186" s="116"/>
      <c r="D186" s="117"/>
      <c r="E186" s="118"/>
      <c r="F186" s="138"/>
      <c r="G186" s="138"/>
      <c r="H186" s="138"/>
      <c r="I186" s="139"/>
      <c r="J186" s="120"/>
      <c r="K186" s="120"/>
      <c r="L186" s="138"/>
      <c r="M186" s="120"/>
      <c r="N186" s="121"/>
    </row>
    <row r="187" customFormat="false" ht="15.75" hidden="false" customHeight="false" outlineLevel="0" collapsed="false">
      <c r="B187" s="130" t="s">
        <v>33</v>
      </c>
      <c r="C187" s="131"/>
      <c r="D187" s="141" t="n">
        <v>8.82</v>
      </c>
      <c r="E187" s="118" t="s">
        <v>54</v>
      </c>
      <c r="F187" s="138" t="s">
        <v>54</v>
      </c>
      <c r="G187" s="138" t="s">
        <v>54</v>
      </c>
      <c r="H187" s="138" t="s">
        <v>54</v>
      </c>
      <c r="I187" s="139" t="s">
        <v>54</v>
      </c>
      <c r="J187" s="133" t="s">
        <v>54</v>
      </c>
      <c r="K187" s="135" t="s">
        <v>54</v>
      </c>
      <c r="L187" s="138" t="s">
        <v>54</v>
      </c>
      <c r="M187" s="135" t="s">
        <v>54</v>
      </c>
      <c r="N187" s="136" t="s">
        <v>54</v>
      </c>
    </row>
    <row r="188" customFormat="false" ht="15.75" hidden="false" customHeight="false" outlineLevel="0" collapsed="false">
      <c r="B188" s="142"/>
      <c r="C188" s="150"/>
      <c r="D188" s="117"/>
      <c r="E188" s="118"/>
      <c r="F188" s="138"/>
      <c r="G188" s="138"/>
      <c r="H188" s="138"/>
      <c r="I188" s="139"/>
      <c r="J188" s="145"/>
      <c r="K188" s="145"/>
      <c r="L188" s="138"/>
      <c r="M188" s="145"/>
      <c r="N188" s="146"/>
    </row>
    <row r="189" customFormat="false" ht="15.75" hidden="false" customHeight="false" outlineLevel="0" collapsed="false">
      <c r="B189" s="130" t="s">
        <v>34</v>
      </c>
      <c r="C189" s="131"/>
      <c r="D189" s="141" t="n">
        <v>6.64</v>
      </c>
      <c r="E189" s="118" t="s">
        <v>54</v>
      </c>
      <c r="F189" s="138" t="s">
        <v>54</v>
      </c>
      <c r="G189" s="138" t="s">
        <v>54</v>
      </c>
      <c r="H189" s="138" t="s">
        <v>54</v>
      </c>
      <c r="I189" s="139" t="s">
        <v>54</v>
      </c>
      <c r="J189" s="133" t="s">
        <v>54</v>
      </c>
      <c r="K189" s="135" t="s">
        <v>54</v>
      </c>
      <c r="L189" s="138" t="s">
        <v>54</v>
      </c>
      <c r="M189" s="135" t="s">
        <v>54</v>
      </c>
      <c r="N189" s="136" t="s">
        <v>54</v>
      </c>
    </row>
    <row r="190" customFormat="false" ht="15.75" hidden="false" customHeight="false" outlineLevel="0" collapsed="false">
      <c r="B190" s="142"/>
      <c r="C190" s="150"/>
      <c r="D190" s="117"/>
      <c r="E190" s="118"/>
      <c r="F190" s="138"/>
      <c r="G190" s="138"/>
      <c r="H190" s="138"/>
      <c r="I190" s="139"/>
      <c r="J190" s="145"/>
      <c r="K190" s="145"/>
      <c r="L190" s="138"/>
      <c r="M190" s="145"/>
      <c r="N190" s="146"/>
    </row>
    <row r="191" customFormat="false" ht="15.75" hidden="false" customHeight="false" outlineLevel="0" collapsed="false">
      <c r="B191" s="130" t="s">
        <v>35</v>
      </c>
      <c r="C191" s="131"/>
      <c r="D191" s="141" t="n">
        <v>126.43</v>
      </c>
      <c r="E191" s="118" t="s">
        <v>54</v>
      </c>
      <c r="F191" s="138" t="s">
        <v>54</v>
      </c>
      <c r="G191" s="138" t="s">
        <v>54</v>
      </c>
      <c r="H191" s="138" t="s">
        <v>54</v>
      </c>
      <c r="I191" s="139" t="s">
        <v>54</v>
      </c>
      <c r="J191" s="133" t="s">
        <v>54</v>
      </c>
      <c r="K191" s="135" t="s">
        <v>54</v>
      </c>
      <c r="L191" s="138" t="s">
        <v>54</v>
      </c>
      <c r="M191" s="135" t="s">
        <v>54</v>
      </c>
      <c r="N191" s="136" t="s">
        <v>54</v>
      </c>
    </row>
    <row r="192" customFormat="false" ht="12.75" hidden="false" customHeight="false" outlineLevel="0" collapsed="false">
      <c r="B192" s="143"/>
      <c r="C192" s="150"/>
      <c r="D192" s="117"/>
      <c r="E192" s="143"/>
      <c r="F192" s="138"/>
      <c r="G192" s="138"/>
      <c r="H192" s="138"/>
      <c r="I192" s="139"/>
      <c r="J192" s="145"/>
      <c r="K192" s="145"/>
      <c r="L192" s="138"/>
      <c r="M192" s="145"/>
      <c r="N192" s="146"/>
    </row>
    <row r="194" customFormat="false" ht="16.5" hidden="false" customHeight="false" outlineLevel="0" collapsed="false">
      <c r="A194" s="5" t="n">
        <v>1999</v>
      </c>
      <c r="B194" s="79"/>
      <c r="C194" s="77"/>
      <c r="D194" s="77"/>
      <c r="E194" s="77"/>
      <c r="F194" s="77"/>
      <c r="G194" s="76"/>
      <c r="H194" s="77"/>
      <c r="I194" s="77"/>
      <c r="J194" s="77"/>
    </row>
    <row r="195" customFormat="false" ht="31.5" hidden="false" customHeight="true" outlineLevel="0" collapsed="false">
      <c r="B195" s="81" t="s">
        <v>83</v>
      </c>
      <c r="C195" s="81"/>
      <c r="D195" s="82" t="s">
        <v>4</v>
      </c>
      <c r="E195" s="82" t="s">
        <v>84</v>
      </c>
      <c r="F195" s="82"/>
      <c r="G195" s="82"/>
      <c r="H195" s="82"/>
      <c r="I195" s="82"/>
      <c r="J195" s="83" t="s">
        <v>6</v>
      </c>
      <c r="K195" s="83"/>
      <c r="L195" s="83"/>
      <c r="M195" s="83"/>
      <c r="N195" s="83"/>
    </row>
    <row r="196" customFormat="false" ht="12.75" hidden="false" customHeight="true" outlineLevel="0" collapsed="false">
      <c r="B196" s="84" t="s">
        <v>7</v>
      </c>
      <c r="C196" s="85" t="s">
        <v>40</v>
      </c>
      <c r="D196" s="86" t="s">
        <v>41</v>
      </c>
      <c r="E196" s="87" t="s">
        <v>42</v>
      </c>
      <c r="F196" s="87"/>
      <c r="G196" s="87"/>
      <c r="H196" s="88" t="s">
        <v>43</v>
      </c>
      <c r="I196" s="89" t="s">
        <v>44</v>
      </c>
      <c r="J196" s="90" t="s">
        <v>45</v>
      </c>
      <c r="K196" s="90"/>
      <c r="L196" s="90"/>
      <c r="M196" s="88" t="s">
        <v>46</v>
      </c>
      <c r="N196" s="91" t="s">
        <v>47</v>
      </c>
    </row>
    <row r="197" customFormat="false" ht="24.75" hidden="false" customHeight="true" outlineLevel="0" collapsed="false">
      <c r="B197" s="84"/>
      <c r="C197" s="85"/>
      <c r="D197" s="86"/>
      <c r="E197" s="87"/>
      <c r="F197" s="87"/>
      <c r="G197" s="87"/>
      <c r="H197" s="88"/>
      <c r="I197" s="89"/>
      <c r="J197" s="90"/>
      <c r="K197" s="90"/>
      <c r="L197" s="90"/>
      <c r="M197" s="88"/>
      <c r="N197" s="91"/>
    </row>
    <row r="198" customFormat="false" ht="29.25" hidden="false" customHeight="true" outlineLevel="0" collapsed="false">
      <c r="B198" s="84"/>
      <c r="C198" s="85"/>
      <c r="D198" s="86"/>
      <c r="E198" s="87" t="s">
        <v>16</v>
      </c>
      <c r="F198" s="92" t="s">
        <v>17</v>
      </c>
      <c r="G198" s="92" t="s">
        <v>18</v>
      </c>
      <c r="H198" s="88"/>
      <c r="I198" s="89"/>
      <c r="J198" s="90" t="s">
        <v>19</v>
      </c>
      <c r="K198" s="88" t="s">
        <v>17</v>
      </c>
      <c r="L198" s="88" t="s">
        <v>18</v>
      </c>
      <c r="M198" s="88"/>
      <c r="N198" s="91"/>
    </row>
    <row r="199" customFormat="false" ht="16.5" hidden="false" customHeight="true" outlineLevel="0" collapsed="false">
      <c r="B199" s="84"/>
      <c r="C199" s="85"/>
      <c r="D199" s="86"/>
      <c r="E199" s="93" t="s">
        <v>20</v>
      </c>
      <c r="F199" s="93"/>
      <c r="G199" s="93"/>
      <c r="H199" s="93"/>
      <c r="I199" s="93"/>
      <c r="J199" s="94" t="s">
        <v>21</v>
      </c>
      <c r="K199" s="94"/>
      <c r="L199" s="94"/>
      <c r="M199" s="94"/>
      <c r="N199" s="94"/>
    </row>
    <row r="200" customFormat="false" ht="17.25" hidden="false" customHeight="false" outlineLevel="0" collapsed="false">
      <c r="B200" s="95" t="s">
        <v>22</v>
      </c>
      <c r="C200" s="96"/>
      <c r="D200" s="97" t="n">
        <v>7545.42</v>
      </c>
      <c r="E200" s="98" t="s">
        <v>54</v>
      </c>
      <c r="F200" s="99" t="s">
        <v>54</v>
      </c>
      <c r="G200" s="99" t="s">
        <v>54</v>
      </c>
      <c r="H200" s="100" t="s">
        <v>54</v>
      </c>
      <c r="I200" s="101" t="s">
        <v>54</v>
      </c>
      <c r="J200" s="102" t="s">
        <v>54</v>
      </c>
      <c r="K200" s="103" t="s">
        <v>54</v>
      </c>
      <c r="L200" s="103" t="s">
        <v>54</v>
      </c>
      <c r="M200" s="104" t="s">
        <v>54</v>
      </c>
      <c r="N200" s="105" t="s">
        <v>54</v>
      </c>
    </row>
    <row r="201" customFormat="false" ht="18.75" hidden="false" customHeight="false" outlineLevel="0" collapsed="false">
      <c r="B201" s="106" t="s">
        <v>48</v>
      </c>
      <c r="C201" s="107"/>
      <c r="D201" s="108" t="n">
        <v>7261.2</v>
      </c>
      <c r="E201" s="109" t="s">
        <v>54</v>
      </c>
      <c r="F201" s="138" t="s">
        <v>54</v>
      </c>
      <c r="G201" s="138" t="s">
        <v>54</v>
      </c>
      <c r="H201" s="138" t="s">
        <v>54</v>
      </c>
      <c r="I201" s="139" t="s">
        <v>54</v>
      </c>
      <c r="J201" s="112" t="s">
        <v>54</v>
      </c>
      <c r="K201" s="113" t="s">
        <v>54</v>
      </c>
      <c r="L201" s="138" t="s">
        <v>54</v>
      </c>
      <c r="M201" s="113" t="s">
        <v>54</v>
      </c>
      <c r="N201" s="114" t="s">
        <v>54</v>
      </c>
    </row>
    <row r="202" customFormat="false" ht="15.75" hidden="false" customHeight="false" outlineLevel="0" collapsed="false">
      <c r="B202" s="115"/>
      <c r="C202" s="116"/>
      <c r="D202" s="117"/>
      <c r="E202" s="118"/>
      <c r="F202" s="138"/>
      <c r="G202" s="138"/>
      <c r="H202" s="138"/>
      <c r="I202" s="139"/>
      <c r="J202" s="120"/>
      <c r="K202" s="120"/>
      <c r="L202" s="138"/>
      <c r="M202" s="120"/>
      <c r="N202" s="121"/>
    </row>
    <row r="203" customFormat="false" ht="18.75" hidden="false" customHeight="false" outlineLevel="0" collapsed="false">
      <c r="B203" s="122" t="s">
        <v>49</v>
      </c>
      <c r="C203" s="123"/>
      <c r="D203" s="124" t="n">
        <v>284.22</v>
      </c>
      <c r="E203" s="118" t="s">
        <v>54</v>
      </c>
      <c r="F203" s="125" t="s">
        <v>54</v>
      </c>
      <c r="G203" s="125" t="s">
        <v>54</v>
      </c>
      <c r="H203" s="138" t="s">
        <v>54</v>
      </c>
      <c r="I203" s="139" t="s">
        <v>54</v>
      </c>
      <c r="J203" s="126" t="s">
        <v>54</v>
      </c>
      <c r="K203" s="127" t="s">
        <v>54</v>
      </c>
      <c r="L203" s="125" t="s">
        <v>54</v>
      </c>
      <c r="M203" s="128" t="s">
        <v>54</v>
      </c>
      <c r="N203" s="129" t="s">
        <v>54</v>
      </c>
    </row>
    <row r="204" customFormat="false" ht="31.5" hidden="false" customHeight="false" outlineLevel="0" collapsed="false">
      <c r="B204" s="130" t="s">
        <v>30</v>
      </c>
      <c r="C204" s="131"/>
      <c r="D204" s="132" t="n">
        <v>87.26</v>
      </c>
      <c r="E204" s="118" t="s">
        <v>54</v>
      </c>
      <c r="F204" s="125" t="s">
        <v>54</v>
      </c>
      <c r="G204" s="125" t="s">
        <v>54</v>
      </c>
      <c r="H204" s="138" t="s">
        <v>54</v>
      </c>
      <c r="I204" s="139" t="s">
        <v>54</v>
      </c>
      <c r="J204" s="133" t="s">
        <v>54</v>
      </c>
      <c r="K204" s="134" t="s">
        <v>54</v>
      </c>
      <c r="L204" s="125" t="s">
        <v>54</v>
      </c>
      <c r="M204" s="135" t="s">
        <v>54</v>
      </c>
      <c r="N204" s="136" t="s">
        <v>54</v>
      </c>
    </row>
    <row r="205" customFormat="false" ht="15.75" hidden="false" customHeight="false" outlineLevel="0" collapsed="false">
      <c r="B205" s="137"/>
      <c r="C205" s="116"/>
      <c r="D205" s="117"/>
      <c r="E205" s="118"/>
      <c r="F205" s="125"/>
      <c r="G205" s="125"/>
      <c r="H205" s="138"/>
      <c r="I205" s="139"/>
      <c r="J205" s="120"/>
      <c r="K205" s="140"/>
      <c r="L205" s="125"/>
      <c r="M205" s="120"/>
      <c r="N205" s="121"/>
    </row>
    <row r="206" customFormat="false" ht="15.75" hidden="false" customHeight="false" outlineLevel="0" collapsed="false">
      <c r="B206" s="130" t="s">
        <v>32</v>
      </c>
      <c r="C206" s="131"/>
      <c r="D206" s="141" t="n">
        <v>5</v>
      </c>
      <c r="E206" s="118" t="s">
        <v>54</v>
      </c>
      <c r="F206" s="138" t="s">
        <v>54</v>
      </c>
      <c r="G206" s="138" t="s">
        <v>54</v>
      </c>
      <c r="H206" s="138" t="s">
        <v>54</v>
      </c>
      <c r="I206" s="139" t="s">
        <v>54</v>
      </c>
      <c r="J206" s="133" t="s">
        <v>54</v>
      </c>
      <c r="K206" s="135" t="s">
        <v>54</v>
      </c>
      <c r="L206" s="138" t="s">
        <v>54</v>
      </c>
      <c r="M206" s="135" t="s">
        <v>54</v>
      </c>
      <c r="N206" s="136" t="s">
        <v>54</v>
      </c>
    </row>
    <row r="207" customFormat="false" ht="15.75" hidden="false" customHeight="false" outlineLevel="0" collapsed="false">
      <c r="B207" s="142"/>
      <c r="C207" s="116"/>
      <c r="D207" s="117"/>
      <c r="E207" s="118"/>
      <c r="F207" s="138"/>
      <c r="G207" s="138"/>
      <c r="H207" s="138"/>
      <c r="I207" s="139"/>
      <c r="J207" s="120"/>
      <c r="K207" s="120"/>
      <c r="L207" s="138"/>
      <c r="M207" s="120"/>
      <c r="N207" s="121"/>
    </row>
    <row r="208" customFormat="false" ht="15.75" hidden="false" customHeight="false" outlineLevel="0" collapsed="false">
      <c r="B208" s="130" t="s">
        <v>33</v>
      </c>
      <c r="C208" s="131"/>
      <c r="D208" s="141" t="n">
        <v>8.82</v>
      </c>
      <c r="E208" s="118" t="s">
        <v>54</v>
      </c>
      <c r="F208" s="138" t="s">
        <v>54</v>
      </c>
      <c r="G208" s="138" t="s">
        <v>54</v>
      </c>
      <c r="H208" s="138" t="s">
        <v>54</v>
      </c>
      <c r="I208" s="139" t="s">
        <v>54</v>
      </c>
      <c r="J208" s="133" t="s">
        <v>54</v>
      </c>
      <c r="K208" s="135" t="s">
        <v>54</v>
      </c>
      <c r="L208" s="138" t="s">
        <v>54</v>
      </c>
      <c r="M208" s="135" t="s">
        <v>54</v>
      </c>
      <c r="N208" s="136" t="s">
        <v>54</v>
      </c>
    </row>
    <row r="209" customFormat="false" ht="15.75" hidden="false" customHeight="false" outlineLevel="0" collapsed="false">
      <c r="B209" s="142"/>
      <c r="C209" s="150"/>
      <c r="D209" s="117"/>
      <c r="E209" s="118"/>
      <c r="F209" s="138"/>
      <c r="G209" s="138"/>
      <c r="H209" s="138"/>
      <c r="I209" s="139"/>
      <c r="J209" s="145"/>
      <c r="K209" s="145"/>
      <c r="L209" s="138"/>
      <c r="M209" s="145"/>
      <c r="N209" s="146"/>
    </row>
    <row r="210" customFormat="false" ht="15.75" hidden="false" customHeight="false" outlineLevel="0" collapsed="false">
      <c r="B210" s="130" t="s">
        <v>34</v>
      </c>
      <c r="C210" s="131"/>
      <c r="D210" s="141" t="n">
        <v>6.64</v>
      </c>
      <c r="E210" s="118" t="s">
        <v>54</v>
      </c>
      <c r="F210" s="138" t="s">
        <v>54</v>
      </c>
      <c r="G210" s="138" t="s">
        <v>54</v>
      </c>
      <c r="H210" s="138" t="s">
        <v>54</v>
      </c>
      <c r="I210" s="139" t="s">
        <v>54</v>
      </c>
      <c r="J210" s="133" t="s">
        <v>54</v>
      </c>
      <c r="K210" s="135" t="s">
        <v>54</v>
      </c>
      <c r="L210" s="138" t="s">
        <v>54</v>
      </c>
      <c r="M210" s="135" t="s">
        <v>54</v>
      </c>
      <c r="N210" s="136" t="s">
        <v>54</v>
      </c>
    </row>
    <row r="211" customFormat="false" ht="15.75" hidden="false" customHeight="false" outlineLevel="0" collapsed="false">
      <c r="B211" s="142"/>
      <c r="C211" s="150"/>
      <c r="D211" s="117"/>
      <c r="E211" s="118"/>
      <c r="F211" s="138"/>
      <c r="G211" s="138"/>
      <c r="H211" s="138"/>
      <c r="I211" s="139"/>
      <c r="J211" s="145"/>
      <c r="K211" s="145"/>
      <c r="L211" s="138"/>
      <c r="M211" s="145"/>
      <c r="N211" s="146"/>
    </row>
    <row r="212" customFormat="false" ht="15.75" hidden="false" customHeight="false" outlineLevel="0" collapsed="false">
      <c r="B212" s="130" t="s">
        <v>35</v>
      </c>
      <c r="C212" s="131"/>
      <c r="D212" s="141" t="n">
        <v>176.5</v>
      </c>
      <c r="E212" s="118" t="s">
        <v>54</v>
      </c>
      <c r="F212" s="138" t="s">
        <v>54</v>
      </c>
      <c r="G212" s="138" t="s">
        <v>54</v>
      </c>
      <c r="H212" s="138" t="s">
        <v>54</v>
      </c>
      <c r="I212" s="139" t="s">
        <v>54</v>
      </c>
      <c r="J212" s="133" t="s">
        <v>54</v>
      </c>
      <c r="K212" s="135" t="s">
        <v>54</v>
      </c>
      <c r="L212" s="138" t="s">
        <v>54</v>
      </c>
      <c r="M212" s="135" t="s">
        <v>54</v>
      </c>
      <c r="N212" s="136" t="s">
        <v>54</v>
      </c>
    </row>
    <row r="213" customFormat="false" ht="12.75" hidden="false" customHeight="false" outlineLevel="0" collapsed="false">
      <c r="B213" s="143"/>
      <c r="C213" s="150"/>
      <c r="D213" s="117"/>
      <c r="E213" s="143"/>
      <c r="F213" s="138"/>
      <c r="G213" s="138"/>
      <c r="H213" s="138"/>
      <c r="I213" s="139"/>
      <c r="J213" s="145"/>
      <c r="K213" s="145"/>
      <c r="L213" s="138"/>
      <c r="M213" s="145"/>
      <c r="N213" s="146"/>
    </row>
    <row r="215" customFormat="false" ht="16.5" hidden="false" customHeight="false" outlineLevel="0" collapsed="false">
      <c r="A215" s="5" t="n">
        <v>2000</v>
      </c>
      <c r="B215" s="79"/>
      <c r="C215" s="77"/>
      <c r="D215" s="77"/>
      <c r="E215" s="77"/>
      <c r="F215" s="77"/>
      <c r="G215" s="76"/>
      <c r="H215" s="77"/>
      <c r="I215" s="77"/>
      <c r="J215" s="77"/>
    </row>
    <row r="216" customFormat="false" ht="31.5" hidden="false" customHeight="true" outlineLevel="0" collapsed="false">
      <c r="B216" s="81" t="s">
        <v>83</v>
      </c>
      <c r="C216" s="81"/>
      <c r="D216" s="82" t="s">
        <v>4</v>
      </c>
      <c r="E216" s="82" t="s">
        <v>84</v>
      </c>
      <c r="F216" s="82"/>
      <c r="G216" s="82"/>
      <c r="H216" s="82"/>
      <c r="I216" s="82"/>
      <c r="J216" s="83" t="s">
        <v>6</v>
      </c>
      <c r="K216" s="83"/>
      <c r="L216" s="83"/>
      <c r="M216" s="83"/>
      <c r="N216" s="83"/>
    </row>
    <row r="217" customFormat="false" ht="12.75" hidden="false" customHeight="true" outlineLevel="0" collapsed="false">
      <c r="B217" s="84" t="s">
        <v>7</v>
      </c>
      <c r="C217" s="85" t="s">
        <v>40</v>
      </c>
      <c r="D217" s="86" t="s">
        <v>41</v>
      </c>
      <c r="E217" s="87" t="s">
        <v>42</v>
      </c>
      <c r="F217" s="87"/>
      <c r="G217" s="87"/>
      <c r="H217" s="88" t="s">
        <v>43</v>
      </c>
      <c r="I217" s="89" t="s">
        <v>44</v>
      </c>
      <c r="J217" s="90" t="s">
        <v>45</v>
      </c>
      <c r="K217" s="90"/>
      <c r="L217" s="90"/>
      <c r="M217" s="88" t="s">
        <v>46</v>
      </c>
      <c r="N217" s="91" t="s">
        <v>47</v>
      </c>
    </row>
    <row r="218" customFormat="false" ht="24.75" hidden="false" customHeight="true" outlineLevel="0" collapsed="false">
      <c r="B218" s="84"/>
      <c r="C218" s="85"/>
      <c r="D218" s="86"/>
      <c r="E218" s="87"/>
      <c r="F218" s="87"/>
      <c r="G218" s="87"/>
      <c r="H218" s="88"/>
      <c r="I218" s="89"/>
      <c r="J218" s="90"/>
      <c r="K218" s="90"/>
      <c r="L218" s="90"/>
      <c r="M218" s="88"/>
      <c r="N218" s="91"/>
    </row>
    <row r="219" customFormat="false" ht="29.25" hidden="false" customHeight="true" outlineLevel="0" collapsed="false">
      <c r="B219" s="84"/>
      <c r="C219" s="85"/>
      <c r="D219" s="86"/>
      <c r="E219" s="87" t="s">
        <v>16</v>
      </c>
      <c r="F219" s="92" t="s">
        <v>17</v>
      </c>
      <c r="G219" s="92" t="s">
        <v>18</v>
      </c>
      <c r="H219" s="88"/>
      <c r="I219" s="89"/>
      <c r="J219" s="90" t="s">
        <v>19</v>
      </c>
      <c r="K219" s="88" t="s">
        <v>17</v>
      </c>
      <c r="L219" s="88" t="s">
        <v>18</v>
      </c>
      <c r="M219" s="88"/>
      <c r="N219" s="91"/>
    </row>
    <row r="220" customFormat="false" ht="16.5" hidden="false" customHeight="true" outlineLevel="0" collapsed="false">
      <c r="B220" s="84"/>
      <c r="C220" s="85"/>
      <c r="D220" s="86"/>
      <c r="E220" s="93" t="s">
        <v>20</v>
      </c>
      <c r="F220" s="93"/>
      <c r="G220" s="93"/>
      <c r="H220" s="93"/>
      <c r="I220" s="93"/>
      <c r="J220" s="94" t="s">
        <v>21</v>
      </c>
      <c r="K220" s="94"/>
      <c r="L220" s="94"/>
      <c r="M220" s="94"/>
      <c r="N220" s="94"/>
    </row>
    <row r="221" customFormat="false" ht="17.25" hidden="false" customHeight="false" outlineLevel="0" collapsed="false">
      <c r="B221" s="95" t="s">
        <v>22</v>
      </c>
      <c r="C221" s="96"/>
      <c r="D221" s="97" t="n">
        <v>7545.42</v>
      </c>
      <c r="E221" s="98" t="s">
        <v>54</v>
      </c>
      <c r="F221" s="99" t="s">
        <v>54</v>
      </c>
      <c r="G221" s="99" t="s">
        <v>54</v>
      </c>
      <c r="H221" s="100" t="s">
        <v>54</v>
      </c>
      <c r="I221" s="101" t="s">
        <v>54</v>
      </c>
      <c r="J221" s="102" t="s">
        <v>54</v>
      </c>
      <c r="K221" s="103" t="s">
        <v>54</v>
      </c>
      <c r="L221" s="103" t="s">
        <v>54</v>
      </c>
      <c r="M221" s="104" t="s">
        <v>54</v>
      </c>
      <c r="N221" s="105" t="s">
        <v>54</v>
      </c>
    </row>
    <row r="222" customFormat="false" ht="18.75" hidden="false" customHeight="false" outlineLevel="0" collapsed="false">
      <c r="B222" s="106" t="s">
        <v>48</v>
      </c>
      <c r="C222" s="107"/>
      <c r="D222" s="108" t="n">
        <v>7261.2</v>
      </c>
      <c r="E222" s="109" t="s">
        <v>54</v>
      </c>
      <c r="F222" s="138" t="s">
        <v>54</v>
      </c>
      <c r="G222" s="138" t="s">
        <v>54</v>
      </c>
      <c r="H222" s="138" t="s">
        <v>54</v>
      </c>
      <c r="I222" s="139" t="s">
        <v>54</v>
      </c>
      <c r="J222" s="112" t="s">
        <v>54</v>
      </c>
      <c r="K222" s="113" t="s">
        <v>54</v>
      </c>
      <c r="L222" s="138" t="s">
        <v>54</v>
      </c>
      <c r="M222" s="113" t="s">
        <v>54</v>
      </c>
      <c r="N222" s="114" t="s">
        <v>54</v>
      </c>
    </row>
    <row r="223" customFormat="false" ht="15.75" hidden="false" customHeight="false" outlineLevel="0" collapsed="false">
      <c r="B223" s="115"/>
      <c r="C223" s="116"/>
      <c r="D223" s="117"/>
      <c r="E223" s="118"/>
      <c r="F223" s="138"/>
      <c r="G223" s="138"/>
      <c r="H223" s="138"/>
      <c r="I223" s="139"/>
      <c r="J223" s="120"/>
      <c r="K223" s="120"/>
      <c r="L223" s="138"/>
      <c r="M223" s="120"/>
      <c r="N223" s="121"/>
    </row>
    <row r="224" customFormat="false" ht="18.75" hidden="false" customHeight="false" outlineLevel="0" collapsed="false">
      <c r="B224" s="122" t="s">
        <v>49</v>
      </c>
      <c r="C224" s="123"/>
      <c r="D224" s="124" t="n">
        <v>284.22</v>
      </c>
      <c r="E224" s="118" t="s">
        <v>54</v>
      </c>
      <c r="F224" s="125" t="s">
        <v>54</v>
      </c>
      <c r="G224" s="125" t="s">
        <v>54</v>
      </c>
      <c r="H224" s="138" t="s">
        <v>54</v>
      </c>
      <c r="I224" s="139" t="s">
        <v>54</v>
      </c>
      <c r="J224" s="126" t="s">
        <v>54</v>
      </c>
      <c r="K224" s="127" t="s">
        <v>54</v>
      </c>
      <c r="L224" s="125" t="s">
        <v>54</v>
      </c>
      <c r="M224" s="128" t="s">
        <v>54</v>
      </c>
      <c r="N224" s="129" t="s">
        <v>54</v>
      </c>
    </row>
    <row r="225" customFormat="false" ht="31.5" hidden="false" customHeight="false" outlineLevel="0" collapsed="false">
      <c r="B225" s="130" t="s">
        <v>30</v>
      </c>
      <c r="C225" s="131"/>
      <c r="D225" s="132" t="n">
        <v>87.26</v>
      </c>
      <c r="E225" s="118" t="s">
        <v>54</v>
      </c>
      <c r="F225" s="125" t="s">
        <v>54</v>
      </c>
      <c r="G225" s="125" t="s">
        <v>54</v>
      </c>
      <c r="H225" s="138" t="s">
        <v>54</v>
      </c>
      <c r="I225" s="139" t="s">
        <v>54</v>
      </c>
      <c r="J225" s="133" t="s">
        <v>54</v>
      </c>
      <c r="K225" s="134" t="s">
        <v>54</v>
      </c>
      <c r="L225" s="125" t="s">
        <v>54</v>
      </c>
      <c r="M225" s="135" t="s">
        <v>54</v>
      </c>
      <c r="N225" s="136" t="s">
        <v>54</v>
      </c>
    </row>
    <row r="226" customFormat="false" ht="15.75" hidden="false" customHeight="false" outlineLevel="0" collapsed="false">
      <c r="B226" s="137"/>
      <c r="C226" s="116"/>
      <c r="D226" s="117"/>
      <c r="E226" s="118"/>
      <c r="F226" s="125"/>
      <c r="G226" s="125"/>
      <c r="H226" s="138"/>
      <c r="I226" s="139"/>
      <c r="J226" s="120"/>
      <c r="K226" s="140"/>
      <c r="L226" s="125"/>
      <c r="M226" s="120"/>
      <c r="N226" s="121"/>
    </row>
    <row r="227" customFormat="false" ht="15.75" hidden="false" customHeight="false" outlineLevel="0" collapsed="false">
      <c r="B227" s="130" t="s">
        <v>32</v>
      </c>
      <c r="C227" s="131"/>
      <c r="D227" s="141" t="n">
        <v>5</v>
      </c>
      <c r="E227" s="118" t="s">
        <v>54</v>
      </c>
      <c r="F227" s="138" t="s">
        <v>54</v>
      </c>
      <c r="G227" s="138" t="s">
        <v>54</v>
      </c>
      <c r="H227" s="138" t="s">
        <v>54</v>
      </c>
      <c r="I227" s="139" t="s">
        <v>54</v>
      </c>
      <c r="J227" s="133" t="s">
        <v>54</v>
      </c>
      <c r="K227" s="135" t="s">
        <v>54</v>
      </c>
      <c r="L227" s="138" t="s">
        <v>54</v>
      </c>
      <c r="M227" s="135" t="s">
        <v>54</v>
      </c>
      <c r="N227" s="136" t="s">
        <v>54</v>
      </c>
    </row>
    <row r="228" customFormat="false" ht="15.75" hidden="false" customHeight="false" outlineLevel="0" collapsed="false">
      <c r="B228" s="142"/>
      <c r="C228" s="116"/>
      <c r="D228" s="117"/>
      <c r="E228" s="118"/>
      <c r="F228" s="138"/>
      <c r="G228" s="138"/>
      <c r="H228" s="138"/>
      <c r="I228" s="139"/>
      <c r="J228" s="120"/>
      <c r="K228" s="120"/>
      <c r="L228" s="138"/>
      <c r="M228" s="120"/>
      <c r="N228" s="121"/>
    </row>
    <row r="229" customFormat="false" ht="15.75" hidden="false" customHeight="false" outlineLevel="0" collapsed="false">
      <c r="B229" s="130" t="s">
        <v>33</v>
      </c>
      <c r="C229" s="131"/>
      <c r="D229" s="141" t="n">
        <v>8.82</v>
      </c>
      <c r="E229" s="118" t="s">
        <v>54</v>
      </c>
      <c r="F229" s="138" t="s">
        <v>54</v>
      </c>
      <c r="G229" s="138" t="s">
        <v>54</v>
      </c>
      <c r="H229" s="138" t="s">
        <v>54</v>
      </c>
      <c r="I229" s="139" t="s">
        <v>54</v>
      </c>
      <c r="J229" s="133" t="s">
        <v>54</v>
      </c>
      <c r="K229" s="135" t="s">
        <v>54</v>
      </c>
      <c r="L229" s="138" t="s">
        <v>54</v>
      </c>
      <c r="M229" s="135" t="s">
        <v>54</v>
      </c>
      <c r="N229" s="136" t="s">
        <v>54</v>
      </c>
    </row>
    <row r="230" customFormat="false" ht="15.75" hidden="false" customHeight="false" outlineLevel="0" collapsed="false">
      <c r="B230" s="142"/>
      <c r="C230" s="150"/>
      <c r="D230" s="117"/>
      <c r="E230" s="118"/>
      <c r="F230" s="138"/>
      <c r="G230" s="138"/>
      <c r="H230" s="138"/>
      <c r="I230" s="139"/>
      <c r="J230" s="145"/>
      <c r="K230" s="145"/>
      <c r="L230" s="138"/>
      <c r="M230" s="145"/>
      <c r="N230" s="146"/>
    </row>
    <row r="231" customFormat="false" ht="15.75" hidden="false" customHeight="false" outlineLevel="0" collapsed="false">
      <c r="B231" s="130" t="s">
        <v>34</v>
      </c>
      <c r="C231" s="131"/>
      <c r="D231" s="141" t="n">
        <v>6.64</v>
      </c>
      <c r="E231" s="118" t="s">
        <v>54</v>
      </c>
      <c r="F231" s="138" t="s">
        <v>54</v>
      </c>
      <c r="G231" s="138" t="s">
        <v>54</v>
      </c>
      <c r="H231" s="138" t="s">
        <v>54</v>
      </c>
      <c r="I231" s="139" t="s">
        <v>54</v>
      </c>
      <c r="J231" s="133" t="s">
        <v>54</v>
      </c>
      <c r="K231" s="135" t="s">
        <v>54</v>
      </c>
      <c r="L231" s="138" t="s">
        <v>54</v>
      </c>
      <c r="M231" s="135" t="s">
        <v>54</v>
      </c>
      <c r="N231" s="136" t="s">
        <v>54</v>
      </c>
    </row>
    <row r="232" customFormat="false" ht="15.75" hidden="false" customHeight="false" outlineLevel="0" collapsed="false">
      <c r="B232" s="142"/>
      <c r="C232" s="150"/>
      <c r="D232" s="117"/>
      <c r="E232" s="118"/>
      <c r="F232" s="138"/>
      <c r="G232" s="138"/>
      <c r="H232" s="138"/>
      <c r="I232" s="139"/>
      <c r="J232" s="145"/>
      <c r="K232" s="145"/>
      <c r="L232" s="138"/>
      <c r="M232" s="145"/>
      <c r="N232" s="146"/>
    </row>
    <row r="233" customFormat="false" ht="15.75" hidden="false" customHeight="false" outlineLevel="0" collapsed="false">
      <c r="B233" s="130" t="s">
        <v>35</v>
      </c>
      <c r="C233" s="131"/>
      <c r="D233" s="141" t="n">
        <v>176.5</v>
      </c>
      <c r="E233" s="118" t="s">
        <v>54</v>
      </c>
      <c r="F233" s="138" t="s">
        <v>54</v>
      </c>
      <c r="G233" s="138" t="s">
        <v>54</v>
      </c>
      <c r="H233" s="138" t="s">
        <v>54</v>
      </c>
      <c r="I233" s="139" t="s">
        <v>54</v>
      </c>
      <c r="J233" s="133" t="s">
        <v>54</v>
      </c>
      <c r="K233" s="135" t="s">
        <v>54</v>
      </c>
      <c r="L233" s="138" t="s">
        <v>54</v>
      </c>
      <c r="M233" s="135" t="s">
        <v>54</v>
      </c>
      <c r="N233" s="136" t="s">
        <v>54</v>
      </c>
    </row>
    <row r="234" customFormat="false" ht="12.75" hidden="false" customHeight="false" outlineLevel="0" collapsed="false">
      <c r="B234" s="143"/>
      <c r="C234" s="150"/>
      <c r="D234" s="117"/>
      <c r="E234" s="143"/>
      <c r="F234" s="138"/>
      <c r="G234" s="138"/>
      <c r="H234" s="138"/>
      <c r="I234" s="139"/>
      <c r="J234" s="145"/>
      <c r="K234" s="145"/>
      <c r="L234" s="138"/>
      <c r="M234" s="145"/>
      <c r="N234" s="146"/>
    </row>
    <row r="236" customFormat="false" ht="16.5" hidden="false" customHeight="false" outlineLevel="0" collapsed="false">
      <c r="A236" s="5" t="n">
        <v>2001</v>
      </c>
      <c r="B236" s="79"/>
      <c r="C236" s="77"/>
      <c r="D236" s="77"/>
      <c r="E236" s="77"/>
      <c r="F236" s="77"/>
      <c r="G236" s="76"/>
      <c r="H236" s="77"/>
      <c r="I236" s="77"/>
      <c r="J236" s="77"/>
    </row>
    <row r="237" customFormat="false" ht="31.5" hidden="false" customHeight="true" outlineLevel="0" collapsed="false">
      <c r="B237" s="81" t="s">
        <v>83</v>
      </c>
      <c r="C237" s="81"/>
      <c r="D237" s="82" t="s">
        <v>4</v>
      </c>
      <c r="E237" s="82" t="s">
        <v>84</v>
      </c>
      <c r="F237" s="82"/>
      <c r="G237" s="82"/>
      <c r="H237" s="82"/>
      <c r="I237" s="82"/>
      <c r="J237" s="83" t="s">
        <v>6</v>
      </c>
      <c r="K237" s="83"/>
      <c r="L237" s="83"/>
      <c r="M237" s="83"/>
      <c r="N237" s="83"/>
    </row>
    <row r="238" customFormat="false" ht="12.75" hidden="false" customHeight="true" outlineLevel="0" collapsed="false">
      <c r="B238" s="84" t="s">
        <v>7</v>
      </c>
      <c r="C238" s="85" t="s">
        <v>40</v>
      </c>
      <c r="D238" s="86" t="s">
        <v>41</v>
      </c>
      <c r="E238" s="87" t="s">
        <v>42</v>
      </c>
      <c r="F238" s="87"/>
      <c r="G238" s="87"/>
      <c r="H238" s="88" t="s">
        <v>43</v>
      </c>
      <c r="I238" s="89" t="s">
        <v>44</v>
      </c>
      <c r="J238" s="90" t="s">
        <v>45</v>
      </c>
      <c r="K238" s="90"/>
      <c r="L238" s="90"/>
      <c r="M238" s="88" t="s">
        <v>46</v>
      </c>
      <c r="N238" s="91" t="s">
        <v>47</v>
      </c>
    </row>
    <row r="239" customFormat="false" ht="24.75" hidden="false" customHeight="true" outlineLevel="0" collapsed="false">
      <c r="B239" s="84"/>
      <c r="C239" s="85"/>
      <c r="D239" s="86"/>
      <c r="E239" s="87"/>
      <c r="F239" s="87"/>
      <c r="G239" s="87"/>
      <c r="H239" s="88"/>
      <c r="I239" s="89"/>
      <c r="J239" s="90"/>
      <c r="K239" s="90"/>
      <c r="L239" s="90"/>
      <c r="M239" s="88"/>
      <c r="N239" s="91"/>
    </row>
    <row r="240" customFormat="false" ht="29.25" hidden="false" customHeight="true" outlineLevel="0" collapsed="false">
      <c r="B240" s="84"/>
      <c r="C240" s="85"/>
      <c r="D240" s="86"/>
      <c r="E240" s="87" t="s">
        <v>16</v>
      </c>
      <c r="F240" s="92" t="s">
        <v>17</v>
      </c>
      <c r="G240" s="92" t="s">
        <v>18</v>
      </c>
      <c r="H240" s="88"/>
      <c r="I240" s="89"/>
      <c r="J240" s="90" t="s">
        <v>19</v>
      </c>
      <c r="K240" s="88" t="s">
        <v>17</v>
      </c>
      <c r="L240" s="88" t="s">
        <v>18</v>
      </c>
      <c r="M240" s="88"/>
      <c r="N240" s="91"/>
    </row>
    <row r="241" customFormat="false" ht="16.5" hidden="false" customHeight="true" outlineLevel="0" collapsed="false">
      <c r="B241" s="84"/>
      <c r="C241" s="85"/>
      <c r="D241" s="86"/>
      <c r="E241" s="93" t="s">
        <v>20</v>
      </c>
      <c r="F241" s="93"/>
      <c r="G241" s="93"/>
      <c r="H241" s="93"/>
      <c r="I241" s="93"/>
      <c r="J241" s="94" t="s">
        <v>21</v>
      </c>
      <c r="K241" s="94"/>
      <c r="L241" s="94"/>
      <c r="M241" s="94"/>
      <c r="N241" s="94"/>
    </row>
    <row r="242" customFormat="false" ht="17.25" hidden="false" customHeight="false" outlineLevel="0" collapsed="false">
      <c r="B242" s="95" t="s">
        <v>22</v>
      </c>
      <c r="C242" s="96"/>
      <c r="D242" s="97" t="n">
        <v>7545.42</v>
      </c>
      <c r="E242" s="98" t="s">
        <v>54</v>
      </c>
      <c r="F242" s="99" t="s">
        <v>54</v>
      </c>
      <c r="G242" s="99" t="s">
        <v>54</v>
      </c>
      <c r="H242" s="100" t="s">
        <v>54</v>
      </c>
      <c r="I242" s="101" t="s">
        <v>54</v>
      </c>
      <c r="J242" s="102" t="s">
        <v>54</v>
      </c>
      <c r="K242" s="103" t="s">
        <v>54</v>
      </c>
      <c r="L242" s="103" t="s">
        <v>54</v>
      </c>
      <c r="M242" s="104" t="s">
        <v>54</v>
      </c>
      <c r="N242" s="105" t="s">
        <v>54</v>
      </c>
    </row>
    <row r="243" customFormat="false" ht="18.75" hidden="false" customHeight="false" outlineLevel="0" collapsed="false">
      <c r="B243" s="106" t="s">
        <v>48</v>
      </c>
      <c r="C243" s="107"/>
      <c r="D243" s="108" t="n">
        <v>7261.2</v>
      </c>
      <c r="E243" s="109" t="s">
        <v>54</v>
      </c>
      <c r="F243" s="138" t="s">
        <v>54</v>
      </c>
      <c r="G243" s="138" t="s">
        <v>54</v>
      </c>
      <c r="H243" s="138" t="s">
        <v>54</v>
      </c>
      <c r="I243" s="139" t="s">
        <v>54</v>
      </c>
      <c r="J243" s="112" t="s">
        <v>54</v>
      </c>
      <c r="K243" s="113" t="s">
        <v>54</v>
      </c>
      <c r="L243" s="138" t="s">
        <v>54</v>
      </c>
      <c r="M243" s="113" t="s">
        <v>54</v>
      </c>
      <c r="N243" s="114" t="s">
        <v>54</v>
      </c>
    </row>
    <row r="244" customFormat="false" ht="15.75" hidden="false" customHeight="false" outlineLevel="0" collapsed="false">
      <c r="B244" s="115"/>
      <c r="C244" s="116"/>
      <c r="D244" s="117"/>
      <c r="E244" s="118"/>
      <c r="F244" s="138"/>
      <c r="G244" s="138"/>
      <c r="H244" s="138"/>
      <c r="I244" s="139"/>
      <c r="J244" s="120"/>
      <c r="K244" s="120"/>
      <c r="L244" s="138"/>
      <c r="M244" s="120"/>
      <c r="N244" s="121"/>
    </row>
    <row r="245" customFormat="false" ht="18.75" hidden="false" customHeight="false" outlineLevel="0" collapsed="false">
      <c r="B245" s="122" t="s">
        <v>49</v>
      </c>
      <c r="C245" s="123"/>
      <c r="D245" s="124" t="n">
        <v>284.22</v>
      </c>
      <c r="E245" s="118" t="s">
        <v>54</v>
      </c>
      <c r="F245" s="125" t="s">
        <v>54</v>
      </c>
      <c r="G245" s="125" t="s">
        <v>54</v>
      </c>
      <c r="H245" s="138" t="s">
        <v>54</v>
      </c>
      <c r="I245" s="139" t="s">
        <v>54</v>
      </c>
      <c r="J245" s="126" t="s">
        <v>54</v>
      </c>
      <c r="K245" s="127" t="s">
        <v>54</v>
      </c>
      <c r="L245" s="125" t="s">
        <v>54</v>
      </c>
      <c r="M245" s="128" t="s">
        <v>54</v>
      </c>
      <c r="N245" s="129" t="s">
        <v>54</v>
      </c>
    </row>
    <row r="246" customFormat="false" ht="31.5" hidden="false" customHeight="false" outlineLevel="0" collapsed="false">
      <c r="B246" s="130" t="s">
        <v>30</v>
      </c>
      <c r="C246" s="131"/>
      <c r="D246" s="132" t="n">
        <v>87.26</v>
      </c>
      <c r="E246" s="118" t="s">
        <v>54</v>
      </c>
      <c r="F246" s="125" t="s">
        <v>54</v>
      </c>
      <c r="G246" s="125" t="s">
        <v>54</v>
      </c>
      <c r="H246" s="138" t="s">
        <v>54</v>
      </c>
      <c r="I246" s="139" t="s">
        <v>54</v>
      </c>
      <c r="J246" s="133" t="s">
        <v>54</v>
      </c>
      <c r="K246" s="134" t="s">
        <v>54</v>
      </c>
      <c r="L246" s="125" t="s">
        <v>54</v>
      </c>
      <c r="M246" s="135" t="s">
        <v>54</v>
      </c>
      <c r="N246" s="136" t="s">
        <v>54</v>
      </c>
    </row>
    <row r="247" customFormat="false" ht="15.75" hidden="false" customHeight="false" outlineLevel="0" collapsed="false">
      <c r="B247" s="137"/>
      <c r="C247" s="116"/>
      <c r="D247" s="117"/>
      <c r="E247" s="118"/>
      <c r="F247" s="125"/>
      <c r="G247" s="125"/>
      <c r="H247" s="138"/>
      <c r="I247" s="139"/>
      <c r="J247" s="120"/>
      <c r="K247" s="140"/>
      <c r="L247" s="125"/>
      <c r="M247" s="120"/>
      <c r="N247" s="121"/>
    </row>
    <row r="248" customFormat="false" ht="15.75" hidden="false" customHeight="false" outlineLevel="0" collapsed="false">
      <c r="B248" s="130" t="s">
        <v>32</v>
      </c>
      <c r="C248" s="131"/>
      <c r="D248" s="141" t="n">
        <v>5</v>
      </c>
      <c r="E248" s="118" t="s">
        <v>54</v>
      </c>
      <c r="F248" s="138" t="s">
        <v>54</v>
      </c>
      <c r="G248" s="138" t="s">
        <v>54</v>
      </c>
      <c r="H248" s="138" t="s">
        <v>54</v>
      </c>
      <c r="I248" s="139" t="s">
        <v>54</v>
      </c>
      <c r="J248" s="133" t="s">
        <v>54</v>
      </c>
      <c r="K248" s="135" t="s">
        <v>54</v>
      </c>
      <c r="L248" s="138" t="s">
        <v>54</v>
      </c>
      <c r="M248" s="135" t="s">
        <v>54</v>
      </c>
      <c r="N248" s="136" t="s">
        <v>54</v>
      </c>
    </row>
    <row r="249" customFormat="false" ht="15.75" hidden="false" customHeight="false" outlineLevel="0" collapsed="false">
      <c r="B249" s="142"/>
      <c r="C249" s="116"/>
      <c r="D249" s="117"/>
      <c r="E249" s="118"/>
      <c r="F249" s="138"/>
      <c r="G249" s="138"/>
      <c r="H249" s="138"/>
      <c r="I249" s="139"/>
      <c r="J249" s="120"/>
      <c r="K249" s="120"/>
      <c r="L249" s="138"/>
      <c r="M249" s="120"/>
      <c r="N249" s="121"/>
    </row>
    <row r="250" customFormat="false" ht="15.75" hidden="false" customHeight="false" outlineLevel="0" collapsed="false">
      <c r="B250" s="130" t="s">
        <v>33</v>
      </c>
      <c r="C250" s="131"/>
      <c r="D250" s="141" t="n">
        <v>8.82</v>
      </c>
      <c r="E250" s="118" t="s">
        <v>54</v>
      </c>
      <c r="F250" s="138" t="s">
        <v>54</v>
      </c>
      <c r="G250" s="138" t="s">
        <v>54</v>
      </c>
      <c r="H250" s="138" t="s">
        <v>54</v>
      </c>
      <c r="I250" s="139" t="s">
        <v>54</v>
      </c>
      <c r="J250" s="133" t="s">
        <v>54</v>
      </c>
      <c r="K250" s="135" t="s">
        <v>54</v>
      </c>
      <c r="L250" s="138" t="s">
        <v>54</v>
      </c>
      <c r="M250" s="135" t="s">
        <v>54</v>
      </c>
      <c r="N250" s="136" t="s">
        <v>54</v>
      </c>
    </row>
    <row r="251" customFormat="false" ht="15.75" hidden="false" customHeight="false" outlineLevel="0" collapsed="false">
      <c r="B251" s="142"/>
      <c r="C251" s="150"/>
      <c r="D251" s="117"/>
      <c r="E251" s="118"/>
      <c r="F251" s="138"/>
      <c r="G251" s="138"/>
      <c r="H251" s="138"/>
      <c r="I251" s="139"/>
      <c r="J251" s="145"/>
      <c r="K251" s="145"/>
      <c r="L251" s="138"/>
      <c r="M251" s="145"/>
      <c r="N251" s="146"/>
    </row>
    <row r="252" customFormat="false" ht="15.75" hidden="false" customHeight="false" outlineLevel="0" collapsed="false">
      <c r="B252" s="130" t="s">
        <v>34</v>
      </c>
      <c r="C252" s="131"/>
      <c r="D252" s="141" t="n">
        <v>6.64</v>
      </c>
      <c r="E252" s="118" t="s">
        <v>54</v>
      </c>
      <c r="F252" s="138" t="s">
        <v>54</v>
      </c>
      <c r="G252" s="138" t="s">
        <v>54</v>
      </c>
      <c r="H252" s="138" t="s">
        <v>54</v>
      </c>
      <c r="I252" s="139" t="s">
        <v>54</v>
      </c>
      <c r="J252" s="133" t="s">
        <v>54</v>
      </c>
      <c r="K252" s="135" t="s">
        <v>54</v>
      </c>
      <c r="L252" s="138" t="s">
        <v>54</v>
      </c>
      <c r="M252" s="135" t="s">
        <v>54</v>
      </c>
      <c r="N252" s="136" t="s">
        <v>54</v>
      </c>
    </row>
    <row r="253" customFormat="false" ht="15.75" hidden="false" customHeight="false" outlineLevel="0" collapsed="false">
      <c r="B253" s="142"/>
      <c r="C253" s="150"/>
      <c r="D253" s="117"/>
      <c r="E253" s="118"/>
      <c r="F253" s="138"/>
      <c r="G253" s="138"/>
      <c r="H253" s="138"/>
      <c r="I253" s="139"/>
      <c r="J253" s="145"/>
      <c r="K253" s="145"/>
      <c r="L253" s="138"/>
      <c r="M253" s="145"/>
      <c r="N253" s="146"/>
    </row>
    <row r="254" customFormat="false" ht="15.75" hidden="false" customHeight="false" outlineLevel="0" collapsed="false">
      <c r="B254" s="130" t="s">
        <v>35</v>
      </c>
      <c r="C254" s="131"/>
      <c r="D254" s="141" t="n">
        <v>176.5</v>
      </c>
      <c r="E254" s="118" t="s">
        <v>54</v>
      </c>
      <c r="F254" s="138" t="s">
        <v>54</v>
      </c>
      <c r="G254" s="138" t="s">
        <v>54</v>
      </c>
      <c r="H254" s="138" t="s">
        <v>54</v>
      </c>
      <c r="I254" s="139" t="s">
        <v>54</v>
      </c>
      <c r="J254" s="133" t="s">
        <v>54</v>
      </c>
      <c r="K254" s="135" t="s">
        <v>54</v>
      </c>
      <c r="L254" s="138" t="s">
        <v>54</v>
      </c>
      <c r="M254" s="135" t="s">
        <v>54</v>
      </c>
      <c r="N254" s="136" t="s">
        <v>54</v>
      </c>
    </row>
    <row r="255" customFormat="false" ht="12.75" hidden="false" customHeight="false" outlineLevel="0" collapsed="false">
      <c r="B255" s="143"/>
      <c r="C255" s="150"/>
      <c r="D255" s="117"/>
      <c r="E255" s="143"/>
      <c r="F255" s="138"/>
      <c r="G255" s="138"/>
      <c r="H255" s="138"/>
      <c r="I255" s="139"/>
      <c r="J255" s="145"/>
      <c r="K255" s="145"/>
      <c r="L255" s="138"/>
      <c r="M255" s="145"/>
      <c r="N255" s="146"/>
    </row>
    <row r="257" customFormat="false" ht="16.5" hidden="false" customHeight="false" outlineLevel="0" collapsed="false">
      <c r="A257" s="5" t="n">
        <v>2002</v>
      </c>
      <c r="B257" s="79"/>
      <c r="C257" s="77"/>
      <c r="D257" s="77"/>
      <c r="E257" s="77"/>
      <c r="F257" s="77"/>
      <c r="G257" s="76"/>
      <c r="H257" s="77"/>
      <c r="I257" s="77"/>
      <c r="J257" s="77"/>
    </row>
    <row r="258" customFormat="false" ht="31.5" hidden="false" customHeight="true" outlineLevel="0" collapsed="false">
      <c r="B258" s="81" t="s">
        <v>83</v>
      </c>
      <c r="C258" s="81"/>
      <c r="D258" s="82" t="s">
        <v>4</v>
      </c>
      <c r="E258" s="82" t="s">
        <v>84</v>
      </c>
      <c r="F258" s="82"/>
      <c r="G258" s="82"/>
      <c r="H258" s="82"/>
      <c r="I258" s="82"/>
      <c r="J258" s="83" t="s">
        <v>6</v>
      </c>
      <c r="K258" s="83"/>
      <c r="L258" s="83"/>
      <c r="M258" s="83"/>
      <c r="N258" s="83"/>
    </row>
    <row r="259" customFormat="false" ht="12.75" hidden="false" customHeight="true" outlineLevel="0" collapsed="false">
      <c r="B259" s="84" t="s">
        <v>7</v>
      </c>
      <c r="C259" s="85" t="s">
        <v>40</v>
      </c>
      <c r="D259" s="86" t="s">
        <v>41</v>
      </c>
      <c r="E259" s="87" t="s">
        <v>42</v>
      </c>
      <c r="F259" s="87"/>
      <c r="G259" s="87"/>
      <c r="H259" s="88" t="s">
        <v>43</v>
      </c>
      <c r="I259" s="89" t="s">
        <v>44</v>
      </c>
      <c r="J259" s="90" t="s">
        <v>45</v>
      </c>
      <c r="K259" s="90"/>
      <c r="L259" s="90"/>
      <c r="M259" s="88" t="s">
        <v>46</v>
      </c>
      <c r="N259" s="91" t="s">
        <v>47</v>
      </c>
    </row>
    <row r="260" customFormat="false" ht="24.75" hidden="false" customHeight="true" outlineLevel="0" collapsed="false">
      <c r="B260" s="84"/>
      <c r="C260" s="85"/>
      <c r="D260" s="86"/>
      <c r="E260" s="87"/>
      <c r="F260" s="87"/>
      <c r="G260" s="87"/>
      <c r="H260" s="88"/>
      <c r="I260" s="89"/>
      <c r="J260" s="90"/>
      <c r="K260" s="90"/>
      <c r="L260" s="90"/>
      <c r="M260" s="88"/>
      <c r="N260" s="91"/>
    </row>
    <row r="261" customFormat="false" ht="29.25" hidden="false" customHeight="true" outlineLevel="0" collapsed="false">
      <c r="B261" s="84"/>
      <c r="C261" s="85"/>
      <c r="D261" s="86"/>
      <c r="E261" s="87" t="s">
        <v>16</v>
      </c>
      <c r="F261" s="92" t="s">
        <v>17</v>
      </c>
      <c r="G261" s="92" t="s">
        <v>18</v>
      </c>
      <c r="H261" s="88"/>
      <c r="I261" s="89"/>
      <c r="J261" s="90" t="s">
        <v>19</v>
      </c>
      <c r="K261" s="88" t="s">
        <v>17</v>
      </c>
      <c r="L261" s="88" t="s">
        <v>18</v>
      </c>
      <c r="M261" s="88"/>
      <c r="N261" s="91"/>
    </row>
    <row r="262" customFormat="false" ht="16.5" hidden="false" customHeight="true" outlineLevel="0" collapsed="false">
      <c r="B262" s="84"/>
      <c r="C262" s="85"/>
      <c r="D262" s="86"/>
      <c r="E262" s="93" t="s">
        <v>20</v>
      </c>
      <c r="F262" s="93"/>
      <c r="G262" s="93"/>
      <c r="H262" s="93"/>
      <c r="I262" s="93"/>
      <c r="J262" s="94" t="s">
        <v>21</v>
      </c>
      <c r="K262" s="94"/>
      <c r="L262" s="94"/>
      <c r="M262" s="94"/>
      <c r="N262" s="94"/>
    </row>
    <row r="263" customFormat="false" ht="17.25" hidden="false" customHeight="false" outlineLevel="0" collapsed="false">
      <c r="B263" s="95" t="s">
        <v>22</v>
      </c>
      <c r="C263" s="96"/>
      <c r="D263" s="97" t="n">
        <v>7545.42</v>
      </c>
      <c r="E263" s="98" t="s">
        <v>54</v>
      </c>
      <c r="F263" s="99" t="s">
        <v>54</v>
      </c>
      <c r="G263" s="99" t="s">
        <v>54</v>
      </c>
      <c r="H263" s="100" t="s">
        <v>54</v>
      </c>
      <c r="I263" s="101" t="s">
        <v>54</v>
      </c>
      <c r="J263" s="102" t="s">
        <v>54</v>
      </c>
      <c r="K263" s="103" t="s">
        <v>54</v>
      </c>
      <c r="L263" s="103" t="s">
        <v>54</v>
      </c>
      <c r="M263" s="104" t="s">
        <v>54</v>
      </c>
      <c r="N263" s="105" t="s">
        <v>54</v>
      </c>
    </row>
    <row r="264" customFormat="false" ht="18.75" hidden="false" customHeight="false" outlineLevel="0" collapsed="false">
      <c r="B264" s="106" t="s">
        <v>48</v>
      </c>
      <c r="C264" s="107"/>
      <c r="D264" s="108" t="n">
        <v>7261.2</v>
      </c>
      <c r="E264" s="109" t="s">
        <v>54</v>
      </c>
      <c r="F264" s="138" t="s">
        <v>54</v>
      </c>
      <c r="G264" s="138" t="s">
        <v>54</v>
      </c>
      <c r="H264" s="138" t="s">
        <v>54</v>
      </c>
      <c r="I264" s="139" t="s">
        <v>54</v>
      </c>
      <c r="J264" s="112" t="s">
        <v>54</v>
      </c>
      <c r="K264" s="113" t="s">
        <v>54</v>
      </c>
      <c r="L264" s="138" t="s">
        <v>54</v>
      </c>
      <c r="M264" s="113" t="s">
        <v>54</v>
      </c>
      <c r="N264" s="114" t="s">
        <v>54</v>
      </c>
    </row>
    <row r="265" customFormat="false" ht="15.75" hidden="false" customHeight="false" outlineLevel="0" collapsed="false">
      <c r="B265" s="115"/>
      <c r="C265" s="116"/>
      <c r="D265" s="117"/>
      <c r="E265" s="118"/>
      <c r="F265" s="138"/>
      <c r="G265" s="138"/>
      <c r="H265" s="138"/>
      <c r="I265" s="139"/>
      <c r="J265" s="120"/>
      <c r="K265" s="120"/>
      <c r="L265" s="138"/>
      <c r="M265" s="120"/>
      <c r="N265" s="121"/>
    </row>
    <row r="266" customFormat="false" ht="18.75" hidden="false" customHeight="false" outlineLevel="0" collapsed="false">
      <c r="B266" s="122" t="s">
        <v>49</v>
      </c>
      <c r="C266" s="123"/>
      <c r="D266" s="124" t="n">
        <v>284.22</v>
      </c>
      <c r="E266" s="118" t="s">
        <v>54</v>
      </c>
      <c r="F266" s="125" t="s">
        <v>54</v>
      </c>
      <c r="G266" s="125" t="s">
        <v>54</v>
      </c>
      <c r="H266" s="138" t="s">
        <v>54</v>
      </c>
      <c r="I266" s="139" t="s">
        <v>54</v>
      </c>
      <c r="J266" s="126" t="s">
        <v>54</v>
      </c>
      <c r="K266" s="127" t="s">
        <v>54</v>
      </c>
      <c r="L266" s="125" t="s">
        <v>54</v>
      </c>
      <c r="M266" s="128" t="s">
        <v>54</v>
      </c>
      <c r="N266" s="129" t="s">
        <v>54</v>
      </c>
    </row>
    <row r="267" customFormat="false" ht="31.5" hidden="false" customHeight="false" outlineLevel="0" collapsed="false">
      <c r="B267" s="130" t="s">
        <v>30</v>
      </c>
      <c r="C267" s="131"/>
      <c r="D267" s="132" t="n">
        <v>87.26</v>
      </c>
      <c r="E267" s="118" t="s">
        <v>54</v>
      </c>
      <c r="F267" s="125" t="s">
        <v>54</v>
      </c>
      <c r="G267" s="125" t="s">
        <v>54</v>
      </c>
      <c r="H267" s="138" t="s">
        <v>54</v>
      </c>
      <c r="I267" s="139" t="s">
        <v>54</v>
      </c>
      <c r="J267" s="133" t="s">
        <v>54</v>
      </c>
      <c r="K267" s="134" t="s">
        <v>54</v>
      </c>
      <c r="L267" s="125" t="s">
        <v>54</v>
      </c>
      <c r="M267" s="135" t="s">
        <v>54</v>
      </c>
      <c r="N267" s="136" t="s">
        <v>54</v>
      </c>
    </row>
    <row r="268" customFormat="false" ht="15.75" hidden="false" customHeight="false" outlineLevel="0" collapsed="false">
      <c r="B268" s="137"/>
      <c r="C268" s="116"/>
      <c r="D268" s="117"/>
      <c r="E268" s="118"/>
      <c r="F268" s="125"/>
      <c r="G268" s="125"/>
      <c r="H268" s="138"/>
      <c r="I268" s="139"/>
      <c r="J268" s="120"/>
      <c r="K268" s="140"/>
      <c r="L268" s="125"/>
      <c r="M268" s="120"/>
      <c r="N268" s="121"/>
    </row>
    <row r="269" customFormat="false" ht="15.75" hidden="false" customHeight="false" outlineLevel="0" collapsed="false">
      <c r="B269" s="130" t="s">
        <v>32</v>
      </c>
      <c r="C269" s="131"/>
      <c r="D269" s="141" t="n">
        <v>5</v>
      </c>
      <c r="E269" s="118" t="s">
        <v>54</v>
      </c>
      <c r="F269" s="138" t="s">
        <v>54</v>
      </c>
      <c r="G269" s="138" t="s">
        <v>54</v>
      </c>
      <c r="H269" s="138" t="s">
        <v>54</v>
      </c>
      <c r="I269" s="139" t="s">
        <v>54</v>
      </c>
      <c r="J269" s="133" t="s">
        <v>54</v>
      </c>
      <c r="K269" s="135" t="s">
        <v>54</v>
      </c>
      <c r="L269" s="138" t="s">
        <v>54</v>
      </c>
      <c r="M269" s="135" t="s">
        <v>54</v>
      </c>
      <c r="N269" s="136" t="s">
        <v>54</v>
      </c>
    </row>
    <row r="270" customFormat="false" ht="15.75" hidden="false" customHeight="false" outlineLevel="0" collapsed="false">
      <c r="B270" s="142"/>
      <c r="C270" s="116"/>
      <c r="D270" s="117"/>
      <c r="E270" s="118"/>
      <c r="F270" s="138"/>
      <c r="G270" s="138"/>
      <c r="H270" s="138"/>
      <c r="I270" s="139"/>
      <c r="J270" s="120"/>
      <c r="K270" s="120"/>
      <c r="L270" s="138"/>
      <c r="M270" s="120"/>
      <c r="N270" s="121"/>
    </row>
    <row r="271" customFormat="false" ht="15.75" hidden="false" customHeight="false" outlineLevel="0" collapsed="false">
      <c r="B271" s="130" t="s">
        <v>33</v>
      </c>
      <c r="C271" s="131"/>
      <c r="D271" s="141" t="n">
        <v>8.82</v>
      </c>
      <c r="E271" s="118" t="s">
        <v>54</v>
      </c>
      <c r="F271" s="138" t="s">
        <v>54</v>
      </c>
      <c r="G271" s="138" t="s">
        <v>54</v>
      </c>
      <c r="H271" s="138" t="s">
        <v>54</v>
      </c>
      <c r="I271" s="139" t="s">
        <v>54</v>
      </c>
      <c r="J271" s="133" t="s">
        <v>54</v>
      </c>
      <c r="K271" s="135" t="s">
        <v>54</v>
      </c>
      <c r="L271" s="138" t="s">
        <v>54</v>
      </c>
      <c r="M271" s="135" t="s">
        <v>54</v>
      </c>
      <c r="N271" s="136" t="s">
        <v>54</v>
      </c>
    </row>
    <row r="272" customFormat="false" ht="15.75" hidden="false" customHeight="false" outlineLevel="0" collapsed="false">
      <c r="B272" s="142"/>
      <c r="C272" s="150"/>
      <c r="D272" s="117"/>
      <c r="E272" s="118"/>
      <c r="F272" s="138"/>
      <c r="G272" s="138"/>
      <c r="H272" s="138"/>
      <c r="I272" s="139"/>
      <c r="J272" s="145"/>
      <c r="K272" s="145"/>
      <c r="L272" s="138"/>
      <c r="M272" s="145"/>
      <c r="N272" s="146"/>
    </row>
    <row r="273" customFormat="false" ht="15.75" hidden="false" customHeight="false" outlineLevel="0" collapsed="false">
      <c r="B273" s="130" t="s">
        <v>34</v>
      </c>
      <c r="C273" s="131"/>
      <c r="D273" s="141" t="n">
        <v>6.64</v>
      </c>
      <c r="E273" s="118" t="s">
        <v>54</v>
      </c>
      <c r="F273" s="138" t="s">
        <v>54</v>
      </c>
      <c r="G273" s="138" t="s">
        <v>54</v>
      </c>
      <c r="H273" s="138" t="s">
        <v>54</v>
      </c>
      <c r="I273" s="139" t="s">
        <v>54</v>
      </c>
      <c r="J273" s="133" t="s">
        <v>54</v>
      </c>
      <c r="K273" s="135" t="s">
        <v>54</v>
      </c>
      <c r="L273" s="138" t="s">
        <v>54</v>
      </c>
      <c r="M273" s="135" t="s">
        <v>54</v>
      </c>
      <c r="N273" s="136" t="s">
        <v>54</v>
      </c>
    </row>
    <row r="274" customFormat="false" ht="15.75" hidden="false" customHeight="false" outlineLevel="0" collapsed="false">
      <c r="B274" s="142"/>
      <c r="C274" s="150"/>
      <c r="D274" s="117"/>
      <c r="E274" s="118"/>
      <c r="F274" s="138"/>
      <c r="G274" s="138"/>
      <c r="H274" s="138"/>
      <c r="I274" s="139"/>
      <c r="J274" s="145"/>
      <c r="K274" s="145"/>
      <c r="L274" s="138"/>
      <c r="M274" s="145"/>
      <c r="N274" s="146"/>
    </row>
    <row r="275" customFormat="false" ht="15.75" hidden="false" customHeight="false" outlineLevel="0" collapsed="false">
      <c r="B275" s="130" t="s">
        <v>35</v>
      </c>
      <c r="C275" s="131"/>
      <c r="D275" s="141" t="n">
        <v>176.5</v>
      </c>
      <c r="E275" s="118" t="s">
        <v>54</v>
      </c>
      <c r="F275" s="138" t="s">
        <v>54</v>
      </c>
      <c r="G275" s="138" t="s">
        <v>54</v>
      </c>
      <c r="H275" s="138" t="s">
        <v>54</v>
      </c>
      <c r="I275" s="139" t="s">
        <v>54</v>
      </c>
      <c r="J275" s="133" t="s">
        <v>54</v>
      </c>
      <c r="K275" s="135" t="s">
        <v>54</v>
      </c>
      <c r="L275" s="138" t="s">
        <v>54</v>
      </c>
      <c r="M275" s="135" t="s">
        <v>54</v>
      </c>
      <c r="N275" s="136" t="s">
        <v>54</v>
      </c>
    </row>
    <row r="276" customFormat="false" ht="12.75" hidden="false" customHeight="false" outlineLevel="0" collapsed="false">
      <c r="B276" s="143"/>
      <c r="C276" s="150"/>
      <c r="D276" s="117"/>
      <c r="E276" s="143"/>
      <c r="F276" s="138"/>
      <c r="G276" s="138"/>
      <c r="H276" s="138"/>
      <c r="I276" s="139"/>
      <c r="J276" s="145"/>
      <c r="K276" s="145"/>
      <c r="L276" s="138"/>
      <c r="M276" s="145"/>
      <c r="N276" s="146"/>
    </row>
    <row r="278" customFormat="false" ht="16.5" hidden="false" customHeight="false" outlineLevel="0" collapsed="false">
      <c r="A278" s="5" t="n">
        <v>2003</v>
      </c>
      <c r="B278" s="79"/>
      <c r="C278" s="77"/>
      <c r="D278" s="77"/>
      <c r="E278" s="77"/>
      <c r="F278" s="77"/>
      <c r="G278" s="76"/>
      <c r="H278" s="77"/>
      <c r="I278" s="77"/>
      <c r="J278" s="77"/>
    </row>
    <row r="279" customFormat="false" ht="31.5" hidden="false" customHeight="true" outlineLevel="0" collapsed="false">
      <c r="B279" s="81" t="s">
        <v>83</v>
      </c>
      <c r="C279" s="81"/>
      <c r="D279" s="82" t="s">
        <v>4</v>
      </c>
      <c r="E279" s="82" t="s">
        <v>84</v>
      </c>
      <c r="F279" s="82"/>
      <c r="G279" s="82"/>
      <c r="H279" s="82"/>
      <c r="I279" s="82"/>
      <c r="J279" s="83" t="s">
        <v>6</v>
      </c>
      <c r="K279" s="83"/>
      <c r="L279" s="83"/>
      <c r="M279" s="83"/>
      <c r="N279" s="83"/>
    </row>
    <row r="280" customFormat="false" ht="12.75" hidden="false" customHeight="true" outlineLevel="0" collapsed="false">
      <c r="B280" s="84" t="s">
        <v>7</v>
      </c>
      <c r="C280" s="85" t="s">
        <v>40</v>
      </c>
      <c r="D280" s="86" t="s">
        <v>41</v>
      </c>
      <c r="E280" s="87" t="s">
        <v>42</v>
      </c>
      <c r="F280" s="87"/>
      <c r="G280" s="87"/>
      <c r="H280" s="88" t="s">
        <v>43</v>
      </c>
      <c r="I280" s="89" t="s">
        <v>44</v>
      </c>
      <c r="J280" s="90" t="s">
        <v>45</v>
      </c>
      <c r="K280" s="90"/>
      <c r="L280" s="90"/>
      <c r="M280" s="88" t="s">
        <v>46</v>
      </c>
      <c r="N280" s="91" t="s">
        <v>47</v>
      </c>
    </row>
    <row r="281" customFormat="false" ht="24.75" hidden="false" customHeight="true" outlineLevel="0" collapsed="false">
      <c r="B281" s="84"/>
      <c r="C281" s="85"/>
      <c r="D281" s="86"/>
      <c r="E281" s="87"/>
      <c r="F281" s="87"/>
      <c r="G281" s="87"/>
      <c r="H281" s="88"/>
      <c r="I281" s="89"/>
      <c r="J281" s="90"/>
      <c r="K281" s="90"/>
      <c r="L281" s="90"/>
      <c r="M281" s="88"/>
      <c r="N281" s="91"/>
    </row>
    <row r="282" customFormat="false" ht="29.25" hidden="false" customHeight="true" outlineLevel="0" collapsed="false">
      <c r="B282" s="84"/>
      <c r="C282" s="85"/>
      <c r="D282" s="86"/>
      <c r="E282" s="87" t="s">
        <v>16</v>
      </c>
      <c r="F282" s="92" t="s">
        <v>17</v>
      </c>
      <c r="G282" s="92" t="s">
        <v>18</v>
      </c>
      <c r="H282" s="88"/>
      <c r="I282" s="89"/>
      <c r="J282" s="90" t="s">
        <v>19</v>
      </c>
      <c r="K282" s="88" t="s">
        <v>17</v>
      </c>
      <c r="L282" s="88" t="s">
        <v>18</v>
      </c>
      <c r="M282" s="88"/>
      <c r="N282" s="91"/>
    </row>
    <row r="283" customFormat="false" ht="16.5" hidden="false" customHeight="true" outlineLevel="0" collapsed="false">
      <c r="B283" s="84"/>
      <c r="C283" s="85"/>
      <c r="D283" s="86"/>
      <c r="E283" s="93" t="s">
        <v>20</v>
      </c>
      <c r="F283" s="93"/>
      <c r="G283" s="93"/>
      <c r="H283" s="93"/>
      <c r="I283" s="93"/>
      <c r="J283" s="94" t="s">
        <v>21</v>
      </c>
      <c r="K283" s="94"/>
      <c r="L283" s="94"/>
      <c r="M283" s="94"/>
      <c r="N283" s="94"/>
    </row>
    <row r="284" customFormat="false" ht="17.25" hidden="false" customHeight="false" outlineLevel="0" collapsed="false">
      <c r="B284" s="95" t="s">
        <v>22</v>
      </c>
      <c r="C284" s="96"/>
      <c r="D284" s="97" t="n">
        <v>7545.42</v>
      </c>
      <c r="E284" s="98" t="s">
        <v>54</v>
      </c>
      <c r="F284" s="99" t="s">
        <v>54</v>
      </c>
      <c r="G284" s="99" t="s">
        <v>54</v>
      </c>
      <c r="H284" s="100" t="s">
        <v>54</v>
      </c>
      <c r="I284" s="101" t="s">
        <v>54</v>
      </c>
      <c r="J284" s="102" t="s">
        <v>54</v>
      </c>
      <c r="K284" s="103" t="s">
        <v>54</v>
      </c>
      <c r="L284" s="103" t="s">
        <v>54</v>
      </c>
      <c r="M284" s="104" t="s">
        <v>54</v>
      </c>
      <c r="N284" s="105" t="s">
        <v>54</v>
      </c>
    </row>
    <row r="285" customFormat="false" ht="18.75" hidden="false" customHeight="false" outlineLevel="0" collapsed="false">
      <c r="B285" s="106" t="s">
        <v>48</v>
      </c>
      <c r="C285" s="107"/>
      <c r="D285" s="108" t="n">
        <v>7261.2</v>
      </c>
      <c r="E285" s="109" t="s">
        <v>54</v>
      </c>
      <c r="F285" s="138" t="s">
        <v>54</v>
      </c>
      <c r="G285" s="138" t="s">
        <v>54</v>
      </c>
      <c r="H285" s="138" t="s">
        <v>54</v>
      </c>
      <c r="I285" s="139" t="s">
        <v>54</v>
      </c>
      <c r="J285" s="112" t="s">
        <v>54</v>
      </c>
      <c r="K285" s="113" t="s">
        <v>54</v>
      </c>
      <c r="L285" s="138" t="s">
        <v>54</v>
      </c>
      <c r="M285" s="113" t="s">
        <v>54</v>
      </c>
      <c r="N285" s="114" t="s">
        <v>54</v>
      </c>
    </row>
    <row r="286" customFormat="false" ht="15.75" hidden="false" customHeight="false" outlineLevel="0" collapsed="false">
      <c r="B286" s="115"/>
      <c r="C286" s="116"/>
      <c r="D286" s="117"/>
      <c r="E286" s="118"/>
      <c r="F286" s="138"/>
      <c r="G286" s="138"/>
      <c r="H286" s="138"/>
      <c r="I286" s="139"/>
      <c r="J286" s="120"/>
      <c r="K286" s="120"/>
      <c r="L286" s="138"/>
      <c r="M286" s="120"/>
      <c r="N286" s="121"/>
    </row>
    <row r="287" customFormat="false" ht="18.75" hidden="false" customHeight="false" outlineLevel="0" collapsed="false">
      <c r="B287" s="122" t="s">
        <v>49</v>
      </c>
      <c r="C287" s="123"/>
      <c r="D287" s="124" t="n">
        <v>284.22</v>
      </c>
      <c r="E287" s="118" t="s">
        <v>54</v>
      </c>
      <c r="F287" s="125" t="s">
        <v>54</v>
      </c>
      <c r="G287" s="125" t="s">
        <v>54</v>
      </c>
      <c r="H287" s="138" t="s">
        <v>54</v>
      </c>
      <c r="I287" s="139" t="s">
        <v>54</v>
      </c>
      <c r="J287" s="126" t="s">
        <v>54</v>
      </c>
      <c r="K287" s="127" t="s">
        <v>54</v>
      </c>
      <c r="L287" s="125" t="s">
        <v>54</v>
      </c>
      <c r="M287" s="128" t="s">
        <v>54</v>
      </c>
      <c r="N287" s="129" t="s">
        <v>54</v>
      </c>
    </row>
    <row r="288" customFormat="false" ht="31.5" hidden="false" customHeight="false" outlineLevel="0" collapsed="false">
      <c r="B288" s="130" t="s">
        <v>30</v>
      </c>
      <c r="C288" s="131"/>
      <c r="D288" s="132" t="n">
        <v>87.26</v>
      </c>
      <c r="E288" s="118" t="s">
        <v>54</v>
      </c>
      <c r="F288" s="125" t="s">
        <v>54</v>
      </c>
      <c r="G288" s="125" t="s">
        <v>54</v>
      </c>
      <c r="H288" s="138" t="s">
        <v>54</v>
      </c>
      <c r="I288" s="139" t="s">
        <v>54</v>
      </c>
      <c r="J288" s="133" t="s">
        <v>54</v>
      </c>
      <c r="K288" s="134" t="s">
        <v>54</v>
      </c>
      <c r="L288" s="125" t="s">
        <v>54</v>
      </c>
      <c r="M288" s="135" t="s">
        <v>54</v>
      </c>
      <c r="N288" s="136" t="s">
        <v>54</v>
      </c>
    </row>
    <row r="289" customFormat="false" ht="15.75" hidden="false" customHeight="false" outlineLevel="0" collapsed="false">
      <c r="B289" s="137"/>
      <c r="C289" s="116"/>
      <c r="D289" s="117"/>
      <c r="E289" s="118"/>
      <c r="F289" s="125"/>
      <c r="G289" s="125"/>
      <c r="H289" s="138"/>
      <c r="I289" s="139"/>
      <c r="J289" s="120"/>
      <c r="K289" s="140"/>
      <c r="L289" s="125"/>
      <c r="M289" s="120"/>
      <c r="N289" s="121"/>
    </row>
    <row r="290" customFormat="false" ht="15.75" hidden="false" customHeight="false" outlineLevel="0" collapsed="false">
      <c r="B290" s="130" t="s">
        <v>32</v>
      </c>
      <c r="C290" s="131"/>
      <c r="D290" s="141" t="n">
        <v>5</v>
      </c>
      <c r="E290" s="118" t="s">
        <v>54</v>
      </c>
      <c r="F290" s="138" t="s">
        <v>54</v>
      </c>
      <c r="G290" s="138" t="s">
        <v>54</v>
      </c>
      <c r="H290" s="138" t="s">
        <v>54</v>
      </c>
      <c r="I290" s="139" t="s">
        <v>54</v>
      </c>
      <c r="J290" s="133" t="s">
        <v>54</v>
      </c>
      <c r="K290" s="135" t="s">
        <v>54</v>
      </c>
      <c r="L290" s="138" t="s">
        <v>54</v>
      </c>
      <c r="M290" s="135" t="s">
        <v>54</v>
      </c>
      <c r="N290" s="136" t="s">
        <v>54</v>
      </c>
    </row>
    <row r="291" customFormat="false" ht="15.75" hidden="false" customHeight="false" outlineLevel="0" collapsed="false">
      <c r="B291" s="142"/>
      <c r="C291" s="116"/>
      <c r="D291" s="117"/>
      <c r="E291" s="118"/>
      <c r="F291" s="138"/>
      <c r="G291" s="138"/>
      <c r="H291" s="138"/>
      <c r="I291" s="139"/>
      <c r="J291" s="120"/>
      <c r="K291" s="120"/>
      <c r="L291" s="138"/>
      <c r="M291" s="120"/>
      <c r="N291" s="121"/>
    </row>
    <row r="292" customFormat="false" ht="15.75" hidden="false" customHeight="false" outlineLevel="0" collapsed="false">
      <c r="B292" s="130" t="s">
        <v>33</v>
      </c>
      <c r="C292" s="131"/>
      <c r="D292" s="141" t="n">
        <v>8.82</v>
      </c>
      <c r="E292" s="118" t="s">
        <v>54</v>
      </c>
      <c r="F292" s="138" t="s">
        <v>54</v>
      </c>
      <c r="G292" s="138" t="s">
        <v>54</v>
      </c>
      <c r="H292" s="138" t="s">
        <v>54</v>
      </c>
      <c r="I292" s="139" t="s">
        <v>54</v>
      </c>
      <c r="J292" s="133" t="s">
        <v>54</v>
      </c>
      <c r="K292" s="135" t="s">
        <v>54</v>
      </c>
      <c r="L292" s="138" t="s">
        <v>54</v>
      </c>
      <c r="M292" s="135" t="s">
        <v>54</v>
      </c>
      <c r="N292" s="136" t="s">
        <v>54</v>
      </c>
    </row>
    <row r="293" customFormat="false" ht="15.75" hidden="false" customHeight="false" outlineLevel="0" collapsed="false">
      <c r="B293" s="142"/>
      <c r="C293" s="150"/>
      <c r="D293" s="117"/>
      <c r="E293" s="118"/>
      <c r="F293" s="138"/>
      <c r="G293" s="138"/>
      <c r="H293" s="138"/>
      <c r="I293" s="139"/>
      <c r="J293" s="145"/>
      <c r="K293" s="145"/>
      <c r="L293" s="138"/>
      <c r="M293" s="145"/>
      <c r="N293" s="146"/>
    </row>
    <row r="294" customFormat="false" ht="15.75" hidden="false" customHeight="false" outlineLevel="0" collapsed="false">
      <c r="B294" s="130" t="s">
        <v>34</v>
      </c>
      <c r="C294" s="131"/>
      <c r="D294" s="141" t="n">
        <v>6.64</v>
      </c>
      <c r="E294" s="118" t="s">
        <v>54</v>
      </c>
      <c r="F294" s="138" t="s">
        <v>54</v>
      </c>
      <c r="G294" s="138" t="s">
        <v>54</v>
      </c>
      <c r="H294" s="138" t="s">
        <v>54</v>
      </c>
      <c r="I294" s="139" t="s">
        <v>54</v>
      </c>
      <c r="J294" s="133" t="s">
        <v>54</v>
      </c>
      <c r="K294" s="135" t="s">
        <v>54</v>
      </c>
      <c r="L294" s="138" t="s">
        <v>54</v>
      </c>
      <c r="M294" s="135" t="s">
        <v>54</v>
      </c>
      <c r="N294" s="136" t="s">
        <v>54</v>
      </c>
    </row>
    <row r="295" customFormat="false" ht="15.75" hidden="false" customHeight="false" outlineLevel="0" collapsed="false">
      <c r="B295" s="142"/>
      <c r="C295" s="150"/>
      <c r="D295" s="117"/>
      <c r="E295" s="118"/>
      <c r="F295" s="138"/>
      <c r="G295" s="138"/>
      <c r="H295" s="138"/>
      <c r="I295" s="139"/>
      <c r="J295" s="145"/>
      <c r="K295" s="145"/>
      <c r="L295" s="138"/>
      <c r="M295" s="145"/>
      <c r="N295" s="146"/>
    </row>
    <row r="296" customFormat="false" ht="15.75" hidden="false" customHeight="false" outlineLevel="0" collapsed="false">
      <c r="B296" s="130" t="s">
        <v>35</v>
      </c>
      <c r="C296" s="131"/>
      <c r="D296" s="141" t="n">
        <v>176.5</v>
      </c>
      <c r="E296" s="118" t="s">
        <v>54</v>
      </c>
      <c r="F296" s="138" t="s">
        <v>54</v>
      </c>
      <c r="G296" s="138" t="s">
        <v>54</v>
      </c>
      <c r="H296" s="138" t="s">
        <v>54</v>
      </c>
      <c r="I296" s="139" t="s">
        <v>54</v>
      </c>
      <c r="J296" s="133" t="s">
        <v>54</v>
      </c>
      <c r="K296" s="135" t="s">
        <v>54</v>
      </c>
      <c r="L296" s="138" t="s">
        <v>54</v>
      </c>
      <c r="M296" s="135" t="s">
        <v>54</v>
      </c>
      <c r="N296" s="136" t="s">
        <v>54</v>
      </c>
    </row>
    <row r="297" customFormat="false" ht="12.75" hidden="false" customHeight="false" outlineLevel="0" collapsed="false">
      <c r="B297" s="143"/>
      <c r="C297" s="150"/>
      <c r="D297" s="117"/>
      <c r="E297" s="143"/>
      <c r="F297" s="138"/>
      <c r="G297" s="138"/>
      <c r="H297" s="138"/>
      <c r="I297" s="139"/>
      <c r="J297" s="145"/>
      <c r="K297" s="145"/>
      <c r="L297" s="138"/>
      <c r="M297" s="145"/>
      <c r="N297" s="146"/>
    </row>
    <row r="299" customFormat="false" ht="16.5" hidden="false" customHeight="false" outlineLevel="0" collapsed="false">
      <c r="A299" s="5" t="n">
        <v>2004</v>
      </c>
      <c r="B299" s="79"/>
      <c r="C299" s="77"/>
      <c r="D299" s="77"/>
      <c r="E299" s="77"/>
      <c r="F299" s="77"/>
      <c r="G299" s="76"/>
      <c r="H299" s="77"/>
      <c r="I299" s="77"/>
      <c r="J299" s="77"/>
    </row>
    <row r="300" customFormat="false" ht="31.5" hidden="false" customHeight="true" outlineLevel="0" collapsed="false">
      <c r="B300" s="81" t="s">
        <v>83</v>
      </c>
      <c r="C300" s="81"/>
      <c r="D300" s="82" t="s">
        <v>4</v>
      </c>
      <c r="E300" s="82" t="s">
        <v>84</v>
      </c>
      <c r="F300" s="82"/>
      <c r="G300" s="82"/>
      <c r="H300" s="82"/>
      <c r="I300" s="82"/>
      <c r="J300" s="83" t="s">
        <v>6</v>
      </c>
      <c r="K300" s="83"/>
      <c r="L300" s="83"/>
      <c r="M300" s="83"/>
      <c r="N300" s="83"/>
    </row>
    <row r="301" customFormat="false" ht="12.75" hidden="false" customHeight="true" outlineLevel="0" collapsed="false">
      <c r="B301" s="84" t="s">
        <v>7</v>
      </c>
      <c r="C301" s="85" t="s">
        <v>40</v>
      </c>
      <c r="D301" s="86" t="s">
        <v>41</v>
      </c>
      <c r="E301" s="87" t="s">
        <v>42</v>
      </c>
      <c r="F301" s="87"/>
      <c r="G301" s="87"/>
      <c r="H301" s="88" t="s">
        <v>43</v>
      </c>
      <c r="I301" s="89" t="s">
        <v>44</v>
      </c>
      <c r="J301" s="90" t="s">
        <v>45</v>
      </c>
      <c r="K301" s="90"/>
      <c r="L301" s="90"/>
      <c r="M301" s="88" t="s">
        <v>46</v>
      </c>
      <c r="N301" s="91" t="s">
        <v>47</v>
      </c>
    </row>
    <row r="302" customFormat="false" ht="24.75" hidden="false" customHeight="true" outlineLevel="0" collapsed="false">
      <c r="B302" s="84"/>
      <c r="C302" s="85"/>
      <c r="D302" s="86"/>
      <c r="E302" s="87"/>
      <c r="F302" s="87"/>
      <c r="G302" s="87"/>
      <c r="H302" s="88"/>
      <c r="I302" s="89"/>
      <c r="J302" s="90"/>
      <c r="K302" s="90"/>
      <c r="L302" s="90"/>
      <c r="M302" s="88"/>
      <c r="N302" s="91"/>
    </row>
    <row r="303" customFormat="false" ht="29.25" hidden="false" customHeight="true" outlineLevel="0" collapsed="false">
      <c r="B303" s="84"/>
      <c r="C303" s="85"/>
      <c r="D303" s="86"/>
      <c r="E303" s="87" t="s">
        <v>16</v>
      </c>
      <c r="F303" s="92" t="s">
        <v>17</v>
      </c>
      <c r="G303" s="92" t="s">
        <v>18</v>
      </c>
      <c r="H303" s="88"/>
      <c r="I303" s="89"/>
      <c r="J303" s="90" t="s">
        <v>19</v>
      </c>
      <c r="K303" s="88" t="s">
        <v>17</v>
      </c>
      <c r="L303" s="88" t="s">
        <v>18</v>
      </c>
      <c r="M303" s="88"/>
      <c r="N303" s="91"/>
    </row>
    <row r="304" customFormat="false" ht="16.5" hidden="false" customHeight="true" outlineLevel="0" collapsed="false">
      <c r="B304" s="84"/>
      <c r="C304" s="85"/>
      <c r="D304" s="86"/>
      <c r="E304" s="93" t="s">
        <v>20</v>
      </c>
      <c r="F304" s="93"/>
      <c r="G304" s="93"/>
      <c r="H304" s="93"/>
      <c r="I304" s="93"/>
      <c r="J304" s="94" t="s">
        <v>21</v>
      </c>
      <c r="K304" s="94"/>
      <c r="L304" s="94"/>
      <c r="M304" s="94"/>
      <c r="N304" s="94"/>
    </row>
    <row r="305" customFormat="false" ht="17.25" hidden="false" customHeight="false" outlineLevel="0" collapsed="false">
      <c r="B305" s="95" t="s">
        <v>22</v>
      </c>
      <c r="C305" s="96"/>
      <c r="D305" s="97" t="n">
        <v>7545.42</v>
      </c>
      <c r="E305" s="98" t="s">
        <v>54</v>
      </c>
      <c r="F305" s="99" t="s">
        <v>54</v>
      </c>
      <c r="G305" s="99" t="s">
        <v>54</v>
      </c>
      <c r="H305" s="100" t="s">
        <v>54</v>
      </c>
      <c r="I305" s="101" t="s">
        <v>54</v>
      </c>
      <c r="J305" s="102" t="s">
        <v>54</v>
      </c>
      <c r="K305" s="103" t="s">
        <v>54</v>
      </c>
      <c r="L305" s="103" t="s">
        <v>54</v>
      </c>
      <c r="M305" s="104" t="s">
        <v>54</v>
      </c>
      <c r="N305" s="105" t="s">
        <v>54</v>
      </c>
    </row>
    <row r="306" customFormat="false" ht="18.75" hidden="false" customHeight="false" outlineLevel="0" collapsed="false">
      <c r="B306" s="106" t="s">
        <v>48</v>
      </c>
      <c r="C306" s="107"/>
      <c r="D306" s="108" t="n">
        <v>7261.2</v>
      </c>
      <c r="E306" s="109" t="s">
        <v>54</v>
      </c>
      <c r="F306" s="138" t="s">
        <v>54</v>
      </c>
      <c r="G306" s="138" t="s">
        <v>54</v>
      </c>
      <c r="H306" s="138" t="s">
        <v>54</v>
      </c>
      <c r="I306" s="139" t="s">
        <v>54</v>
      </c>
      <c r="J306" s="112" t="s">
        <v>54</v>
      </c>
      <c r="K306" s="113" t="s">
        <v>54</v>
      </c>
      <c r="L306" s="138" t="s">
        <v>54</v>
      </c>
      <c r="M306" s="113" t="s">
        <v>54</v>
      </c>
      <c r="N306" s="114" t="s">
        <v>54</v>
      </c>
    </row>
    <row r="307" customFormat="false" ht="15.75" hidden="false" customHeight="false" outlineLevel="0" collapsed="false">
      <c r="B307" s="115"/>
      <c r="C307" s="116"/>
      <c r="D307" s="117"/>
      <c r="E307" s="118"/>
      <c r="F307" s="138"/>
      <c r="G307" s="138"/>
      <c r="H307" s="138"/>
      <c r="I307" s="139"/>
      <c r="J307" s="120"/>
      <c r="K307" s="120"/>
      <c r="L307" s="138"/>
      <c r="M307" s="120"/>
      <c r="N307" s="121"/>
    </row>
    <row r="308" customFormat="false" ht="18.75" hidden="false" customHeight="false" outlineLevel="0" collapsed="false">
      <c r="B308" s="122" t="s">
        <v>49</v>
      </c>
      <c r="C308" s="123"/>
      <c r="D308" s="124" t="n">
        <v>284.22</v>
      </c>
      <c r="E308" s="118" t="s">
        <v>54</v>
      </c>
      <c r="F308" s="125" t="s">
        <v>54</v>
      </c>
      <c r="G308" s="125" t="s">
        <v>54</v>
      </c>
      <c r="H308" s="138" t="s">
        <v>54</v>
      </c>
      <c r="I308" s="139" t="s">
        <v>54</v>
      </c>
      <c r="J308" s="126" t="s">
        <v>54</v>
      </c>
      <c r="K308" s="127" t="s">
        <v>54</v>
      </c>
      <c r="L308" s="125" t="s">
        <v>54</v>
      </c>
      <c r="M308" s="128" t="s">
        <v>54</v>
      </c>
      <c r="N308" s="129" t="s">
        <v>54</v>
      </c>
    </row>
    <row r="309" customFormat="false" ht="31.5" hidden="false" customHeight="false" outlineLevel="0" collapsed="false">
      <c r="B309" s="130" t="s">
        <v>30</v>
      </c>
      <c r="C309" s="131"/>
      <c r="D309" s="132" t="n">
        <v>87.26</v>
      </c>
      <c r="E309" s="118" t="s">
        <v>54</v>
      </c>
      <c r="F309" s="125" t="s">
        <v>54</v>
      </c>
      <c r="G309" s="125" t="s">
        <v>54</v>
      </c>
      <c r="H309" s="138" t="s">
        <v>54</v>
      </c>
      <c r="I309" s="139" t="s">
        <v>54</v>
      </c>
      <c r="J309" s="133" t="s">
        <v>54</v>
      </c>
      <c r="K309" s="134" t="s">
        <v>54</v>
      </c>
      <c r="L309" s="125" t="s">
        <v>54</v>
      </c>
      <c r="M309" s="135" t="s">
        <v>54</v>
      </c>
      <c r="N309" s="136" t="s">
        <v>54</v>
      </c>
    </row>
    <row r="310" customFormat="false" ht="15.75" hidden="false" customHeight="false" outlineLevel="0" collapsed="false">
      <c r="B310" s="137"/>
      <c r="C310" s="116"/>
      <c r="D310" s="117"/>
      <c r="E310" s="118"/>
      <c r="F310" s="125"/>
      <c r="G310" s="125"/>
      <c r="H310" s="138"/>
      <c r="I310" s="139"/>
      <c r="J310" s="120"/>
      <c r="K310" s="140"/>
      <c r="L310" s="125"/>
      <c r="M310" s="120"/>
      <c r="N310" s="121"/>
    </row>
    <row r="311" customFormat="false" ht="15.75" hidden="false" customHeight="false" outlineLevel="0" collapsed="false">
      <c r="B311" s="130" t="s">
        <v>32</v>
      </c>
      <c r="C311" s="131"/>
      <c r="D311" s="141" t="n">
        <v>5</v>
      </c>
      <c r="E311" s="118" t="s">
        <v>54</v>
      </c>
      <c r="F311" s="138" t="s">
        <v>54</v>
      </c>
      <c r="G311" s="138" t="s">
        <v>54</v>
      </c>
      <c r="H311" s="138" t="s">
        <v>54</v>
      </c>
      <c r="I311" s="139" t="s">
        <v>54</v>
      </c>
      <c r="J311" s="133" t="s">
        <v>54</v>
      </c>
      <c r="K311" s="135" t="s">
        <v>54</v>
      </c>
      <c r="L311" s="138" t="s">
        <v>54</v>
      </c>
      <c r="M311" s="135" t="s">
        <v>54</v>
      </c>
      <c r="N311" s="136" t="s">
        <v>54</v>
      </c>
    </row>
    <row r="312" customFormat="false" ht="15.75" hidden="false" customHeight="false" outlineLevel="0" collapsed="false">
      <c r="B312" s="142"/>
      <c r="C312" s="116"/>
      <c r="D312" s="117"/>
      <c r="E312" s="118"/>
      <c r="F312" s="138"/>
      <c r="G312" s="138"/>
      <c r="H312" s="138"/>
      <c r="I312" s="139"/>
      <c r="J312" s="120"/>
      <c r="K312" s="120"/>
      <c r="L312" s="138"/>
      <c r="M312" s="120"/>
      <c r="N312" s="121"/>
    </row>
    <row r="313" customFormat="false" ht="15.75" hidden="false" customHeight="false" outlineLevel="0" collapsed="false">
      <c r="B313" s="130" t="s">
        <v>33</v>
      </c>
      <c r="C313" s="131"/>
      <c r="D313" s="141" t="n">
        <v>8.82</v>
      </c>
      <c r="E313" s="118" t="s">
        <v>54</v>
      </c>
      <c r="F313" s="138" t="s">
        <v>54</v>
      </c>
      <c r="G313" s="138" t="s">
        <v>54</v>
      </c>
      <c r="H313" s="138" t="s">
        <v>54</v>
      </c>
      <c r="I313" s="139" t="s">
        <v>54</v>
      </c>
      <c r="J313" s="133" t="s">
        <v>54</v>
      </c>
      <c r="K313" s="135" t="s">
        <v>54</v>
      </c>
      <c r="L313" s="138" t="s">
        <v>54</v>
      </c>
      <c r="M313" s="135" t="s">
        <v>54</v>
      </c>
      <c r="N313" s="136" t="s">
        <v>54</v>
      </c>
    </row>
    <row r="314" customFormat="false" ht="15.75" hidden="false" customHeight="false" outlineLevel="0" collapsed="false">
      <c r="B314" s="142"/>
      <c r="C314" s="150"/>
      <c r="D314" s="117"/>
      <c r="E314" s="118"/>
      <c r="F314" s="138"/>
      <c r="G314" s="138"/>
      <c r="H314" s="138"/>
      <c r="I314" s="139"/>
      <c r="J314" s="145"/>
      <c r="K314" s="145"/>
      <c r="L314" s="138"/>
      <c r="M314" s="145"/>
      <c r="N314" s="146"/>
    </row>
    <row r="315" customFormat="false" ht="15.75" hidden="false" customHeight="false" outlineLevel="0" collapsed="false">
      <c r="B315" s="130" t="s">
        <v>34</v>
      </c>
      <c r="C315" s="131"/>
      <c r="D315" s="141" t="n">
        <v>6.64</v>
      </c>
      <c r="E315" s="118" t="s">
        <v>54</v>
      </c>
      <c r="F315" s="138" t="s">
        <v>54</v>
      </c>
      <c r="G315" s="138" t="s">
        <v>54</v>
      </c>
      <c r="H315" s="138" t="s">
        <v>54</v>
      </c>
      <c r="I315" s="139" t="s">
        <v>54</v>
      </c>
      <c r="J315" s="133" t="s">
        <v>54</v>
      </c>
      <c r="K315" s="135" t="s">
        <v>54</v>
      </c>
      <c r="L315" s="138" t="s">
        <v>54</v>
      </c>
      <c r="M315" s="135" t="s">
        <v>54</v>
      </c>
      <c r="N315" s="136" t="s">
        <v>54</v>
      </c>
    </row>
    <row r="316" customFormat="false" ht="15.75" hidden="false" customHeight="false" outlineLevel="0" collapsed="false">
      <c r="B316" s="142"/>
      <c r="C316" s="150"/>
      <c r="D316" s="117"/>
      <c r="E316" s="118"/>
      <c r="F316" s="138"/>
      <c r="G316" s="138"/>
      <c r="H316" s="138"/>
      <c r="I316" s="139"/>
      <c r="J316" s="145"/>
      <c r="K316" s="145"/>
      <c r="L316" s="138"/>
      <c r="M316" s="145"/>
      <c r="N316" s="146"/>
    </row>
    <row r="317" customFormat="false" ht="15.75" hidden="false" customHeight="false" outlineLevel="0" collapsed="false">
      <c r="B317" s="130" t="s">
        <v>35</v>
      </c>
      <c r="C317" s="131"/>
      <c r="D317" s="141" t="n">
        <v>176.5</v>
      </c>
      <c r="E317" s="118" t="s">
        <v>54</v>
      </c>
      <c r="F317" s="138" t="s">
        <v>54</v>
      </c>
      <c r="G317" s="138" t="s">
        <v>54</v>
      </c>
      <c r="H317" s="138" t="s">
        <v>54</v>
      </c>
      <c r="I317" s="139" t="s">
        <v>54</v>
      </c>
      <c r="J317" s="133" t="s">
        <v>54</v>
      </c>
      <c r="K317" s="135" t="s">
        <v>54</v>
      </c>
      <c r="L317" s="138" t="s">
        <v>54</v>
      </c>
      <c r="M317" s="135" t="s">
        <v>54</v>
      </c>
      <c r="N317" s="136" t="s">
        <v>54</v>
      </c>
    </row>
    <row r="318" customFormat="false" ht="12.75" hidden="false" customHeight="false" outlineLevel="0" collapsed="false">
      <c r="B318" s="143"/>
      <c r="C318" s="150"/>
      <c r="D318" s="117"/>
      <c r="E318" s="143"/>
      <c r="F318" s="138"/>
      <c r="G318" s="138"/>
      <c r="H318" s="138"/>
      <c r="I318" s="139"/>
      <c r="J318" s="145"/>
      <c r="K318" s="145"/>
      <c r="L318" s="138"/>
      <c r="M318" s="145"/>
      <c r="N318" s="14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7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75" t="s">
        <v>37</v>
      </c>
      <c r="G1" s="76"/>
      <c r="H1" s="77"/>
      <c r="I1" s="77"/>
      <c r="J1" s="77"/>
    </row>
    <row r="2" customFormat="false" ht="15.75" hidden="false" customHeight="false" outlineLevel="0" collapsed="false">
      <c r="B2" s="75" t="s">
        <v>1</v>
      </c>
      <c r="C2" s="77"/>
      <c r="D2" s="77"/>
      <c r="E2" s="77"/>
      <c r="F2" s="77"/>
      <c r="G2" s="76"/>
      <c r="H2" s="77"/>
      <c r="I2" s="77"/>
      <c r="J2" s="77"/>
    </row>
    <row r="3" customFormat="false" ht="15.75" hidden="false" customHeight="false" outlineLevel="0" collapsed="false">
      <c r="B3" s="75" t="s">
        <v>2</v>
      </c>
      <c r="C3" s="77"/>
      <c r="D3" s="77"/>
      <c r="E3" s="77"/>
      <c r="F3" s="77"/>
      <c r="G3" s="76"/>
      <c r="H3" s="77"/>
      <c r="I3" s="77"/>
      <c r="J3" s="77"/>
    </row>
    <row r="4" customFormat="false" ht="15.75" hidden="false" customHeight="false" outlineLevel="0" collapsed="false">
      <c r="B4" s="78"/>
      <c r="C4" s="77"/>
      <c r="D4" s="77"/>
      <c r="E4" s="77"/>
      <c r="F4" s="77"/>
      <c r="G4" s="76"/>
      <c r="H4" s="77"/>
      <c r="I4" s="77"/>
      <c r="J4" s="77"/>
    </row>
    <row r="5" customFormat="false" ht="16.5" hidden="false" customHeight="false" outlineLevel="0" collapsed="false">
      <c r="A5" s="5" t="n">
        <v>1990</v>
      </c>
      <c r="B5" s="79"/>
      <c r="C5" s="77"/>
      <c r="D5" s="77"/>
      <c r="E5" s="77"/>
      <c r="F5" s="77"/>
      <c r="G5" s="76"/>
      <c r="H5" s="77"/>
      <c r="I5" s="77"/>
      <c r="J5" s="77"/>
    </row>
    <row r="6" customFormat="false" ht="31.5" hidden="false" customHeight="true" outlineLevel="0" collapsed="false">
      <c r="A6" s="80"/>
      <c r="B6" s="81" t="s">
        <v>38</v>
      </c>
      <c r="C6" s="81"/>
      <c r="D6" s="82" t="s">
        <v>4</v>
      </c>
      <c r="E6" s="82" t="s">
        <v>39</v>
      </c>
      <c r="F6" s="82"/>
      <c r="G6" s="82"/>
      <c r="H6" s="82"/>
      <c r="I6" s="82"/>
      <c r="J6" s="83" t="s">
        <v>6</v>
      </c>
      <c r="K6" s="83"/>
      <c r="L6" s="83"/>
      <c r="M6" s="83"/>
      <c r="N6" s="83"/>
    </row>
    <row r="7" customFormat="false" ht="12.75" hidden="false" customHeight="true" outlineLevel="0" collapsed="false">
      <c r="B7" s="84" t="s">
        <v>7</v>
      </c>
      <c r="C7" s="85" t="s">
        <v>40</v>
      </c>
      <c r="D7" s="86" t="s">
        <v>41</v>
      </c>
      <c r="E7" s="87" t="s">
        <v>42</v>
      </c>
      <c r="F7" s="87"/>
      <c r="G7" s="87"/>
      <c r="H7" s="88" t="s">
        <v>43</v>
      </c>
      <c r="I7" s="89" t="s">
        <v>44</v>
      </c>
      <c r="J7" s="90" t="s">
        <v>45</v>
      </c>
      <c r="K7" s="90"/>
      <c r="L7" s="90"/>
      <c r="M7" s="88" t="s">
        <v>46</v>
      </c>
      <c r="N7" s="91" t="s">
        <v>47</v>
      </c>
    </row>
    <row r="8" customFormat="false" ht="24.75" hidden="false" customHeight="true" outlineLevel="0" collapsed="false">
      <c r="B8" s="84"/>
      <c r="C8" s="85"/>
      <c r="D8" s="86"/>
      <c r="E8" s="87"/>
      <c r="F8" s="87"/>
      <c r="G8" s="87"/>
      <c r="H8" s="88"/>
      <c r="I8" s="89"/>
      <c r="J8" s="90"/>
      <c r="K8" s="90"/>
      <c r="L8" s="90"/>
      <c r="M8" s="88"/>
      <c r="N8" s="91"/>
    </row>
    <row r="9" customFormat="false" ht="29.25" hidden="false" customHeight="true" outlineLevel="0" collapsed="false">
      <c r="B9" s="84"/>
      <c r="C9" s="85"/>
      <c r="D9" s="86"/>
      <c r="E9" s="87" t="s">
        <v>16</v>
      </c>
      <c r="F9" s="92" t="s">
        <v>17</v>
      </c>
      <c r="G9" s="92" t="s">
        <v>18</v>
      </c>
      <c r="H9" s="88"/>
      <c r="I9" s="89"/>
      <c r="J9" s="90" t="s">
        <v>19</v>
      </c>
      <c r="K9" s="88" t="s">
        <v>17</v>
      </c>
      <c r="L9" s="88" t="s">
        <v>18</v>
      </c>
      <c r="M9" s="88"/>
      <c r="N9" s="91"/>
    </row>
    <row r="10" customFormat="false" ht="16.5" hidden="false" customHeight="true" outlineLevel="0" collapsed="false">
      <c r="B10" s="84"/>
      <c r="C10" s="85"/>
      <c r="D10" s="86"/>
      <c r="E10" s="93" t="s">
        <v>20</v>
      </c>
      <c r="F10" s="93"/>
      <c r="G10" s="93"/>
      <c r="H10" s="93"/>
      <c r="I10" s="93"/>
      <c r="J10" s="94" t="s">
        <v>21</v>
      </c>
      <c r="K10" s="94"/>
      <c r="L10" s="94"/>
      <c r="M10" s="94"/>
      <c r="N10" s="94"/>
    </row>
    <row r="11" customFormat="false" ht="17.25" hidden="false" customHeight="false" outlineLevel="0" collapsed="false">
      <c r="B11" s="95" t="s">
        <v>22</v>
      </c>
      <c r="C11" s="96"/>
      <c r="D11" s="97" t="s">
        <v>31</v>
      </c>
      <c r="E11" s="98" t="s">
        <v>31</v>
      </c>
      <c r="F11" s="99" t="s">
        <v>31</v>
      </c>
      <c r="G11" s="99" t="s">
        <v>31</v>
      </c>
      <c r="H11" s="100" t="s">
        <v>31</v>
      </c>
      <c r="I11" s="101" t="s">
        <v>31</v>
      </c>
      <c r="J11" s="102" t="s">
        <v>31</v>
      </c>
      <c r="K11" s="103" t="s">
        <v>31</v>
      </c>
      <c r="L11" s="103" t="s">
        <v>31</v>
      </c>
      <c r="M11" s="104" t="s">
        <v>31</v>
      </c>
      <c r="N11" s="105" t="s">
        <v>31</v>
      </c>
    </row>
    <row r="12" customFormat="false" ht="18.75" hidden="false" customHeight="false" outlineLevel="0" collapsed="false">
      <c r="B12" s="106" t="s">
        <v>48</v>
      </c>
      <c r="C12" s="107"/>
      <c r="D12" s="108" t="s">
        <v>31</v>
      </c>
      <c r="E12" s="109" t="s">
        <v>31</v>
      </c>
      <c r="F12" s="138" t="s">
        <v>31</v>
      </c>
      <c r="G12" s="138" t="s">
        <v>31</v>
      </c>
      <c r="H12" s="138" t="s">
        <v>31</v>
      </c>
      <c r="I12" s="139" t="s">
        <v>31</v>
      </c>
      <c r="J12" s="112" t="s">
        <v>31</v>
      </c>
      <c r="K12" s="113" t="s">
        <v>31</v>
      </c>
      <c r="L12" s="138" t="s">
        <v>31</v>
      </c>
      <c r="M12" s="113" t="s">
        <v>31</v>
      </c>
      <c r="N12" s="114" t="s">
        <v>31</v>
      </c>
    </row>
    <row r="13" customFormat="false" ht="15.75" hidden="false" customHeight="false" outlineLevel="0" collapsed="false">
      <c r="B13" s="115"/>
      <c r="C13" s="116" t="s">
        <v>85</v>
      </c>
      <c r="D13" s="117" t="n">
        <v>0</v>
      </c>
      <c r="E13" s="118"/>
      <c r="F13" s="138"/>
      <c r="G13" s="138"/>
      <c r="H13" s="138"/>
      <c r="I13" s="139"/>
      <c r="J13" s="120" t="n">
        <v>0</v>
      </c>
      <c r="K13" s="120" t="n">
        <v>0</v>
      </c>
      <c r="L13" s="138" t="n">
        <v>0</v>
      </c>
      <c r="M13" s="120" t="n">
        <v>0</v>
      </c>
      <c r="N13" s="121" t="n">
        <v>0</v>
      </c>
    </row>
    <row r="14" customFormat="false" ht="18.75" hidden="false" customHeight="false" outlineLevel="0" collapsed="false">
      <c r="B14" s="122" t="s">
        <v>49</v>
      </c>
      <c r="C14" s="123"/>
      <c r="D14" s="124" t="s">
        <v>31</v>
      </c>
      <c r="E14" s="118" t="s">
        <v>31</v>
      </c>
      <c r="F14" s="125" t="s">
        <v>31</v>
      </c>
      <c r="G14" s="125" t="s">
        <v>31</v>
      </c>
      <c r="H14" s="138" t="s">
        <v>31</v>
      </c>
      <c r="I14" s="139" t="s">
        <v>31</v>
      </c>
      <c r="J14" s="126" t="s">
        <v>31</v>
      </c>
      <c r="K14" s="127" t="s">
        <v>31</v>
      </c>
      <c r="L14" s="125" t="s">
        <v>31</v>
      </c>
      <c r="M14" s="128" t="s">
        <v>31</v>
      </c>
      <c r="N14" s="129" t="s">
        <v>31</v>
      </c>
    </row>
    <row r="15" customFormat="false" ht="31.5" hidden="false" customHeight="false" outlineLevel="0" collapsed="false">
      <c r="B15" s="130" t="s">
        <v>30</v>
      </c>
      <c r="C15" s="131"/>
      <c r="D15" s="132" t="s">
        <v>31</v>
      </c>
      <c r="E15" s="118" t="s">
        <v>31</v>
      </c>
      <c r="F15" s="125" t="s">
        <v>31</v>
      </c>
      <c r="G15" s="125" t="s">
        <v>31</v>
      </c>
      <c r="H15" s="138" t="s">
        <v>31</v>
      </c>
      <c r="I15" s="139" t="s">
        <v>31</v>
      </c>
      <c r="J15" s="133" t="s">
        <v>31</v>
      </c>
      <c r="K15" s="134" t="s">
        <v>31</v>
      </c>
      <c r="L15" s="125" t="s">
        <v>31</v>
      </c>
      <c r="M15" s="135" t="s">
        <v>31</v>
      </c>
      <c r="N15" s="136" t="s">
        <v>31</v>
      </c>
    </row>
    <row r="16" customFormat="false" ht="15.75" hidden="false" customHeight="false" outlineLevel="0" collapsed="false">
      <c r="B16" s="137"/>
      <c r="C16" s="116" t="s">
        <v>85</v>
      </c>
      <c r="D16" s="117" t="n">
        <v>0</v>
      </c>
      <c r="E16" s="118"/>
      <c r="F16" s="125"/>
      <c r="G16" s="125"/>
      <c r="H16" s="138"/>
      <c r="I16" s="139"/>
      <c r="J16" s="120" t="n">
        <v>0</v>
      </c>
      <c r="K16" s="140" t="n">
        <v>0</v>
      </c>
      <c r="L16" s="125" t="n">
        <v>0</v>
      </c>
      <c r="M16" s="120" t="n">
        <v>0</v>
      </c>
      <c r="N16" s="121" t="n">
        <v>0</v>
      </c>
    </row>
    <row r="17" customFormat="false" ht="15.75" hidden="false" customHeight="false" outlineLevel="0" collapsed="false">
      <c r="B17" s="130" t="s">
        <v>32</v>
      </c>
      <c r="C17" s="131"/>
      <c r="D17" s="141" t="s">
        <v>31</v>
      </c>
      <c r="E17" s="118" t="s">
        <v>31</v>
      </c>
      <c r="F17" s="138" t="s">
        <v>31</v>
      </c>
      <c r="G17" s="138" t="s">
        <v>31</v>
      </c>
      <c r="H17" s="138" t="s">
        <v>31</v>
      </c>
      <c r="I17" s="139" t="s">
        <v>31</v>
      </c>
      <c r="J17" s="133" t="s">
        <v>31</v>
      </c>
      <c r="K17" s="135" t="s">
        <v>31</v>
      </c>
      <c r="L17" s="138" t="s">
        <v>31</v>
      </c>
      <c r="M17" s="135" t="s">
        <v>31</v>
      </c>
      <c r="N17" s="136" t="s">
        <v>31</v>
      </c>
    </row>
    <row r="18" customFormat="false" ht="15.75" hidden="false" customHeight="false" outlineLevel="0" collapsed="false">
      <c r="B18" s="142"/>
      <c r="C18" s="116" t="s">
        <v>85</v>
      </c>
      <c r="D18" s="117" t="n">
        <v>0</v>
      </c>
      <c r="E18" s="118"/>
      <c r="F18" s="138"/>
      <c r="G18" s="138"/>
      <c r="H18" s="138"/>
      <c r="I18" s="139"/>
      <c r="J18" s="120" t="n">
        <v>0</v>
      </c>
      <c r="K18" s="120" t="n">
        <v>0</v>
      </c>
      <c r="L18" s="138" t="n">
        <v>0</v>
      </c>
      <c r="M18" s="120" t="n">
        <v>0</v>
      </c>
      <c r="N18" s="121" t="n">
        <v>0</v>
      </c>
    </row>
    <row r="19" customFormat="false" ht="15.75" hidden="false" customHeight="false" outlineLevel="0" collapsed="false">
      <c r="B19" s="130" t="s">
        <v>33</v>
      </c>
      <c r="C19" s="131"/>
      <c r="D19" s="141" t="s">
        <v>31</v>
      </c>
      <c r="E19" s="118" t="s">
        <v>31</v>
      </c>
      <c r="F19" s="138" t="s">
        <v>31</v>
      </c>
      <c r="G19" s="138" t="s">
        <v>31</v>
      </c>
      <c r="H19" s="138" t="s">
        <v>31</v>
      </c>
      <c r="I19" s="139" t="s">
        <v>31</v>
      </c>
      <c r="J19" s="133" t="s">
        <v>31</v>
      </c>
      <c r="K19" s="135" t="s">
        <v>31</v>
      </c>
      <c r="L19" s="138" t="s">
        <v>31</v>
      </c>
      <c r="M19" s="135" t="s">
        <v>31</v>
      </c>
      <c r="N19" s="136" t="s">
        <v>31</v>
      </c>
    </row>
    <row r="20" customFormat="false" ht="15.75" hidden="false" customHeight="false" outlineLevel="0" collapsed="false">
      <c r="B20" s="142"/>
      <c r="C20" s="116" t="s">
        <v>85</v>
      </c>
      <c r="D20" s="117" t="n">
        <v>0</v>
      </c>
      <c r="E20" s="118"/>
      <c r="F20" s="138"/>
      <c r="G20" s="138"/>
      <c r="H20" s="138"/>
      <c r="I20" s="139"/>
      <c r="J20" s="145" t="n">
        <v>0</v>
      </c>
      <c r="K20" s="145" t="n">
        <v>0</v>
      </c>
      <c r="L20" s="138" t="n">
        <v>0</v>
      </c>
      <c r="M20" s="145" t="n">
        <v>0</v>
      </c>
      <c r="N20" s="146" t="n">
        <v>0</v>
      </c>
    </row>
    <row r="21" customFormat="false" ht="15.75" hidden="false" customHeight="false" outlineLevel="0" collapsed="false">
      <c r="B21" s="130" t="s">
        <v>34</v>
      </c>
      <c r="C21" s="131"/>
      <c r="D21" s="141" t="s">
        <v>31</v>
      </c>
      <c r="E21" s="118" t="s">
        <v>31</v>
      </c>
      <c r="F21" s="138" t="s">
        <v>31</v>
      </c>
      <c r="G21" s="138" t="s">
        <v>31</v>
      </c>
      <c r="H21" s="138" t="s">
        <v>31</v>
      </c>
      <c r="I21" s="139" t="s">
        <v>31</v>
      </c>
      <c r="J21" s="133" t="s">
        <v>31</v>
      </c>
      <c r="K21" s="135" t="s">
        <v>31</v>
      </c>
      <c r="L21" s="138" t="s">
        <v>31</v>
      </c>
      <c r="M21" s="135" t="s">
        <v>31</v>
      </c>
      <c r="N21" s="136" t="s">
        <v>31</v>
      </c>
    </row>
    <row r="22" customFormat="false" ht="15.75" hidden="false" customHeight="false" outlineLevel="0" collapsed="false">
      <c r="B22" s="142"/>
      <c r="C22" s="116" t="s">
        <v>85</v>
      </c>
      <c r="D22" s="117" t="n">
        <v>0</v>
      </c>
      <c r="E22" s="118"/>
      <c r="F22" s="138"/>
      <c r="G22" s="138"/>
      <c r="H22" s="138"/>
      <c r="I22" s="139"/>
      <c r="J22" s="145" t="n">
        <v>0</v>
      </c>
      <c r="K22" s="145" t="n">
        <v>0</v>
      </c>
      <c r="L22" s="138" t="n">
        <v>0</v>
      </c>
      <c r="M22" s="145" t="n">
        <v>0</v>
      </c>
      <c r="N22" s="146" t="n">
        <v>0</v>
      </c>
    </row>
    <row r="23" customFormat="false" ht="15.75" hidden="false" customHeight="false" outlineLevel="0" collapsed="false">
      <c r="B23" s="130" t="s">
        <v>35</v>
      </c>
      <c r="C23" s="131"/>
      <c r="D23" s="141" t="s">
        <v>31</v>
      </c>
      <c r="E23" s="118" t="s">
        <v>31</v>
      </c>
      <c r="F23" s="138" t="s">
        <v>31</v>
      </c>
      <c r="G23" s="138" t="s">
        <v>31</v>
      </c>
      <c r="H23" s="138" t="s">
        <v>31</v>
      </c>
      <c r="I23" s="139" t="s">
        <v>31</v>
      </c>
      <c r="J23" s="133" t="s">
        <v>31</v>
      </c>
      <c r="K23" s="135" t="s">
        <v>31</v>
      </c>
      <c r="L23" s="138" t="s">
        <v>31</v>
      </c>
      <c r="M23" s="135" t="s">
        <v>31</v>
      </c>
      <c r="N23" s="136" t="s">
        <v>31</v>
      </c>
    </row>
    <row r="24" customFormat="false" ht="12.75" hidden="false" customHeight="false" outlineLevel="0" collapsed="false">
      <c r="B24" s="143"/>
      <c r="C24" s="116" t="s">
        <v>85</v>
      </c>
      <c r="D24" s="117" t="n">
        <v>0</v>
      </c>
      <c r="E24" s="143"/>
      <c r="F24" s="138"/>
      <c r="G24" s="138"/>
      <c r="H24" s="138"/>
      <c r="I24" s="139"/>
      <c r="J24" s="145" t="n">
        <v>0</v>
      </c>
      <c r="K24" s="145" t="n">
        <v>0</v>
      </c>
      <c r="L24" s="138" t="n">
        <v>0</v>
      </c>
      <c r="M24" s="145" t="n">
        <v>0</v>
      </c>
      <c r="N24" s="146" t="n">
        <v>0</v>
      </c>
    </row>
    <row r="26" customFormat="false" ht="16.5" hidden="false" customHeight="false" outlineLevel="0" collapsed="false">
      <c r="A26" s="5" t="n">
        <v>1991</v>
      </c>
      <c r="B26" s="79"/>
      <c r="C26" s="77"/>
      <c r="D26" s="77"/>
      <c r="E26" s="77"/>
      <c r="F26" s="77"/>
      <c r="G26" s="76"/>
      <c r="H26" s="77"/>
      <c r="I26" s="77"/>
      <c r="J26" s="77"/>
    </row>
    <row r="27" customFormat="false" ht="31.5" hidden="false" customHeight="true" outlineLevel="0" collapsed="false">
      <c r="A27" s="80"/>
      <c r="B27" s="81" t="s">
        <v>38</v>
      </c>
      <c r="C27" s="81"/>
      <c r="D27" s="82" t="s">
        <v>4</v>
      </c>
      <c r="E27" s="82" t="s">
        <v>39</v>
      </c>
      <c r="F27" s="82"/>
      <c r="G27" s="82"/>
      <c r="H27" s="82"/>
      <c r="I27" s="82"/>
      <c r="J27" s="83" t="s">
        <v>6</v>
      </c>
      <c r="K27" s="83"/>
      <c r="L27" s="83"/>
      <c r="M27" s="83"/>
      <c r="N27" s="83"/>
    </row>
    <row r="28" customFormat="false" ht="12.75" hidden="false" customHeight="true" outlineLevel="0" collapsed="false">
      <c r="B28" s="84" t="s">
        <v>7</v>
      </c>
      <c r="C28" s="85" t="s">
        <v>40</v>
      </c>
      <c r="D28" s="86" t="s">
        <v>41</v>
      </c>
      <c r="E28" s="87" t="s">
        <v>42</v>
      </c>
      <c r="F28" s="87"/>
      <c r="G28" s="87"/>
      <c r="H28" s="88" t="s">
        <v>43</v>
      </c>
      <c r="I28" s="89" t="s">
        <v>44</v>
      </c>
      <c r="J28" s="90" t="s">
        <v>45</v>
      </c>
      <c r="K28" s="90"/>
      <c r="L28" s="90"/>
      <c r="M28" s="88" t="s">
        <v>46</v>
      </c>
      <c r="N28" s="91" t="s">
        <v>47</v>
      </c>
    </row>
    <row r="29" customFormat="false" ht="24.75" hidden="false" customHeight="true" outlineLevel="0" collapsed="false">
      <c r="B29" s="84"/>
      <c r="C29" s="85"/>
      <c r="D29" s="86"/>
      <c r="E29" s="87"/>
      <c r="F29" s="87"/>
      <c r="G29" s="87"/>
      <c r="H29" s="88"/>
      <c r="I29" s="89"/>
      <c r="J29" s="90"/>
      <c r="K29" s="90"/>
      <c r="L29" s="90"/>
      <c r="M29" s="88"/>
      <c r="N29" s="91"/>
    </row>
    <row r="30" customFormat="false" ht="29.25" hidden="false" customHeight="true" outlineLevel="0" collapsed="false">
      <c r="B30" s="84"/>
      <c r="C30" s="85"/>
      <c r="D30" s="86"/>
      <c r="E30" s="87" t="s">
        <v>16</v>
      </c>
      <c r="F30" s="92" t="s">
        <v>17</v>
      </c>
      <c r="G30" s="92" t="s">
        <v>18</v>
      </c>
      <c r="H30" s="88"/>
      <c r="I30" s="89"/>
      <c r="J30" s="90" t="s">
        <v>19</v>
      </c>
      <c r="K30" s="88" t="s">
        <v>17</v>
      </c>
      <c r="L30" s="88" t="s">
        <v>18</v>
      </c>
      <c r="M30" s="88"/>
      <c r="N30" s="91"/>
    </row>
    <row r="31" customFormat="false" ht="16.5" hidden="false" customHeight="true" outlineLevel="0" collapsed="false">
      <c r="B31" s="84"/>
      <c r="C31" s="85"/>
      <c r="D31" s="86"/>
      <c r="E31" s="93" t="s">
        <v>20</v>
      </c>
      <c r="F31" s="93"/>
      <c r="G31" s="93"/>
      <c r="H31" s="93"/>
      <c r="I31" s="93"/>
      <c r="J31" s="94" t="s">
        <v>21</v>
      </c>
      <c r="K31" s="94"/>
      <c r="L31" s="94"/>
      <c r="M31" s="94"/>
      <c r="N31" s="94"/>
    </row>
    <row r="32" customFormat="false" ht="17.25" hidden="false" customHeight="false" outlineLevel="0" collapsed="false">
      <c r="B32" s="95" t="s">
        <v>22</v>
      </c>
      <c r="C32" s="96"/>
      <c r="D32" s="97" t="s">
        <v>31</v>
      </c>
      <c r="E32" s="98" t="s">
        <v>31</v>
      </c>
      <c r="F32" s="99" t="s">
        <v>31</v>
      </c>
      <c r="G32" s="99" t="s">
        <v>31</v>
      </c>
      <c r="H32" s="100" t="s">
        <v>31</v>
      </c>
      <c r="I32" s="101" t="s">
        <v>31</v>
      </c>
      <c r="J32" s="102" t="s">
        <v>31</v>
      </c>
      <c r="K32" s="103" t="s">
        <v>31</v>
      </c>
      <c r="L32" s="103" t="s">
        <v>31</v>
      </c>
      <c r="M32" s="104" t="s">
        <v>31</v>
      </c>
      <c r="N32" s="105" t="s">
        <v>31</v>
      </c>
    </row>
    <row r="33" customFormat="false" ht="18.75" hidden="false" customHeight="false" outlineLevel="0" collapsed="false">
      <c r="B33" s="106" t="s">
        <v>48</v>
      </c>
      <c r="C33" s="107"/>
      <c r="D33" s="108" t="s">
        <v>31</v>
      </c>
      <c r="E33" s="109" t="s">
        <v>31</v>
      </c>
      <c r="F33" s="138" t="s">
        <v>31</v>
      </c>
      <c r="G33" s="138" t="s">
        <v>31</v>
      </c>
      <c r="H33" s="138" t="s">
        <v>31</v>
      </c>
      <c r="I33" s="139" t="s">
        <v>31</v>
      </c>
      <c r="J33" s="112" t="s">
        <v>31</v>
      </c>
      <c r="K33" s="113" t="s">
        <v>31</v>
      </c>
      <c r="L33" s="138" t="s">
        <v>31</v>
      </c>
      <c r="M33" s="113" t="s">
        <v>31</v>
      </c>
      <c r="N33" s="114" t="s">
        <v>31</v>
      </c>
    </row>
    <row r="34" customFormat="false" ht="15.75" hidden="false" customHeight="false" outlineLevel="0" collapsed="false">
      <c r="B34" s="115"/>
      <c r="C34" s="116" t="s">
        <v>85</v>
      </c>
      <c r="D34" s="117" t="n">
        <v>0</v>
      </c>
      <c r="E34" s="118"/>
      <c r="F34" s="138"/>
      <c r="G34" s="138"/>
      <c r="H34" s="138"/>
      <c r="I34" s="139"/>
      <c r="J34" s="120" t="n">
        <v>0</v>
      </c>
      <c r="K34" s="120" t="n">
        <v>0</v>
      </c>
      <c r="L34" s="138" t="n">
        <v>0</v>
      </c>
      <c r="M34" s="120" t="n">
        <v>0</v>
      </c>
      <c r="N34" s="121" t="n">
        <v>0</v>
      </c>
    </row>
    <row r="35" customFormat="false" ht="18.75" hidden="false" customHeight="false" outlineLevel="0" collapsed="false">
      <c r="B35" s="122" t="s">
        <v>49</v>
      </c>
      <c r="C35" s="123"/>
      <c r="D35" s="124" t="s">
        <v>31</v>
      </c>
      <c r="E35" s="118" t="s">
        <v>31</v>
      </c>
      <c r="F35" s="125" t="s">
        <v>31</v>
      </c>
      <c r="G35" s="125" t="s">
        <v>31</v>
      </c>
      <c r="H35" s="138" t="s">
        <v>31</v>
      </c>
      <c r="I35" s="139" t="s">
        <v>31</v>
      </c>
      <c r="J35" s="126" t="s">
        <v>31</v>
      </c>
      <c r="K35" s="127" t="s">
        <v>31</v>
      </c>
      <c r="L35" s="125" t="s">
        <v>31</v>
      </c>
      <c r="M35" s="128" t="s">
        <v>31</v>
      </c>
      <c r="N35" s="129" t="s">
        <v>31</v>
      </c>
    </row>
    <row r="36" customFormat="false" ht="31.5" hidden="false" customHeight="false" outlineLevel="0" collapsed="false">
      <c r="B36" s="130" t="s">
        <v>30</v>
      </c>
      <c r="C36" s="131"/>
      <c r="D36" s="132" t="s">
        <v>31</v>
      </c>
      <c r="E36" s="118" t="s">
        <v>31</v>
      </c>
      <c r="F36" s="125" t="s">
        <v>31</v>
      </c>
      <c r="G36" s="125" t="s">
        <v>31</v>
      </c>
      <c r="H36" s="138" t="s">
        <v>31</v>
      </c>
      <c r="I36" s="139" t="s">
        <v>31</v>
      </c>
      <c r="J36" s="133" t="s">
        <v>31</v>
      </c>
      <c r="K36" s="134" t="s">
        <v>31</v>
      </c>
      <c r="L36" s="125" t="s">
        <v>31</v>
      </c>
      <c r="M36" s="135" t="s">
        <v>31</v>
      </c>
      <c r="N36" s="136" t="s">
        <v>31</v>
      </c>
    </row>
    <row r="37" customFormat="false" ht="15.75" hidden="false" customHeight="false" outlineLevel="0" collapsed="false">
      <c r="B37" s="137"/>
      <c r="C37" s="116" t="s">
        <v>85</v>
      </c>
      <c r="D37" s="117" t="n">
        <v>0</v>
      </c>
      <c r="E37" s="118"/>
      <c r="F37" s="125"/>
      <c r="G37" s="125"/>
      <c r="H37" s="138"/>
      <c r="I37" s="139"/>
      <c r="J37" s="120" t="n">
        <v>0</v>
      </c>
      <c r="K37" s="140" t="n">
        <v>0</v>
      </c>
      <c r="L37" s="125" t="n">
        <v>0</v>
      </c>
      <c r="M37" s="120" t="n">
        <v>0</v>
      </c>
      <c r="N37" s="121" t="n">
        <v>0</v>
      </c>
    </row>
    <row r="38" customFormat="false" ht="15.75" hidden="false" customHeight="false" outlineLevel="0" collapsed="false">
      <c r="B38" s="130" t="s">
        <v>32</v>
      </c>
      <c r="C38" s="131"/>
      <c r="D38" s="141" t="s">
        <v>31</v>
      </c>
      <c r="E38" s="118" t="s">
        <v>31</v>
      </c>
      <c r="F38" s="138" t="s">
        <v>31</v>
      </c>
      <c r="G38" s="138" t="s">
        <v>31</v>
      </c>
      <c r="H38" s="138" t="s">
        <v>31</v>
      </c>
      <c r="I38" s="139" t="s">
        <v>31</v>
      </c>
      <c r="J38" s="133" t="s">
        <v>31</v>
      </c>
      <c r="K38" s="135" t="s">
        <v>31</v>
      </c>
      <c r="L38" s="138" t="s">
        <v>31</v>
      </c>
      <c r="M38" s="135" t="s">
        <v>31</v>
      </c>
      <c r="N38" s="136" t="s">
        <v>31</v>
      </c>
    </row>
    <row r="39" customFormat="false" ht="15.75" hidden="false" customHeight="false" outlineLevel="0" collapsed="false">
      <c r="B39" s="142"/>
      <c r="C39" s="116" t="s">
        <v>85</v>
      </c>
      <c r="D39" s="117" t="n">
        <v>0</v>
      </c>
      <c r="E39" s="118"/>
      <c r="F39" s="138"/>
      <c r="G39" s="138"/>
      <c r="H39" s="138"/>
      <c r="I39" s="139"/>
      <c r="J39" s="120" t="n">
        <v>0</v>
      </c>
      <c r="K39" s="120" t="n">
        <v>0</v>
      </c>
      <c r="L39" s="138" t="n">
        <v>0</v>
      </c>
      <c r="M39" s="120" t="n">
        <v>0</v>
      </c>
      <c r="N39" s="121" t="n">
        <v>0</v>
      </c>
    </row>
    <row r="40" customFormat="false" ht="15.75" hidden="false" customHeight="false" outlineLevel="0" collapsed="false">
      <c r="B40" s="130" t="s">
        <v>33</v>
      </c>
      <c r="C40" s="131"/>
      <c r="D40" s="141" t="s">
        <v>31</v>
      </c>
      <c r="E40" s="118" t="s">
        <v>31</v>
      </c>
      <c r="F40" s="138" t="s">
        <v>31</v>
      </c>
      <c r="G40" s="138" t="s">
        <v>31</v>
      </c>
      <c r="H40" s="138" t="s">
        <v>31</v>
      </c>
      <c r="I40" s="139" t="s">
        <v>31</v>
      </c>
      <c r="J40" s="133" t="s">
        <v>31</v>
      </c>
      <c r="K40" s="135" t="s">
        <v>31</v>
      </c>
      <c r="L40" s="138" t="s">
        <v>31</v>
      </c>
      <c r="M40" s="135" t="s">
        <v>31</v>
      </c>
      <c r="N40" s="136" t="s">
        <v>31</v>
      </c>
    </row>
    <row r="41" customFormat="false" ht="15.75" hidden="false" customHeight="false" outlineLevel="0" collapsed="false">
      <c r="B41" s="142"/>
      <c r="C41" s="116" t="s">
        <v>85</v>
      </c>
      <c r="D41" s="117" t="n">
        <v>0</v>
      </c>
      <c r="E41" s="118"/>
      <c r="F41" s="138"/>
      <c r="G41" s="138"/>
      <c r="H41" s="138"/>
      <c r="I41" s="139"/>
      <c r="J41" s="145" t="n">
        <v>0</v>
      </c>
      <c r="K41" s="145" t="n">
        <v>0</v>
      </c>
      <c r="L41" s="138" t="n">
        <v>0</v>
      </c>
      <c r="M41" s="145" t="n">
        <v>0</v>
      </c>
      <c r="N41" s="146" t="n">
        <v>0</v>
      </c>
    </row>
    <row r="42" customFormat="false" ht="15.75" hidden="false" customHeight="false" outlineLevel="0" collapsed="false">
      <c r="B42" s="130" t="s">
        <v>34</v>
      </c>
      <c r="C42" s="131"/>
      <c r="D42" s="141" t="s">
        <v>31</v>
      </c>
      <c r="E42" s="118" t="s">
        <v>31</v>
      </c>
      <c r="F42" s="138" t="s">
        <v>31</v>
      </c>
      <c r="G42" s="138" t="s">
        <v>31</v>
      </c>
      <c r="H42" s="138" t="s">
        <v>31</v>
      </c>
      <c r="I42" s="139" t="s">
        <v>31</v>
      </c>
      <c r="J42" s="133" t="s">
        <v>31</v>
      </c>
      <c r="K42" s="135" t="s">
        <v>31</v>
      </c>
      <c r="L42" s="138" t="s">
        <v>31</v>
      </c>
      <c r="M42" s="135" t="s">
        <v>31</v>
      </c>
      <c r="N42" s="136" t="s">
        <v>31</v>
      </c>
    </row>
    <row r="43" customFormat="false" ht="15.75" hidden="false" customHeight="false" outlineLevel="0" collapsed="false">
      <c r="B43" s="142"/>
      <c r="C43" s="116" t="s">
        <v>85</v>
      </c>
      <c r="D43" s="117" t="n">
        <v>0</v>
      </c>
      <c r="E43" s="118"/>
      <c r="F43" s="138"/>
      <c r="G43" s="138"/>
      <c r="H43" s="138"/>
      <c r="I43" s="139"/>
      <c r="J43" s="145" t="n">
        <v>0</v>
      </c>
      <c r="K43" s="145" t="n">
        <v>0</v>
      </c>
      <c r="L43" s="138" t="n">
        <v>0</v>
      </c>
      <c r="M43" s="145" t="n">
        <v>0</v>
      </c>
      <c r="N43" s="146" t="n">
        <v>0</v>
      </c>
    </row>
    <row r="44" customFormat="false" ht="15.75" hidden="false" customHeight="false" outlineLevel="0" collapsed="false">
      <c r="B44" s="130" t="s">
        <v>35</v>
      </c>
      <c r="C44" s="131"/>
      <c r="D44" s="141" t="s">
        <v>31</v>
      </c>
      <c r="E44" s="118" t="s">
        <v>31</v>
      </c>
      <c r="F44" s="138" t="s">
        <v>31</v>
      </c>
      <c r="G44" s="138" t="s">
        <v>31</v>
      </c>
      <c r="H44" s="138" t="s">
        <v>31</v>
      </c>
      <c r="I44" s="139" t="s">
        <v>31</v>
      </c>
      <c r="J44" s="133" t="s">
        <v>31</v>
      </c>
      <c r="K44" s="135" t="s">
        <v>31</v>
      </c>
      <c r="L44" s="138" t="s">
        <v>31</v>
      </c>
      <c r="M44" s="135" t="s">
        <v>31</v>
      </c>
      <c r="N44" s="136" t="s">
        <v>31</v>
      </c>
    </row>
    <row r="45" customFormat="false" ht="12.75" hidden="false" customHeight="false" outlineLevel="0" collapsed="false">
      <c r="B45" s="143"/>
      <c r="C45" s="116" t="s">
        <v>85</v>
      </c>
      <c r="D45" s="117" t="n">
        <v>0</v>
      </c>
      <c r="E45" s="143"/>
      <c r="F45" s="138"/>
      <c r="G45" s="138"/>
      <c r="H45" s="138"/>
      <c r="I45" s="139"/>
      <c r="J45" s="145" t="n">
        <v>0</v>
      </c>
      <c r="K45" s="145" t="n">
        <v>0</v>
      </c>
      <c r="L45" s="138" t="n">
        <v>0</v>
      </c>
      <c r="M45" s="145" t="n">
        <v>0</v>
      </c>
      <c r="N45" s="146" t="n">
        <v>0</v>
      </c>
    </row>
    <row r="47" customFormat="false" ht="16.5" hidden="false" customHeight="false" outlineLevel="0" collapsed="false">
      <c r="A47" s="5" t="n">
        <v>1992</v>
      </c>
      <c r="B47" s="79"/>
      <c r="C47" s="77"/>
      <c r="D47" s="77"/>
      <c r="E47" s="77"/>
      <c r="F47" s="77"/>
      <c r="G47" s="76"/>
      <c r="H47" s="77"/>
      <c r="I47" s="77"/>
      <c r="J47" s="77"/>
    </row>
    <row r="48" customFormat="false" ht="31.5" hidden="false" customHeight="true" outlineLevel="0" collapsed="false">
      <c r="A48" s="80"/>
      <c r="B48" s="81" t="s">
        <v>38</v>
      </c>
      <c r="C48" s="81"/>
      <c r="D48" s="82" t="s">
        <v>4</v>
      </c>
      <c r="E48" s="82" t="s">
        <v>39</v>
      </c>
      <c r="F48" s="82"/>
      <c r="G48" s="82"/>
      <c r="H48" s="82"/>
      <c r="I48" s="82"/>
      <c r="J48" s="83" t="s">
        <v>6</v>
      </c>
      <c r="K48" s="83"/>
      <c r="L48" s="83"/>
      <c r="M48" s="83"/>
      <c r="N48" s="83"/>
    </row>
    <row r="49" customFormat="false" ht="12.75" hidden="false" customHeight="true" outlineLevel="0" collapsed="false">
      <c r="B49" s="84" t="s">
        <v>7</v>
      </c>
      <c r="C49" s="85" t="s">
        <v>40</v>
      </c>
      <c r="D49" s="86" t="s">
        <v>41</v>
      </c>
      <c r="E49" s="87" t="s">
        <v>42</v>
      </c>
      <c r="F49" s="87"/>
      <c r="G49" s="87"/>
      <c r="H49" s="88" t="s">
        <v>43</v>
      </c>
      <c r="I49" s="89" t="s">
        <v>44</v>
      </c>
      <c r="J49" s="90" t="s">
        <v>45</v>
      </c>
      <c r="K49" s="90"/>
      <c r="L49" s="90"/>
      <c r="M49" s="88" t="s">
        <v>46</v>
      </c>
      <c r="N49" s="91" t="s">
        <v>47</v>
      </c>
    </row>
    <row r="50" customFormat="false" ht="24.75" hidden="false" customHeight="true" outlineLevel="0" collapsed="false">
      <c r="B50" s="84"/>
      <c r="C50" s="85"/>
      <c r="D50" s="86"/>
      <c r="E50" s="87"/>
      <c r="F50" s="87"/>
      <c r="G50" s="87"/>
      <c r="H50" s="88"/>
      <c r="I50" s="89"/>
      <c r="J50" s="90"/>
      <c r="K50" s="90"/>
      <c r="L50" s="90"/>
      <c r="M50" s="88"/>
      <c r="N50" s="91"/>
    </row>
    <row r="51" customFormat="false" ht="29.25" hidden="false" customHeight="true" outlineLevel="0" collapsed="false">
      <c r="B51" s="84"/>
      <c r="C51" s="85"/>
      <c r="D51" s="86"/>
      <c r="E51" s="87" t="s">
        <v>16</v>
      </c>
      <c r="F51" s="92" t="s">
        <v>17</v>
      </c>
      <c r="G51" s="92" t="s">
        <v>18</v>
      </c>
      <c r="H51" s="88"/>
      <c r="I51" s="89"/>
      <c r="J51" s="90" t="s">
        <v>19</v>
      </c>
      <c r="K51" s="88" t="s">
        <v>17</v>
      </c>
      <c r="L51" s="88" t="s">
        <v>18</v>
      </c>
      <c r="M51" s="88"/>
      <c r="N51" s="91"/>
    </row>
    <row r="52" customFormat="false" ht="16.5" hidden="false" customHeight="true" outlineLevel="0" collapsed="false">
      <c r="B52" s="84"/>
      <c r="C52" s="85"/>
      <c r="D52" s="86"/>
      <c r="E52" s="93" t="s">
        <v>20</v>
      </c>
      <c r="F52" s="93"/>
      <c r="G52" s="93"/>
      <c r="H52" s="93"/>
      <c r="I52" s="93"/>
      <c r="J52" s="94" t="s">
        <v>21</v>
      </c>
      <c r="K52" s="94"/>
      <c r="L52" s="94"/>
      <c r="M52" s="94"/>
      <c r="N52" s="94"/>
    </row>
    <row r="53" customFormat="false" ht="17.25" hidden="false" customHeight="false" outlineLevel="0" collapsed="false">
      <c r="B53" s="95" t="s">
        <v>22</v>
      </c>
      <c r="C53" s="96"/>
      <c r="D53" s="97" t="s">
        <v>31</v>
      </c>
      <c r="E53" s="98" t="s">
        <v>31</v>
      </c>
      <c r="F53" s="99" t="s">
        <v>31</v>
      </c>
      <c r="G53" s="99" t="s">
        <v>31</v>
      </c>
      <c r="H53" s="100" t="s">
        <v>31</v>
      </c>
      <c r="I53" s="101" t="s">
        <v>31</v>
      </c>
      <c r="J53" s="102" t="s">
        <v>31</v>
      </c>
      <c r="K53" s="103" t="s">
        <v>31</v>
      </c>
      <c r="L53" s="103" t="s">
        <v>31</v>
      </c>
      <c r="M53" s="104" t="s">
        <v>31</v>
      </c>
      <c r="N53" s="105" t="s">
        <v>31</v>
      </c>
    </row>
    <row r="54" customFormat="false" ht="18.75" hidden="false" customHeight="false" outlineLevel="0" collapsed="false">
      <c r="B54" s="106" t="s">
        <v>48</v>
      </c>
      <c r="C54" s="107"/>
      <c r="D54" s="108" t="s">
        <v>31</v>
      </c>
      <c r="E54" s="109" t="s">
        <v>31</v>
      </c>
      <c r="F54" s="138" t="s">
        <v>31</v>
      </c>
      <c r="G54" s="138" t="s">
        <v>31</v>
      </c>
      <c r="H54" s="138" t="s">
        <v>31</v>
      </c>
      <c r="I54" s="139" t="s">
        <v>31</v>
      </c>
      <c r="J54" s="112" t="s">
        <v>31</v>
      </c>
      <c r="K54" s="113" t="s">
        <v>31</v>
      </c>
      <c r="L54" s="138" t="s">
        <v>31</v>
      </c>
      <c r="M54" s="113" t="s">
        <v>31</v>
      </c>
      <c r="N54" s="114" t="s">
        <v>31</v>
      </c>
    </row>
    <row r="55" customFormat="false" ht="15.75" hidden="false" customHeight="false" outlineLevel="0" collapsed="false">
      <c r="B55" s="115"/>
      <c r="C55" s="116" t="s">
        <v>85</v>
      </c>
      <c r="D55" s="117" t="n">
        <v>0</v>
      </c>
      <c r="E55" s="118"/>
      <c r="F55" s="138"/>
      <c r="G55" s="138"/>
      <c r="H55" s="138"/>
      <c r="I55" s="139"/>
      <c r="J55" s="120" t="n">
        <v>0</v>
      </c>
      <c r="K55" s="120" t="n">
        <v>0</v>
      </c>
      <c r="L55" s="138" t="n">
        <v>0</v>
      </c>
      <c r="M55" s="120" t="n">
        <v>0</v>
      </c>
      <c r="N55" s="121" t="n">
        <v>0</v>
      </c>
    </row>
    <row r="56" customFormat="false" ht="18.75" hidden="false" customHeight="false" outlineLevel="0" collapsed="false">
      <c r="B56" s="122" t="s">
        <v>49</v>
      </c>
      <c r="C56" s="123"/>
      <c r="D56" s="124" t="s">
        <v>31</v>
      </c>
      <c r="E56" s="118" t="s">
        <v>31</v>
      </c>
      <c r="F56" s="125" t="s">
        <v>31</v>
      </c>
      <c r="G56" s="125" t="s">
        <v>31</v>
      </c>
      <c r="H56" s="138" t="s">
        <v>31</v>
      </c>
      <c r="I56" s="139" t="s">
        <v>31</v>
      </c>
      <c r="J56" s="126" t="s">
        <v>31</v>
      </c>
      <c r="K56" s="127" t="s">
        <v>31</v>
      </c>
      <c r="L56" s="125" t="s">
        <v>31</v>
      </c>
      <c r="M56" s="128" t="s">
        <v>31</v>
      </c>
      <c r="N56" s="129" t="s">
        <v>31</v>
      </c>
    </row>
    <row r="57" customFormat="false" ht="31.5" hidden="false" customHeight="false" outlineLevel="0" collapsed="false">
      <c r="B57" s="130" t="s">
        <v>30</v>
      </c>
      <c r="C57" s="131"/>
      <c r="D57" s="132" t="s">
        <v>31</v>
      </c>
      <c r="E57" s="118" t="s">
        <v>31</v>
      </c>
      <c r="F57" s="125" t="s">
        <v>31</v>
      </c>
      <c r="G57" s="125" t="s">
        <v>31</v>
      </c>
      <c r="H57" s="138" t="s">
        <v>31</v>
      </c>
      <c r="I57" s="139" t="s">
        <v>31</v>
      </c>
      <c r="J57" s="133" t="s">
        <v>31</v>
      </c>
      <c r="K57" s="134" t="s">
        <v>31</v>
      </c>
      <c r="L57" s="125" t="s">
        <v>31</v>
      </c>
      <c r="M57" s="135" t="s">
        <v>31</v>
      </c>
      <c r="N57" s="136" t="s">
        <v>31</v>
      </c>
    </row>
    <row r="58" customFormat="false" ht="15.75" hidden="false" customHeight="false" outlineLevel="0" collapsed="false">
      <c r="B58" s="137"/>
      <c r="C58" s="116" t="s">
        <v>85</v>
      </c>
      <c r="D58" s="117" t="n">
        <v>0</v>
      </c>
      <c r="E58" s="118"/>
      <c r="F58" s="125"/>
      <c r="G58" s="125"/>
      <c r="H58" s="138"/>
      <c r="I58" s="139"/>
      <c r="J58" s="120" t="n">
        <v>0</v>
      </c>
      <c r="K58" s="140" t="n">
        <v>0</v>
      </c>
      <c r="L58" s="125" t="n">
        <v>0</v>
      </c>
      <c r="M58" s="120" t="n">
        <v>0</v>
      </c>
      <c r="N58" s="121" t="n">
        <v>0</v>
      </c>
    </row>
    <row r="59" customFormat="false" ht="15.75" hidden="false" customHeight="false" outlineLevel="0" collapsed="false">
      <c r="B59" s="130" t="s">
        <v>32</v>
      </c>
      <c r="C59" s="131"/>
      <c r="D59" s="141" t="s">
        <v>31</v>
      </c>
      <c r="E59" s="118" t="s">
        <v>31</v>
      </c>
      <c r="F59" s="138" t="s">
        <v>31</v>
      </c>
      <c r="G59" s="138" t="s">
        <v>31</v>
      </c>
      <c r="H59" s="138" t="s">
        <v>31</v>
      </c>
      <c r="I59" s="139" t="s">
        <v>31</v>
      </c>
      <c r="J59" s="133" t="s">
        <v>31</v>
      </c>
      <c r="K59" s="135" t="s">
        <v>31</v>
      </c>
      <c r="L59" s="138" t="s">
        <v>31</v>
      </c>
      <c r="M59" s="135" t="s">
        <v>31</v>
      </c>
      <c r="N59" s="136" t="s">
        <v>31</v>
      </c>
    </row>
    <row r="60" customFormat="false" ht="15.75" hidden="false" customHeight="false" outlineLevel="0" collapsed="false">
      <c r="B60" s="142"/>
      <c r="C60" s="116" t="s">
        <v>85</v>
      </c>
      <c r="D60" s="117" t="n">
        <v>0</v>
      </c>
      <c r="E60" s="118"/>
      <c r="F60" s="138"/>
      <c r="G60" s="138"/>
      <c r="H60" s="138"/>
      <c r="I60" s="139"/>
      <c r="J60" s="120" t="n">
        <v>0</v>
      </c>
      <c r="K60" s="120" t="n">
        <v>0</v>
      </c>
      <c r="L60" s="138" t="n">
        <v>0</v>
      </c>
      <c r="M60" s="120" t="n">
        <v>0</v>
      </c>
      <c r="N60" s="121" t="n">
        <v>0</v>
      </c>
    </row>
    <row r="61" customFormat="false" ht="15.75" hidden="false" customHeight="false" outlineLevel="0" collapsed="false">
      <c r="B61" s="130" t="s">
        <v>33</v>
      </c>
      <c r="C61" s="131"/>
      <c r="D61" s="141" t="s">
        <v>31</v>
      </c>
      <c r="E61" s="118" t="s">
        <v>31</v>
      </c>
      <c r="F61" s="138" t="s">
        <v>31</v>
      </c>
      <c r="G61" s="138" t="s">
        <v>31</v>
      </c>
      <c r="H61" s="138" t="s">
        <v>31</v>
      </c>
      <c r="I61" s="139" t="s">
        <v>31</v>
      </c>
      <c r="J61" s="133" t="s">
        <v>31</v>
      </c>
      <c r="K61" s="135" t="s">
        <v>31</v>
      </c>
      <c r="L61" s="138" t="s">
        <v>31</v>
      </c>
      <c r="M61" s="135" t="s">
        <v>31</v>
      </c>
      <c r="N61" s="136" t="s">
        <v>31</v>
      </c>
    </row>
    <row r="62" customFormat="false" ht="15.75" hidden="false" customHeight="false" outlineLevel="0" collapsed="false">
      <c r="B62" s="142"/>
      <c r="C62" s="116" t="s">
        <v>85</v>
      </c>
      <c r="D62" s="117" t="n">
        <v>0</v>
      </c>
      <c r="E62" s="118"/>
      <c r="F62" s="138"/>
      <c r="G62" s="138"/>
      <c r="H62" s="138"/>
      <c r="I62" s="139"/>
      <c r="J62" s="145" t="n">
        <v>0</v>
      </c>
      <c r="K62" s="145" t="n">
        <v>0</v>
      </c>
      <c r="L62" s="138" t="n">
        <v>0</v>
      </c>
      <c r="M62" s="145" t="n">
        <v>0</v>
      </c>
      <c r="N62" s="146" t="n">
        <v>0</v>
      </c>
    </row>
    <row r="63" customFormat="false" ht="15.75" hidden="false" customHeight="false" outlineLevel="0" collapsed="false">
      <c r="B63" s="130" t="s">
        <v>34</v>
      </c>
      <c r="C63" s="131"/>
      <c r="D63" s="141" t="s">
        <v>31</v>
      </c>
      <c r="E63" s="118" t="s">
        <v>31</v>
      </c>
      <c r="F63" s="138" t="s">
        <v>31</v>
      </c>
      <c r="G63" s="138" t="s">
        <v>31</v>
      </c>
      <c r="H63" s="138" t="s">
        <v>31</v>
      </c>
      <c r="I63" s="139" t="s">
        <v>31</v>
      </c>
      <c r="J63" s="133" t="s">
        <v>31</v>
      </c>
      <c r="K63" s="135" t="s">
        <v>31</v>
      </c>
      <c r="L63" s="138" t="s">
        <v>31</v>
      </c>
      <c r="M63" s="135" t="s">
        <v>31</v>
      </c>
      <c r="N63" s="136" t="s">
        <v>31</v>
      </c>
    </row>
    <row r="64" customFormat="false" ht="15.75" hidden="false" customHeight="false" outlineLevel="0" collapsed="false">
      <c r="B64" s="142"/>
      <c r="C64" s="116" t="s">
        <v>85</v>
      </c>
      <c r="D64" s="117" t="n">
        <v>0</v>
      </c>
      <c r="E64" s="118"/>
      <c r="F64" s="138"/>
      <c r="G64" s="138"/>
      <c r="H64" s="138"/>
      <c r="I64" s="139"/>
      <c r="J64" s="145" t="n">
        <v>0</v>
      </c>
      <c r="K64" s="145" t="n">
        <v>0</v>
      </c>
      <c r="L64" s="138" t="n">
        <v>0</v>
      </c>
      <c r="M64" s="145" t="n">
        <v>0</v>
      </c>
      <c r="N64" s="146" t="n">
        <v>0</v>
      </c>
    </row>
    <row r="65" customFormat="false" ht="15.75" hidden="false" customHeight="false" outlineLevel="0" collapsed="false">
      <c r="B65" s="130" t="s">
        <v>35</v>
      </c>
      <c r="C65" s="131"/>
      <c r="D65" s="141" t="s">
        <v>31</v>
      </c>
      <c r="E65" s="118" t="s">
        <v>31</v>
      </c>
      <c r="F65" s="138" t="s">
        <v>31</v>
      </c>
      <c r="G65" s="138" t="s">
        <v>31</v>
      </c>
      <c r="H65" s="138" t="s">
        <v>31</v>
      </c>
      <c r="I65" s="139" t="s">
        <v>31</v>
      </c>
      <c r="J65" s="133" t="s">
        <v>31</v>
      </c>
      <c r="K65" s="135" t="s">
        <v>31</v>
      </c>
      <c r="L65" s="138" t="s">
        <v>31</v>
      </c>
      <c r="M65" s="135" t="s">
        <v>31</v>
      </c>
      <c r="N65" s="136" t="s">
        <v>31</v>
      </c>
    </row>
    <row r="66" customFormat="false" ht="12.75" hidden="false" customHeight="false" outlineLevel="0" collapsed="false">
      <c r="B66" s="143"/>
      <c r="C66" s="116" t="s">
        <v>85</v>
      </c>
      <c r="D66" s="117" t="n">
        <v>0</v>
      </c>
      <c r="E66" s="143"/>
      <c r="F66" s="138"/>
      <c r="G66" s="138"/>
      <c r="H66" s="138"/>
      <c r="I66" s="139"/>
      <c r="J66" s="145" t="n">
        <v>0</v>
      </c>
      <c r="K66" s="145" t="n">
        <v>0</v>
      </c>
      <c r="L66" s="138" t="n">
        <v>0</v>
      </c>
      <c r="M66" s="145" t="n">
        <v>0</v>
      </c>
      <c r="N66" s="146" t="n">
        <v>0</v>
      </c>
    </row>
    <row r="68" customFormat="false" ht="16.5" hidden="false" customHeight="false" outlineLevel="0" collapsed="false">
      <c r="A68" s="5" t="n">
        <v>1993</v>
      </c>
      <c r="B68" s="79"/>
      <c r="C68" s="77"/>
      <c r="D68" s="77"/>
      <c r="E68" s="77"/>
      <c r="F68" s="77"/>
      <c r="G68" s="76"/>
      <c r="H68" s="77"/>
      <c r="I68" s="77"/>
      <c r="J68" s="77"/>
    </row>
    <row r="69" customFormat="false" ht="31.5" hidden="false" customHeight="true" outlineLevel="0" collapsed="false">
      <c r="A69" s="80"/>
      <c r="B69" s="81" t="s">
        <v>38</v>
      </c>
      <c r="C69" s="81"/>
      <c r="D69" s="82" t="s">
        <v>4</v>
      </c>
      <c r="E69" s="82" t="s">
        <v>39</v>
      </c>
      <c r="F69" s="82"/>
      <c r="G69" s="82"/>
      <c r="H69" s="82"/>
      <c r="I69" s="82"/>
      <c r="J69" s="83" t="s">
        <v>6</v>
      </c>
      <c r="K69" s="83"/>
      <c r="L69" s="83"/>
      <c r="M69" s="83"/>
      <c r="N69" s="83"/>
    </row>
    <row r="70" customFormat="false" ht="12.75" hidden="false" customHeight="true" outlineLevel="0" collapsed="false">
      <c r="B70" s="84" t="s">
        <v>7</v>
      </c>
      <c r="C70" s="85" t="s">
        <v>40</v>
      </c>
      <c r="D70" s="86" t="s">
        <v>41</v>
      </c>
      <c r="E70" s="87" t="s">
        <v>42</v>
      </c>
      <c r="F70" s="87"/>
      <c r="G70" s="87"/>
      <c r="H70" s="88" t="s">
        <v>43</v>
      </c>
      <c r="I70" s="89" t="s">
        <v>44</v>
      </c>
      <c r="J70" s="90" t="s">
        <v>45</v>
      </c>
      <c r="K70" s="90"/>
      <c r="L70" s="90"/>
      <c r="M70" s="88" t="s">
        <v>46</v>
      </c>
      <c r="N70" s="91" t="s">
        <v>47</v>
      </c>
    </row>
    <row r="71" customFormat="false" ht="24.75" hidden="false" customHeight="true" outlineLevel="0" collapsed="false">
      <c r="B71" s="84"/>
      <c r="C71" s="85"/>
      <c r="D71" s="86"/>
      <c r="E71" s="87"/>
      <c r="F71" s="87"/>
      <c r="G71" s="87"/>
      <c r="H71" s="88"/>
      <c r="I71" s="89"/>
      <c r="J71" s="90"/>
      <c r="K71" s="90"/>
      <c r="L71" s="90"/>
      <c r="M71" s="88"/>
      <c r="N71" s="91"/>
    </row>
    <row r="72" customFormat="false" ht="29.25" hidden="false" customHeight="true" outlineLevel="0" collapsed="false">
      <c r="B72" s="84"/>
      <c r="C72" s="85"/>
      <c r="D72" s="86"/>
      <c r="E72" s="87" t="s">
        <v>16</v>
      </c>
      <c r="F72" s="92" t="s">
        <v>17</v>
      </c>
      <c r="G72" s="92" t="s">
        <v>18</v>
      </c>
      <c r="H72" s="88"/>
      <c r="I72" s="89"/>
      <c r="J72" s="90" t="s">
        <v>19</v>
      </c>
      <c r="K72" s="88" t="s">
        <v>17</v>
      </c>
      <c r="L72" s="88" t="s">
        <v>18</v>
      </c>
      <c r="M72" s="88"/>
      <c r="N72" s="91"/>
    </row>
    <row r="73" customFormat="false" ht="16.5" hidden="false" customHeight="true" outlineLevel="0" collapsed="false">
      <c r="B73" s="84"/>
      <c r="C73" s="85"/>
      <c r="D73" s="86"/>
      <c r="E73" s="93" t="s">
        <v>20</v>
      </c>
      <c r="F73" s="93"/>
      <c r="G73" s="93"/>
      <c r="H73" s="93"/>
      <c r="I73" s="93"/>
      <c r="J73" s="94" t="s">
        <v>21</v>
      </c>
      <c r="K73" s="94"/>
      <c r="L73" s="94"/>
      <c r="M73" s="94"/>
      <c r="N73" s="94"/>
    </row>
    <row r="74" customFormat="false" ht="17.25" hidden="false" customHeight="false" outlineLevel="0" collapsed="false">
      <c r="B74" s="95" t="s">
        <v>22</v>
      </c>
      <c r="C74" s="96"/>
      <c r="D74" s="97" t="s">
        <v>31</v>
      </c>
      <c r="E74" s="98" t="s">
        <v>31</v>
      </c>
      <c r="F74" s="99" t="s">
        <v>31</v>
      </c>
      <c r="G74" s="99" t="s">
        <v>31</v>
      </c>
      <c r="H74" s="100" t="s">
        <v>31</v>
      </c>
      <c r="I74" s="101" t="s">
        <v>31</v>
      </c>
      <c r="J74" s="102" t="s">
        <v>31</v>
      </c>
      <c r="K74" s="103" t="s">
        <v>31</v>
      </c>
      <c r="L74" s="103" t="s">
        <v>31</v>
      </c>
      <c r="M74" s="104" t="s">
        <v>31</v>
      </c>
      <c r="N74" s="105" t="s">
        <v>31</v>
      </c>
    </row>
    <row r="75" customFormat="false" ht="18.75" hidden="false" customHeight="false" outlineLevel="0" collapsed="false">
      <c r="B75" s="106" t="s">
        <v>48</v>
      </c>
      <c r="C75" s="107"/>
      <c r="D75" s="108" t="s">
        <v>31</v>
      </c>
      <c r="E75" s="109" t="s">
        <v>31</v>
      </c>
      <c r="F75" s="138" t="s">
        <v>31</v>
      </c>
      <c r="G75" s="138" t="s">
        <v>31</v>
      </c>
      <c r="H75" s="138" t="s">
        <v>31</v>
      </c>
      <c r="I75" s="139" t="s">
        <v>31</v>
      </c>
      <c r="J75" s="112" t="s">
        <v>31</v>
      </c>
      <c r="K75" s="113" t="s">
        <v>31</v>
      </c>
      <c r="L75" s="138" t="s">
        <v>31</v>
      </c>
      <c r="M75" s="113" t="s">
        <v>31</v>
      </c>
      <c r="N75" s="114" t="s">
        <v>31</v>
      </c>
    </row>
    <row r="76" customFormat="false" ht="15.75" hidden="false" customHeight="false" outlineLevel="0" collapsed="false">
      <c r="B76" s="115"/>
      <c r="C76" s="116" t="s">
        <v>85</v>
      </c>
      <c r="D76" s="117" t="n">
        <v>0</v>
      </c>
      <c r="E76" s="118"/>
      <c r="F76" s="138"/>
      <c r="G76" s="138"/>
      <c r="H76" s="138"/>
      <c r="I76" s="139"/>
      <c r="J76" s="120" t="n">
        <v>0</v>
      </c>
      <c r="K76" s="120" t="n">
        <v>0</v>
      </c>
      <c r="L76" s="138" t="n">
        <v>0</v>
      </c>
      <c r="M76" s="120" t="n">
        <v>0</v>
      </c>
      <c r="N76" s="121" t="n">
        <v>0</v>
      </c>
    </row>
    <row r="77" customFormat="false" ht="18.75" hidden="false" customHeight="false" outlineLevel="0" collapsed="false">
      <c r="B77" s="122" t="s">
        <v>49</v>
      </c>
      <c r="C77" s="123"/>
      <c r="D77" s="124" t="s">
        <v>31</v>
      </c>
      <c r="E77" s="118" t="s">
        <v>31</v>
      </c>
      <c r="F77" s="125" t="s">
        <v>31</v>
      </c>
      <c r="G77" s="125" t="s">
        <v>31</v>
      </c>
      <c r="H77" s="138" t="s">
        <v>31</v>
      </c>
      <c r="I77" s="139" t="s">
        <v>31</v>
      </c>
      <c r="J77" s="126" t="s">
        <v>31</v>
      </c>
      <c r="K77" s="127" t="s">
        <v>31</v>
      </c>
      <c r="L77" s="125" t="s">
        <v>31</v>
      </c>
      <c r="M77" s="128" t="s">
        <v>31</v>
      </c>
      <c r="N77" s="129" t="s">
        <v>31</v>
      </c>
    </row>
    <row r="78" customFormat="false" ht="31.5" hidden="false" customHeight="false" outlineLevel="0" collapsed="false">
      <c r="B78" s="130" t="s">
        <v>30</v>
      </c>
      <c r="C78" s="131"/>
      <c r="D78" s="132" t="s">
        <v>31</v>
      </c>
      <c r="E78" s="118" t="s">
        <v>31</v>
      </c>
      <c r="F78" s="125" t="s">
        <v>31</v>
      </c>
      <c r="G78" s="125" t="s">
        <v>31</v>
      </c>
      <c r="H78" s="138" t="s">
        <v>31</v>
      </c>
      <c r="I78" s="139" t="s">
        <v>31</v>
      </c>
      <c r="J78" s="133" t="s">
        <v>31</v>
      </c>
      <c r="K78" s="134" t="s">
        <v>31</v>
      </c>
      <c r="L78" s="125" t="s">
        <v>31</v>
      </c>
      <c r="M78" s="135" t="s">
        <v>31</v>
      </c>
      <c r="N78" s="136" t="s">
        <v>31</v>
      </c>
    </row>
    <row r="79" customFormat="false" ht="15.75" hidden="false" customHeight="false" outlineLevel="0" collapsed="false">
      <c r="B79" s="137"/>
      <c r="C79" s="116" t="s">
        <v>85</v>
      </c>
      <c r="D79" s="117" t="n">
        <v>0</v>
      </c>
      <c r="E79" s="118"/>
      <c r="F79" s="125"/>
      <c r="G79" s="125"/>
      <c r="H79" s="138"/>
      <c r="I79" s="139"/>
      <c r="J79" s="120" t="n">
        <v>0</v>
      </c>
      <c r="K79" s="140" t="n">
        <v>0</v>
      </c>
      <c r="L79" s="125" t="n">
        <v>0</v>
      </c>
      <c r="M79" s="120" t="n">
        <v>0</v>
      </c>
      <c r="N79" s="121" t="n">
        <v>0</v>
      </c>
    </row>
    <row r="80" customFormat="false" ht="15.75" hidden="false" customHeight="false" outlineLevel="0" collapsed="false">
      <c r="B80" s="130" t="s">
        <v>32</v>
      </c>
      <c r="C80" s="131"/>
      <c r="D80" s="141" t="s">
        <v>31</v>
      </c>
      <c r="E80" s="118" t="s">
        <v>31</v>
      </c>
      <c r="F80" s="138" t="s">
        <v>31</v>
      </c>
      <c r="G80" s="138" t="s">
        <v>31</v>
      </c>
      <c r="H80" s="138" t="s">
        <v>31</v>
      </c>
      <c r="I80" s="139" t="s">
        <v>31</v>
      </c>
      <c r="J80" s="133" t="s">
        <v>31</v>
      </c>
      <c r="K80" s="135" t="s">
        <v>31</v>
      </c>
      <c r="L80" s="138" t="s">
        <v>31</v>
      </c>
      <c r="M80" s="135" t="s">
        <v>31</v>
      </c>
      <c r="N80" s="136" t="s">
        <v>31</v>
      </c>
    </row>
    <row r="81" customFormat="false" ht="15.75" hidden="false" customHeight="false" outlineLevel="0" collapsed="false">
      <c r="B81" s="142"/>
      <c r="C81" s="116" t="s">
        <v>85</v>
      </c>
      <c r="D81" s="117" t="n">
        <v>0</v>
      </c>
      <c r="E81" s="118"/>
      <c r="F81" s="138"/>
      <c r="G81" s="138"/>
      <c r="H81" s="138"/>
      <c r="I81" s="139"/>
      <c r="J81" s="120" t="n">
        <v>0</v>
      </c>
      <c r="K81" s="120" t="n">
        <v>0</v>
      </c>
      <c r="L81" s="138" t="n">
        <v>0</v>
      </c>
      <c r="M81" s="120" t="n">
        <v>0</v>
      </c>
      <c r="N81" s="121" t="n">
        <v>0</v>
      </c>
    </row>
    <row r="82" customFormat="false" ht="15.75" hidden="false" customHeight="false" outlineLevel="0" collapsed="false">
      <c r="B82" s="130" t="s">
        <v>33</v>
      </c>
      <c r="C82" s="131"/>
      <c r="D82" s="141" t="s">
        <v>31</v>
      </c>
      <c r="E82" s="118" t="s">
        <v>31</v>
      </c>
      <c r="F82" s="138" t="s">
        <v>31</v>
      </c>
      <c r="G82" s="138" t="s">
        <v>31</v>
      </c>
      <c r="H82" s="138" t="s">
        <v>31</v>
      </c>
      <c r="I82" s="139" t="s">
        <v>31</v>
      </c>
      <c r="J82" s="133" t="s">
        <v>31</v>
      </c>
      <c r="K82" s="135" t="s">
        <v>31</v>
      </c>
      <c r="L82" s="138" t="s">
        <v>31</v>
      </c>
      <c r="M82" s="135" t="s">
        <v>31</v>
      </c>
      <c r="N82" s="136" t="s">
        <v>31</v>
      </c>
    </row>
    <row r="83" customFormat="false" ht="15.75" hidden="false" customHeight="false" outlineLevel="0" collapsed="false">
      <c r="B83" s="142"/>
      <c r="C83" s="116" t="s">
        <v>85</v>
      </c>
      <c r="D83" s="117" t="n">
        <v>0</v>
      </c>
      <c r="E83" s="118"/>
      <c r="F83" s="138"/>
      <c r="G83" s="138"/>
      <c r="H83" s="138"/>
      <c r="I83" s="139"/>
      <c r="J83" s="145" t="n">
        <v>0</v>
      </c>
      <c r="K83" s="145" t="n">
        <v>0</v>
      </c>
      <c r="L83" s="138" t="n">
        <v>0</v>
      </c>
      <c r="M83" s="145" t="n">
        <v>0</v>
      </c>
      <c r="N83" s="146" t="n">
        <v>0</v>
      </c>
    </row>
    <row r="84" customFormat="false" ht="15.75" hidden="false" customHeight="false" outlineLevel="0" collapsed="false">
      <c r="B84" s="130" t="s">
        <v>34</v>
      </c>
      <c r="C84" s="131"/>
      <c r="D84" s="141" t="s">
        <v>31</v>
      </c>
      <c r="E84" s="118" t="s">
        <v>31</v>
      </c>
      <c r="F84" s="138" t="s">
        <v>31</v>
      </c>
      <c r="G84" s="138" t="s">
        <v>31</v>
      </c>
      <c r="H84" s="138" t="s">
        <v>31</v>
      </c>
      <c r="I84" s="139" t="s">
        <v>31</v>
      </c>
      <c r="J84" s="133" t="s">
        <v>31</v>
      </c>
      <c r="K84" s="135" t="s">
        <v>31</v>
      </c>
      <c r="L84" s="138" t="s">
        <v>31</v>
      </c>
      <c r="M84" s="135" t="s">
        <v>31</v>
      </c>
      <c r="N84" s="136" t="s">
        <v>31</v>
      </c>
    </row>
    <row r="85" customFormat="false" ht="15.75" hidden="false" customHeight="false" outlineLevel="0" collapsed="false">
      <c r="B85" s="142"/>
      <c r="C85" s="116" t="s">
        <v>85</v>
      </c>
      <c r="D85" s="117" t="n">
        <v>0</v>
      </c>
      <c r="E85" s="118"/>
      <c r="F85" s="138"/>
      <c r="G85" s="138"/>
      <c r="H85" s="138"/>
      <c r="I85" s="139"/>
      <c r="J85" s="145" t="n">
        <v>0</v>
      </c>
      <c r="K85" s="145" t="n">
        <v>0</v>
      </c>
      <c r="L85" s="138" t="n">
        <v>0</v>
      </c>
      <c r="M85" s="145" t="n">
        <v>0</v>
      </c>
      <c r="N85" s="146" t="n">
        <v>0</v>
      </c>
    </row>
    <row r="86" customFormat="false" ht="15.75" hidden="false" customHeight="false" outlineLevel="0" collapsed="false">
      <c r="B86" s="130" t="s">
        <v>35</v>
      </c>
      <c r="C86" s="131"/>
      <c r="D86" s="141" t="s">
        <v>31</v>
      </c>
      <c r="E86" s="118" t="s">
        <v>31</v>
      </c>
      <c r="F86" s="138" t="s">
        <v>31</v>
      </c>
      <c r="G86" s="138" t="s">
        <v>31</v>
      </c>
      <c r="H86" s="138" t="s">
        <v>31</v>
      </c>
      <c r="I86" s="139" t="s">
        <v>31</v>
      </c>
      <c r="J86" s="133" t="s">
        <v>31</v>
      </c>
      <c r="K86" s="135" t="s">
        <v>31</v>
      </c>
      <c r="L86" s="138" t="s">
        <v>31</v>
      </c>
      <c r="M86" s="135" t="s">
        <v>31</v>
      </c>
      <c r="N86" s="136" t="s">
        <v>31</v>
      </c>
    </row>
    <row r="87" customFormat="false" ht="12.75" hidden="false" customHeight="false" outlineLevel="0" collapsed="false">
      <c r="B87" s="143"/>
      <c r="C87" s="116" t="s">
        <v>85</v>
      </c>
      <c r="D87" s="117" t="n">
        <v>0</v>
      </c>
      <c r="E87" s="143"/>
      <c r="F87" s="138"/>
      <c r="G87" s="138"/>
      <c r="H87" s="138"/>
      <c r="I87" s="139"/>
      <c r="J87" s="145" t="n">
        <v>0</v>
      </c>
      <c r="K87" s="145" t="n">
        <v>0</v>
      </c>
      <c r="L87" s="138" t="n">
        <v>0</v>
      </c>
      <c r="M87" s="145" t="n">
        <v>0</v>
      </c>
      <c r="N87" s="146" t="n">
        <v>0</v>
      </c>
    </row>
    <row r="89" customFormat="false" ht="16.5" hidden="false" customHeight="false" outlineLevel="0" collapsed="false">
      <c r="A89" s="5" t="n">
        <v>1994</v>
      </c>
      <c r="B89" s="79"/>
      <c r="C89" s="77"/>
      <c r="D89" s="77"/>
      <c r="E89" s="77"/>
      <c r="F89" s="77"/>
      <c r="G89" s="76"/>
      <c r="H89" s="77"/>
      <c r="I89" s="77"/>
      <c r="J89" s="77"/>
    </row>
    <row r="90" customFormat="false" ht="31.5" hidden="false" customHeight="true" outlineLevel="0" collapsed="false">
      <c r="A90" s="80"/>
      <c r="B90" s="81" t="s">
        <v>38</v>
      </c>
      <c r="C90" s="81"/>
      <c r="D90" s="82" t="s">
        <v>4</v>
      </c>
      <c r="E90" s="82" t="s">
        <v>39</v>
      </c>
      <c r="F90" s="82"/>
      <c r="G90" s="82"/>
      <c r="H90" s="82"/>
      <c r="I90" s="82"/>
      <c r="J90" s="83" t="s">
        <v>6</v>
      </c>
      <c r="K90" s="83"/>
      <c r="L90" s="83"/>
      <c r="M90" s="83"/>
      <c r="N90" s="83"/>
    </row>
    <row r="91" customFormat="false" ht="12.75" hidden="false" customHeight="true" outlineLevel="0" collapsed="false">
      <c r="B91" s="84" t="s">
        <v>7</v>
      </c>
      <c r="C91" s="85" t="s">
        <v>40</v>
      </c>
      <c r="D91" s="86" t="s">
        <v>41</v>
      </c>
      <c r="E91" s="87" t="s">
        <v>42</v>
      </c>
      <c r="F91" s="87"/>
      <c r="G91" s="87"/>
      <c r="H91" s="88" t="s">
        <v>43</v>
      </c>
      <c r="I91" s="89" t="s">
        <v>44</v>
      </c>
      <c r="J91" s="90" t="s">
        <v>45</v>
      </c>
      <c r="K91" s="90"/>
      <c r="L91" s="90"/>
      <c r="M91" s="88" t="s">
        <v>46</v>
      </c>
      <c r="N91" s="91" t="s">
        <v>47</v>
      </c>
    </row>
    <row r="92" customFormat="false" ht="24.75" hidden="false" customHeight="true" outlineLevel="0" collapsed="false">
      <c r="B92" s="84"/>
      <c r="C92" s="85"/>
      <c r="D92" s="86"/>
      <c r="E92" s="87"/>
      <c r="F92" s="87"/>
      <c r="G92" s="87"/>
      <c r="H92" s="88"/>
      <c r="I92" s="89"/>
      <c r="J92" s="90"/>
      <c r="K92" s="90"/>
      <c r="L92" s="90"/>
      <c r="M92" s="88"/>
      <c r="N92" s="91"/>
    </row>
    <row r="93" customFormat="false" ht="29.25" hidden="false" customHeight="true" outlineLevel="0" collapsed="false">
      <c r="B93" s="84"/>
      <c r="C93" s="85"/>
      <c r="D93" s="86"/>
      <c r="E93" s="87" t="s">
        <v>16</v>
      </c>
      <c r="F93" s="92" t="s">
        <v>17</v>
      </c>
      <c r="G93" s="92" t="s">
        <v>18</v>
      </c>
      <c r="H93" s="88"/>
      <c r="I93" s="89"/>
      <c r="J93" s="90" t="s">
        <v>19</v>
      </c>
      <c r="K93" s="88" t="s">
        <v>17</v>
      </c>
      <c r="L93" s="88" t="s">
        <v>18</v>
      </c>
      <c r="M93" s="88"/>
      <c r="N93" s="91"/>
    </row>
    <row r="94" customFormat="false" ht="16.5" hidden="false" customHeight="true" outlineLevel="0" collapsed="false">
      <c r="B94" s="84"/>
      <c r="C94" s="85"/>
      <c r="D94" s="86"/>
      <c r="E94" s="93" t="s">
        <v>20</v>
      </c>
      <c r="F94" s="93"/>
      <c r="G94" s="93"/>
      <c r="H94" s="93"/>
      <c r="I94" s="93"/>
      <c r="J94" s="94" t="s">
        <v>21</v>
      </c>
      <c r="K94" s="94"/>
      <c r="L94" s="94"/>
      <c r="M94" s="94"/>
      <c r="N94" s="94"/>
    </row>
    <row r="95" customFormat="false" ht="17.25" hidden="false" customHeight="false" outlineLevel="0" collapsed="false">
      <c r="B95" s="95" t="s">
        <v>22</v>
      </c>
      <c r="C95" s="96"/>
      <c r="D95" s="97" t="s">
        <v>31</v>
      </c>
      <c r="E95" s="98" t="s">
        <v>31</v>
      </c>
      <c r="F95" s="99" t="s">
        <v>31</v>
      </c>
      <c r="G95" s="99" t="s">
        <v>31</v>
      </c>
      <c r="H95" s="100" t="s">
        <v>31</v>
      </c>
      <c r="I95" s="101" t="s">
        <v>31</v>
      </c>
      <c r="J95" s="102" t="s">
        <v>31</v>
      </c>
      <c r="K95" s="103" t="s">
        <v>31</v>
      </c>
      <c r="L95" s="103" t="s">
        <v>31</v>
      </c>
      <c r="M95" s="104" t="s">
        <v>31</v>
      </c>
      <c r="N95" s="105" t="s">
        <v>31</v>
      </c>
    </row>
    <row r="96" customFormat="false" ht="18.75" hidden="false" customHeight="false" outlineLevel="0" collapsed="false">
      <c r="B96" s="106" t="s">
        <v>48</v>
      </c>
      <c r="C96" s="107"/>
      <c r="D96" s="108" t="s">
        <v>31</v>
      </c>
      <c r="E96" s="109" t="s">
        <v>31</v>
      </c>
      <c r="F96" s="138" t="s">
        <v>31</v>
      </c>
      <c r="G96" s="138" t="s">
        <v>31</v>
      </c>
      <c r="H96" s="138" t="s">
        <v>31</v>
      </c>
      <c r="I96" s="139" t="s">
        <v>31</v>
      </c>
      <c r="J96" s="112" t="s">
        <v>31</v>
      </c>
      <c r="K96" s="113" t="s">
        <v>31</v>
      </c>
      <c r="L96" s="138" t="s">
        <v>31</v>
      </c>
      <c r="M96" s="113" t="s">
        <v>31</v>
      </c>
      <c r="N96" s="114" t="s">
        <v>31</v>
      </c>
    </row>
    <row r="97" customFormat="false" ht="15.75" hidden="false" customHeight="false" outlineLevel="0" collapsed="false">
      <c r="B97" s="115"/>
      <c r="C97" s="116" t="s">
        <v>85</v>
      </c>
      <c r="D97" s="117" t="n">
        <v>0</v>
      </c>
      <c r="E97" s="118"/>
      <c r="F97" s="138"/>
      <c r="G97" s="138"/>
      <c r="H97" s="138"/>
      <c r="I97" s="139"/>
      <c r="J97" s="120" t="n">
        <v>0</v>
      </c>
      <c r="K97" s="120" t="n">
        <v>0</v>
      </c>
      <c r="L97" s="138" t="n">
        <v>0</v>
      </c>
      <c r="M97" s="120" t="n">
        <v>0</v>
      </c>
      <c r="N97" s="121" t="n">
        <v>0</v>
      </c>
    </row>
    <row r="98" customFormat="false" ht="18.75" hidden="false" customHeight="false" outlineLevel="0" collapsed="false">
      <c r="B98" s="122" t="s">
        <v>49</v>
      </c>
      <c r="C98" s="123"/>
      <c r="D98" s="124" t="s">
        <v>31</v>
      </c>
      <c r="E98" s="118" t="s">
        <v>31</v>
      </c>
      <c r="F98" s="125" t="s">
        <v>31</v>
      </c>
      <c r="G98" s="125" t="s">
        <v>31</v>
      </c>
      <c r="H98" s="138" t="s">
        <v>31</v>
      </c>
      <c r="I98" s="139" t="s">
        <v>31</v>
      </c>
      <c r="J98" s="126" t="s">
        <v>31</v>
      </c>
      <c r="K98" s="127" t="s">
        <v>31</v>
      </c>
      <c r="L98" s="125" t="s">
        <v>31</v>
      </c>
      <c r="M98" s="128" t="s">
        <v>31</v>
      </c>
      <c r="N98" s="129" t="s">
        <v>31</v>
      </c>
    </row>
    <row r="99" customFormat="false" ht="31.5" hidden="false" customHeight="false" outlineLevel="0" collapsed="false">
      <c r="B99" s="130" t="s">
        <v>30</v>
      </c>
      <c r="C99" s="131"/>
      <c r="D99" s="132" t="s">
        <v>31</v>
      </c>
      <c r="E99" s="118" t="s">
        <v>31</v>
      </c>
      <c r="F99" s="125" t="s">
        <v>31</v>
      </c>
      <c r="G99" s="125" t="s">
        <v>31</v>
      </c>
      <c r="H99" s="138" t="s">
        <v>31</v>
      </c>
      <c r="I99" s="139" t="s">
        <v>31</v>
      </c>
      <c r="J99" s="133" t="s">
        <v>31</v>
      </c>
      <c r="K99" s="134" t="s">
        <v>31</v>
      </c>
      <c r="L99" s="125" t="s">
        <v>31</v>
      </c>
      <c r="M99" s="135" t="s">
        <v>31</v>
      </c>
      <c r="N99" s="136" t="s">
        <v>31</v>
      </c>
    </row>
    <row r="100" customFormat="false" ht="15.75" hidden="false" customHeight="false" outlineLevel="0" collapsed="false">
      <c r="B100" s="137"/>
      <c r="C100" s="116" t="s">
        <v>85</v>
      </c>
      <c r="D100" s="117" t="n">
        <v>0</v>
      </c>
      <c r="E100" s="118"/>
      <c r="F100" s="125"/>
      <c r="G100" s="125"/>
      <c r="H100" s="138"/>
      <c r="I100" s="139"/>
      <c r="J100" s="120" t="n">
        <v>0</v>
      </c>
      <c r="K100" s="140" t="n">
        <v>0</v>
      </c>
      <c r="L100" s="125" t="n">
        <v>0</v>
      </c>
      <c r="M100" s="120" t="n">
        <v>0</v>
      </c>
      <c r="N100" s="121" t="n">
        <v>0</v>
      </c>
    </row>
    <row r="101" customFormat="false" ht="15.75" hidden="false" customHeight="false" outlineLevel="0" collapsed="false">
      <c r="B101" s="130" t="s">
        <v>32</v>
      </c>
      <c r="C101" s="131"/>
      <c r="D101" s="141" t="s">
        <v>31</v>
      </c>
      <c r="E101" s="118" t="s">
        <v>31</v>
      </c>
      <c r="F101" s="138" t="s">
        <v>31</v>
      </c>
      <c r="G101" s="138" t="s">
        <v>31</v>
      </c>
      <c r="H101" s="138" t="s">
        <v>31</v>
      </c>
      <c r="I101" s="139" t="s">
        <v>31</v>
      </c>
      <c r="J101" s="133" t="s">
        <v>31</v>
      </c>
      <c r="K101" s="135" t="s">
        <v>31</v>
      </c>
      <c r="L101" s="138" t="s">
        <v>31</v>
      </c>
      <c r="M101" s="135" t="s">
        <v>31</v>
      </c>
      <c r="N101" s="136" t="s">
        <v>31</v>
      </c>
    </row>
    <row r="102" customFormat="false" ht="15.75" hidden="false" customHeight="false" outlineLevel="0" collapsed="false">
      <c r="B102" s="142"/>
      <c r="C102" s="116" t="s">
        <v>85</v>
      </c>
      <c r="D102" s="117" t="n">
        <v>0</v>
      </c>
      <c r="E102" s="118"/>
      <c r="F102" s="138"/>
      <c r="G102" s="138"/>
      <c r="H102" s="138"/>
      <c r="I102" s="139"/>
      <c r="J102" s="120" t="n">
        <v>0</v>
      </c>
      <c r="K102" s="120" t="n">
        <v>0</v>
      </c>
      <c r="L102" s="138" t="n">
        <v>0</v>
      </c>
      <c r="M102" s="120" t="n">
        <v>0</v>
      </c>
      <c r="N102" s="121" t="n">
        <v>0</v>
      </c>
    </row>
    <row r="103" customFormat="false" ht="15.75" hidden="false" customHeight="false" outlineLevel="0" collapsed="false">
      <c r="B103" s="130" t="s">
        <v>33</v>
      </c>
      <c r="C103" s="131"/>
      <c r="D103" s="141" t="s">
        <v>31</v>
      </c>
      <c r="E103" s="118" t="s">
        <v>31</v>
      </c>
      <c r="F103" s="138" t="s">
        <v>31</v>
      </c>
      <c r="G103" s="138" t="s">
        <v>31</v>
      </c>
      <c r="H103" s="138" t="s">
        <v>31</v>
      </c>
      <c r="I103" s="139" t="s">
        <v>31</v>
      </c>
      <c r="J103" s="133" t="s">
        <v>31</v>
      </c>
      <c r="K103" s="135" t="s">
        <v>31</v>
      </c>
      <c r="L103" s="138" t="s">
        <v>31</v>
      </c>
      <c r="M103" s="135" t="s">
        <v>31</v>
      </c>
      <c r="N103" s="136" t="s">
        <v>31</v>
      </c>
    </row>
    <row r="104" customFormat="false" ht="15.75" hidden="false" customHeight="false" outlineLevel="0" collapsed="false">
      <c r="B104" s="142"/>
      <c r="C104" s="116" t="s">
        <v>85</v>
      </c>
      <c r="D104" s="117" t="n">
        <v>0</v>
      </c>
      <c r="E104" s="118"/>
      <c r="F104" s="138"/>
      <c r="G104" s="138"/>
      <c r="H104" s="138"/>
      <c r="I104" s="139"/>
      <c r="J104" s="145" t="n">
        <v>0</v>
      </c>
      <c r="K104" s="145" t="n">
        <v>0</v>
      </c>
      <c r="L104" s="138" t="n">
        <v>0</v>
      </c>
      <c r="M104" s="145" t="n">
        <v>0</v>
      </c>
      <c r="N104" s="146" t="n">
        <v>0</v>
      </c>
    </row>
    <row r="105" customFormat="false" ht="15.75" hidden="false" customHeight="false" outlineLevel="0" collapsed="false">
      <c r="B105" s="130" t="s">
        <v>34</v>
      </c>
      <c r="C105" s="131"/>
      <c r="D105" s="141" t="s">
        <v>31</v>
      </c>
      <c r="E105" s="118" t="s">
        <v>31</v>
      </c>
      <c r="F105" s="138" t="s">
        <v>31</v>
      </c>
      <c r="G105" s="138" t="s">
        <v>31</v>
      </c>
      <c r="H105" s="138" t="s">
        <v>31</v>
      </c>
      <c r="I105" s="139" t="s">
        <v>31</v>
      </c>
      <c r="J105" s="133" t="s">
        <v>31</v>
      </c>
      <c r="K105" s="135" t="s">
        <v>31</v>
      </c>
      <c r="L105" s="138" t="s">
        <v>31</v>
      </c>
      <c r="M105" s="135" t="s">
        <v>31</v>
      </c>
      <c r="N105" s="136" t="s">
        <v>31</v>
      </c>
    </row>
    <row r="106" customFormat="false" ht="15.75" hidden="false" customHeight="false" outlineLevel="0" collapsed="false">
      <c r="B106" s="142"/>
      <c r="C106" s="116" t="s">
        <v>85</v>
      </c>
      <c r="D106" s="117" t="n">
        <v>0</v>
      </c>
      <c r="E106" s="118"/>
      <c r="F106" s="138"/>
      <c r="G106" s="138"/>
      <c r="H106" s="138"/>
      <c r="I106" s="139"/>
      <c r="J106" s="145" t="n">
        <v>0</v>
      </c>
      <c r="K106" s="145" t="n">
        <v>0</v>
      </c>
      <c r="L106" s="138" t="n">
        <v>0</v>
      </c>
      <c r="M106" s="145" t="n">
        <v>0</v>
      </c>
      <c r="N106" s="146" t="n">
        <v>0</v>
      </c>
    </row>
    <row r="107" customFormat="false" ht="15.75" hidden="false" customHeight="false" outlineLevel="0" collapsed="false">
      <c r="B107" s="130" t="s">
        <v>35</v>
      </c>
      <c r="C107" s="131"/>
      <c r="D107" s="141" t="s">
        <v>31</v>
      </c>
      <c r="E107" s="118" t="s">
        <v>31</v>
      </c>
      <c r="F107" s="138" t="s">
        <v>31</v>
      </c>
      <c r="G107" s="138" t="s">
        <v>31</v>
      </c>
      <c r="H107" s="138" t="s">
        <v>31</v>
      </c>
      <c r="I107" s="139" t="s">
        <v>31</v>
      </c>
      <c r="J107" s="133" t="s">
        <v>31</v>
      </c>
      <c r="K107" s="135" t="s">
        <v>31</v>
      </c>
      <c r="L107" s="138" t="s">
        <v>31</v>
      </c>
      <c r="M107" s="135" t="s">
        <v>31</v>
      </c>
      <c r="N107" s="136" t="s">
        <v>31</v>
      </c>
    </row>
    <row r="108" customFormat="false" ht="12.75" hidden="false" customHeight="false" outlineLevel="0" collapsed="false">
      <c r="B108" s="143"/>
      <c r="C108" s="116" t="s">
        <v>85</v>
      </c>
      <c r="D108" s="117" t="n">
        <v>0</v>
      </c>
      <c r="E108" s="143"/>
      <c r="F108" s="138"/>
      <c r="G108" s="138"/>
      <c r="H108" s="138"/>
      <c r="I108" s="139"/>
      <c r="J108" s="145" t="n">
        <v>0</v>
      </c>
      <c r="K108" s="145" t="n">
        <v>0</v>
      </c>
      <c r="L108" s="138" t="n">
        <v>0</v>
      </c>
      <c r="M108" s="145" t="n">
        <v>0</v>
      </c>
      <c r="N108" s="146" t="n">
        <v>0</v>
      </c>
    </row>
    <row r="110" customFormat="false" ht="16.5" hidden="false" customHeight="false" outlineLevel="0" collapsed="false">
      <c r="A110" s="5" t="n">
        <v>1995</v>
      </c>
      <c r="B110" s="79"/>
      <c r="C110" s="77"/>
      <c r="D110" s="77"/>
      <c r="E110" s="77"/>
      <c r="F110" s="77"/>
      <c r="G110" s="76"/>
      <c r="H110" s="77"/>
      <c r="I110" s="77"/>
      <c r="J110" s="77"/>
    </row>
    <row r="111" customFormat="false" ht="31.5" hidden="false" customHeight="true" outlineLevel="0" collapsed="false">
      <c r="A111" s="80"/>
      <c r="B111" s="81" t="s">
        <v>38</v>
      </c>
      <c r="C111" s="81"/>
      <c r="D111" s="82" t="s">
        <v>4</v>
      </c>
      <c r="E111" s="82" t="s">
        <v>39</v>
      </c>
      <c r="F111" s="82"/>
      <c r="G111" s="82"/>
      <c r="H111" s="82"/>
      <c r="I111" s="82"/>
      <c r="J111" s="83" t="s">
        <v>6</v>
      </c>
      <c r="K111" s="83"/>
      <c r="L111" s="83"/>
      <c r="M111" s="83"/>
      <c r="N111" s="83"/>
    </row>
    <row r="112" customFormat="false" ht="12.75" hidden="false" customHeight="true" outlineLevel="0" collapsed="false">
      <c r="B112" s="84" t="s">
        <v>7</v>
      </c>
      <c r="C112" s="85" t="s">
        <v>40</v>
      </c>
      <c r="D112" s="86" t="s">
        <v>41</v>
      </c>
      <c r="E112" s="87" t="s">
        <v>42</v>
      </c>
      <c r="F112" s="87"/>
      <c r="G112" s="87"/>
      <c r="H112" s="88" t="s">
        <v>43</v>
      </c>
      <c r="I112" s="89" t="s">
        <v>44</v>
      </c>
      <c r="J112" s="90" t="s">
        <v>45</v>
      </c>
      <c r="K112" s="90"/>
      <c r="L112" s="90"/>
      <c r="M112" s="88" t="s">
        <v>46</v>
      </c>
      <c r="N112" s="91" t="s">
        <v>47</v>
      </c>
    </row>
    <row r="113" customFormat="false" ht="24.75" hidden="false" customHeight="true" outlineLevel="0" collapsed="false">
      <c r="B113" s="84"/>
      <c r="C113" s="85"/>
      <c r="D113" s="86"/>
      <c r="E113" s="87"/>
      <c r="F113" s="87"/>
      <c r="G113" s="87"/>
      <c r="H113" s="88"/>
      <c r="I113" s="89"/>
      <c r="J113" s="90"/>
      <c r="K113" s="90"/>
      <c r="L113" s="90"/>
      <c r="M113" s="88"/>
      <c r="N113" s="91"/>
    </row>
    <row r="114" customFormat="false" ht="29.25" hidden="false" customHeight="true" outlineLevel="0" collapsed="false">
      <c r="B114" s="84"/>
      <c r="C114" s="85"/>
      <c r="D114" s="86"/>
      <c r="E114" s="87" t="s">
        <v>16</v>
      </c>
      <c r="F114" s="92" t="s">
        <v>17</v>
      </c>
      <c r="G114" s="92" t="s">
        <v>18</v>
      </c>
      <c r="H114" s="88"/>
      <c r="I114" s="89"/>
      <c r="J114" s="90" t="s">
        <v>19</v>
      </c>
      <c r="K114" s="88" t="s">
        <v>17</v>
      </c>
      <c r="L114" s="88" t="s">
        <v>18</v>
      </c>
      <c r="M114" s="88"/>
      <c r="N114" s="91"/>
    </row>
    <row r="115" customFormat="false" ht="16.5" hidden="false" customHeight="true" outlineLevel="0" collapsed="false">
      <c r="B115" s="84"/>
      <c r="C115" s="85"/>
      <c r="D115" s="86"/>
      <c r="E115" s="93" t="s">
        <v>20</v>
      </c>
      <c r="F115" s="93"/>
      <c r="G115" s="93"/>
      <c r="H115" s="93"/>
      <c r="I115" s="93"/>
      <c r="J115" s="94" t="s">
        <v>21</v>
      </c>
      <c r="K115" s="94"/>
      <c r="L115" s="94"/>
      <c r="M115" s="94"/>
      <c r="N115" s="94"/>
    </row>
    <row r="116" customFormat="false" ht="17.25" hidden="false" customHeight="false" outlineLevel="0" collapsed="false">
      <c r="B116" s="95" t="s">
        <v>22</v>
      </c>
      <c r="C116" s="96"/>
      <c r="D116" s="97" t="s">
        <v>31</v>
      </c>
      <c r="E116" s="98" t="s">
        <v>31</v>
      </c>
      <c r="F116" s="99" t="s">
        <v>31</v>
      </c>
      <c r="G116" s="99" t="s">
        <v>31</v>
      </c>
      <c r="H116" s="100" t="s">
        <v>31</v>
      </c>
      <c r="I116" s="101" t="s">
        <v>31</v>
      </c>
      <c r="J116" s="102" t="s">
        <v>31</v>
      </c>
      <c r="K116" s="103" t="s">
        <v>31</v>
      </c>
      <c r="L116" s="103" t="s">
        <v>31</v>
      </c>
      <c r="M116" s="104" t="s">
        <v>31</v>
      </c>
      <c r="N116" s="105" t="s">
        <v>31</v>
      </c>
    </row>
    <row r="117" customFormat="false" ht="18.75" hidden="false" customHeight="false" outlineLevel="0" collapsed="false">
      <c r="B117" s="106" t="s">
        <v>48</v>
      </c>
      <c r="C117" s="107"/>
      <c r="D117" s="108" t="s">
        <v>31</v>
      </c>
      <c r="E117" s="109" t="s">
        <v>31</v>
      </c>
      <c r="F117" s="138" t="s">
        <v>31</v>
      </c>
      <c r="G117" s="138" t="s">
        <v>31</v>
      </c>
      <c r="H117" s="138" t="s">
        <v>31</v>
      </c>
      <c r="I117" s="139" t="s">
        <v>31</v>
      </c>
      <c r="J117" s="112" t="s">
        <v>31</v>
      </c>
      <c r="K117" s="113" t="s">
        <v>31</v>
      </c>
      <c r="L117" s="138" t="s">
        <v>31</v>
      </c>
      <c r="M117" s="113" t="s">
        <v>31</v>
      </c>
      <c r="N117" s="114" t="s">
        <v>31</v>
      </c>
    </row>
    <row r="118" customFormat="false" ht="15.75" hidden="false" customHeight="false" outlineLevel="0" collapsed="false">
      <c r="B118" s="115"/>
      <c r="C118" s="116" t="s">
        <v>85</v>
      </c>
      <c r="D118" s="117" t="n">
        <v>0</v>
      </c>
      <c r="E118" s="118"/>
      <c r="F118" s="138"/>
      <c r="G118" s="138"/>
      <c r="H118" s="138"/>
      <c r="I118" s="139"/>
      <c r="J118" s="120" t="n">
        <v>0</v>
      </c>
      <c r="K118" s="120" t="n">
        <v>0</v>
      </c>
      <c r="L118" s="138" t="n">
        <v>0</v>
      </c>
      <c r="M118" s="120" t="n">
        <v>0</v>
      </c>
      <c r="N118" s="121" t="n">
        <v>0</v>
      </c>
    </row>
    <row r="119" customFormat="false" ht="18.75" hidden="false" customHeight="false" outlineLevel="0" collapsed="false">
      <c r="B119" s="122" t="s">
        <v>49</v>
      </c>
      <c r="C119" s="123"/>
      <c r="D119" s="124" t="s">
        <v>31</v>
      </c>
      <c r="E119" s="118" t="s">
        <v>31</v>
      </c>
      <c r="F119" s="125" t="s">
        <v>31</v>
      </c>
      <c r="G119" s="125" t="s">
        <v>31</v>
      </c>
      <c r="H119" s="138" t="s">
        <v>31</v>
      </c>
      <c r="I119" s="139" t="s">
        <v>31</v>
      </c>
      <c r="J119" s="126" t="s">
        <v>31</v>
      </c>
      <c r="K119" s="127" t="s">
        <v>31</v>
      </c>
      <c r="L119" s="125" t="s">
        <v>31</v>
      </c>
      <c r="M119" s="128" t="s">
        <v>31</v>
      </c>
      <c r="N119" s="129" t="s">
        <v>31</v>
      </c>
    </row>
    <row r="120" customFormat="false" ht="31.5" hidden="false" customHeight="false" outlineLevel="0" collapsed="false">
      <c r="B120" s="130" t="s">
        <v>30</v>
      </c>
      <c r="C120" s="131"/>
      <c r="D120" s="132" t="s">
        <v>31</v>
      </c>
      <c r="E120" s="118" t="s">
        <v>31</v>
      </c>
      <c r="F120" s="125" t="s">
        <v>31</v>
      </c>
      <c r="G120" s="125" t="s">
        <v>31</v>
      </c>
      <c r="H120" s="138" t="s">
        <v>31</v>
      </c>
      <c r="I120" s="139" t="s">
        <v>31</v>
      </c>
      <c r="J120" s="133" t="s">
        <v>31</v>
      </c>
      <c r="K120" s="134" t="s">
        <v>31</v>
      </c>
      <c r="L120" s="125" t="s">
        <v>31</v>
      </c>
      <c r="M120" s="135" t="s">
        <v>31</v>
      </c>
      <c r="N120" s="136" t="s">
        <v>31</v>
      </c>
    </row>
    <row r="121" customFormat="false" ht="15.75" hidden="false" customHeight="false" outlineLevel="0" collapsed="false">
      <c r="B121" s="137"/>
      <c r="C121" s="116" t="s">
        <v>85</v>
      </c>
      <c r="D121" s="117" t="n">
        <v>0</v>
      </c>
      <c r="E121" s="118"/>
      <c r="F121" s="125"/>
      <c r="G121" s="125"/>
      <c r="H121" s="138"/>
      <c r="I121" s="139"/>
      <c r="J121" s="120" t="n">
        <v>0</v>
      </c>
      <c r="K121" s="140" t="n">
        <v>0</v>
      </c>
      <c r="L121" s="125" t="n">
        <v>0</v>
      </c>
      <c r="M121" s="120" t="n">
        <v>0</v>
      </c>
      <c r="N121" s="121" t="n">
        <v>0</v>
      </c>
    </row>
    <row r="122" customFormat="false" ht="15.75" hidden="false" customHeight="false" outlineLevel="0" collapsed="false">
      <c r="B122" s="130" t="s">
        <v>32</v>
      </c>
      <c r="C122" s="131"/>
      <c r="D122" s="141" t="s">
        <v>31</v>
      </c>
      <c r="E122" s="118" t="s">
        <v>31</v>
      </c>
      <c r="F122" s="138" t="s">
        <v>31</v>
      </c>
      <c r="G122" s="138" t="s">
        <v>31</v>
      </c>
      <c r="H122" s="138" t="s">
        <v>31</v>
      </c>
      <c r="I122" s="139" t="s">
        <v>31</v>
      </c>
      <c r="J122" s="133" t="s">
        <v>31</v>
      </c>
      <c r="K122" s="135" t="s">
        <v>31</v>
      </c>
      <c r="L122" s="138" t="s">
        <v>31</v>
      </c>
      <c r="M122" s="135" t="s">
        <v>31</v>
      </c>
      <c r="N122" s="136" t="s">
        <v>31</v>
      </c>
    </row>
    <row r="123" customFormat="false" ht="15.75" hidden="false" customHeight="false" outlineLevel="0" collapsed="false">
      <c r="B123" s="142"/>
      <c r="C123" s="116" t="s">
        <v>85</v>
      </c>
      <c r="D123" s="117" t="n">
        <v>0</v>
      </c>
      <c r="E123" s="118"/>
      <c r="F123" s="138"/>
      <c r="G123" s="138"/>
      <c r="H123" s="138"/>
      <c r="I123" s="139"/>
      <c r="J123" s="120" t="n">
        <v>0</v>
      </c>
      <c r="K123" s="120" t="n">
        <v>0</v>
      </c>
      <c r="L123" s="138" t="n">
        <v>0</v>
      </c>
      <c r="M123" s="120" t="n">
        <v>0</v>
      </c>
      <c r="N123" s="121" t="n">
        <v>0</v>
      </c>
    </row>
    <row r="124" customFormat="false" ht="15.75" hidden="false" customHeight="false" outlineLevel="0" collapsed="false">
      <c r="B124" s="130" t="s">
        <v>33</v>
      </c>
      <c r="C124" s="131"/>
      <c r="D124" s="141" t="s">
        <v>31</v>
      </c>
      <c r="E124" s="118" t="s">
        <v>31</v>
      </c>
      <c r="F124" s="138" t="s">
        <v>31</v>
      </c>
      <c r="G124" s="138" t="s">
        <v>31</v>
      </c>
      <c r="H124" s="138" t="s">
        <v>31</v>
      </c>
      <c r="I124" s="139" t="s">
        <v>31</v>
      </c>
      <c r="J124" s="133" t="s">
        <v>31</v>
      </c>
      <c r="K124" s="135" t="s">
        <v>31</v>
      </c>
      <c r="L124" s="138" t="s">
        <v>31</v>
      </c>
      <c r="M124" s="135" t="s">
        <v>31</v>
      </c>
      <c r="N124" s="136" t="s">
        <v>31</v>
      </c>
    </row>
    <row r="125" customFormat="false" ht="15.75" hidden="false" customHeight="false" outlineLevel="0" collapsed="false">
      <c r="B125" s="142"/>
      <c r="C125" s="116" t="s">
        <v>85</v>
      </c>
      <c r="D125" s="117" t="n">
        <v>0</v>
      </c>
      <c r="E125" s="118"/>
      <c r="F125" s="138"/>
      <c r="G125" s="138"/>
      <c r="H125" s="138"/>
      <c r="I125" s="139"/>
      <c r="J125" s="145" t="n">
        <v>0</v>
      </c>
      <c r="K125" s="145" t="n">
        <v>0</v>
      </c>
      <c r="L125" s="138" t="n">
        <v>0</v>
      </c>
      <c r="M125" s="145" t="n">
        <v>0</v>
      </c>
      <c r="N125" s="146" t="n">
        <v>0</v>
      </c>
    </row>
    <row r="126" customFormat="false" ht="15.75" hidden="false" customHeight="false" outlineLevel="0" collapsed="false">
      <c r="B126" s="130" t="s">
        <v>34</v>
      </c>
      <c r="C126" s="131"/>
      <c r="D126" s="141" t="s">
        <v>31</v>
      </c>
      <c r="E126" s="118" t="s">
        <v>31</v>
      </c>
      <c r="F126" s="138" t="s">
        <v>31</v>
      </c>
      <c r="G126" s="138" t="s">
        <v>31</v>
      </c>
      <c r="H126" s="138" t="s">
        <v>31</v>
      </c>
      <c r="I126" s="139" t="s">
        <v>31</v>
      </c>
      <c r="J126" s="133" t="s">
        <v>31</v>
      </c>
      <c r="K126" s="135" t="s">
        <v>31</v>
      </c>
      <c r="L126" s="138" t="s">
        <v>31</v>
      </c>
      <c r="M126" s="135" t="s">
        <v>31</v>
      </c>
      <c r="N126" s="136" t="s">
        <v>31</v>
      </c>
    </row>
    <row r="127" customFormat="false" ht="15.75" hidden="false" customHeight="false" outlineLevel="0" collapsed="false">
      <c r="B127" s="142"/>
      <c r="C127" s="116" t="s">
        <v>85</v>
      </c>
      <c r="D127" s="117" t="n">
        <v>0</v>
      </c>
      <c r="E127" s="118"/>
      <c r="F127" s="138"/>
      <c r="G127" s="138"/>
      <c r="H127" s="138"/>
      <c r="I127" s="139"/>
      <c r="J127" s="145" t="n">
        <v>0</v>
      </c>
      <c r="K127" s="145" t="n">
        <v>0</v>
      </c>
      <c r="L127" s="138" t="n">
        <v>0</v>
      </c>
      <c r="M127" s="145" t="n">
        <v>0</v>
      </c>
      <c r="N127" s="146" t="n">
        <v>0</v>
      </c>
    </row>
    <row r="128" customFormat="false" ht="15.75" hidden="false" customHeight="false" outlineLevel="0" collapsed="false">
      <c r="B128" s="130" t="s">
        <v>35</v>
      </c>
      <c r="C128" s="131"/>
      <c r="D128" s="141" t="s">
        <v>31</v>
      </c>
      <c r="E128" s="118" t="s">
        <v>31</v>
      </c>
      <c r="F128" s="138" t="s">
        <v>31</v>
      </c>
      <c r="G128" s="138" t="s">
        <v>31</v>
      </c>
      <c r="H128" s="138" t="s">
        <v>31</v>
      </c>
      <c r="I128" s="139" t="s">
        <v>31</v>
      </c>
      <c r="J128" s="133" t="s">
        <v>31</v>
      </c>
      <c r="K128" s="135" t="s">
        <v>31</v>
      </c>
      <c r="L128" s="138" t="s">
        <v>31</v>
      </c>
      <c r="M128" s="135" t="s">
        <v>31</v>
      </c>
      <c r="N128" s="136" t="s">
        <v>31</v>
      </c>
    </row>
    <row r="129" customFormat="false" ht="12.75" hidden="false" customHeight="false" outlineLevel="0" collapsed="false">
      <c r="B129" s="143"/>
      <c r="C129" s="116" t="s">
        <v>85</v>
      </c>
      <c r="D129" s="117" t="n">
        <v>0</v>
      </c>
      <c r="E129" s="143"/>
      <c r="F129" s="138"/>
      <c r="G129" s="138"/>
      <c r="H129" s="138"/>
      <c r="I129" s="139"/>
      <c r="J129" s="145" t="n">
        <v>0</v>
      </c>
      <c r="K129" s="145" t="n">
        <v>0</v>
      </c>
      <c r="L129" s="138" t="n">
        <v>0</v>
      </c>
      <c r="M129" s="145" t="n">
        <v>0</v>
      </c>
      <c r="N129" s="146" t="n">
        <v>0</v>
      </c>
    </row>
    <row r="131" customFormat="false" ht="16.5" hidden="false" customHeight="false" outlineLevel="0" collapsed="false">
      <c r="A131" s="5" t="n">
        <v>1996</v>
      </c>
      <c r="B131" s="79"/>
      <c r="C131" s="77"/>
      <c r="D131" s="77"/>
      <c r="E131" s="77"/>
      <c r="F131" s="77"/>
      <c r="G131" s="76"/>
      <c r="H131" s="77"/>
      <c r="I131" s="77"/>
      <c r="J131" s="77"/>
    </row>
    <row r="132" customFormat="false" ht="31.5" hidden="false" customHeight="true" outlineLevel="0" collapsed="false">
      <c r="A132" s="80"/>
      <c r="B132" s="81" t="s">
        <v>38</v>
      </c>
      <c r="C132" s="81"/>
      <c r="D132" s="82" t="s">
        <v>4</v>
      </c>
      <c r="E132" s="82" t="s">
        <v>39</v>
      </c>
      <c r="F132" s="82"/>
      <c r="G132" s="82"/>
      <c r="H132" s="82"/>
      <c r="I132" s="82"/>
      <c r="J132" s="83" t="s">
        <v>6</v>
      </c>
      <c r="K132" s="83"/>
      <c r="L132" s="83"/>
      <c r="M132" s="83"/>
      <c r="N132" s="83"/>
    </row>
    <row r="133" customFormat="false" ht="12.75" hidden="false" customHeight="true" outlineLevel="0" collapsed="false">
      <c r="B133" s="84" t="s">
        <v>7</v>
      </c>
      <c r="C133" s="85" t="s">
        <v>40</v>
      </c>
      <c r="D133" s="86" t="s">
        <v>41</v>
      </c>
      <c r="E133" s="87" t="s">
        <v>42</v>
      </c>
      <c r="F133" s="87"/>
      <c r="G133" s="87"/>
      <c r="H133" s="88" t="s">
        <v>43</v>
      </c>
      <c r="I133" s="89" t="s">
        <v>44</v>
      </c>
      <c r="J133" s="90" t="s">
        <v>45</v>
      </c>
      <c r="K133" s="90"/>
      <c r="L133" s="90"/>
      <c r="M133" s="88" t="s">
        <v>46</v>
      </c>
      <c r="N133" s="91" t="s">
        <v>47</v>
      </c>
    </row>
    <row r="134" customFormat="false" ht="24.75" hidden="false" customHeight="true" outlineLevel="0" collapsed="false">
      <c r="B134" s="84"/>
      <c r="C134" s="85"/>
      <c r="D134" s="86"/>
      <c r="E134" s="87"/>
      <c r="F134" s="87"/>
      <c r="G134" s="87"/>
      <c r="H134" s="88"/>
      <c r="I134" s="89"/>
      <c r="J134" s="90"/>
      <c r="K134" s="90"/>
      <c r="L134" s="90"/>
      <c r="M134" s="88"/>
      <c r="N134" s="91"/>
    </row>
    <row r="135" customFormat="false" ht="29.25" hidden="false" customHeight="true" outlineLevel="0" collapsed="false">
      <c r="B135" s="84"/>
      <c r="C135" s="85"/>
      <c r="D135" s="86"/>
      <c r="E135" s="87" t="s">
        <v>16</v>
      </c>
      <c r="F135" s="92" t="s">
        <v>17</v>
      </c>
      <c r="G135" s="92" t="s">
        <v>18</v>
      </c>
      <c r="H135" s="88"/>
      <c r="I135" s="89"/>
      <c r="J135" s="90" t="s">
        <v>19</v>
      </c>
      <c r="K135" s="88" t="s">
        <v>17</v>
      </c>
      <c r="L135" s="88" t="s">
        <v>18</v>
      </c>
      <c r="M135" s="88"/>
      <c r="N135" s="91"/>
    </row>
    <row r="136" customFormat="false" ht="16.5" hidden="false" customHeight="true" outlineLevel="0" collapsed="false">
      <c r="B136" s="84"/>
      <c r="C136" s="85"/>
      <c r="D136" s="86"/>
      <c r="E136" s="93" t="s">
        <v>20</v>
      </c>
      <c r="F136" s="93"/>
      <c r="G136" s="93"/>
      <c r="H136" s="93"/>
      <c r="I136" s="93"/>
      <c r="J136" s="94" t="s">
        <v>21</v>
      </c>
      <c r="K136" s="94"/>
      <c r="L136" s="94"/>
      <c r="M136" s="94"/>
      <c r="N136" s="94"/>
    </row>
    <row r="137" customFormat="false" ht="17.25" hidden="false" customHeight="false" outlineLevel="0" collapsed="false">
      <c r="B137" s="95" t="s">
        <v>22</v>
      </c>
      <c r="C137" s="96"/>
      <c r="D137" s="97" t="s">
        <v>31</v>
      </c>
      <c r="E137" s="98" t="s">
        <v>31</v>
      </c>
      <c r="F137" s="99" t="s">
        <v>31</v>
      </c>
      <c r="G137" s="99" t="s">
        <v>31</v>
      </c>
      <c r="H137" s="100" t="s">
        <v>31</v>
      </c>
      <c r="I137" s="101" t="s">
        <v>31</v>
      </c>
      <c r="J137" s="102" t="s">
        <v>31</v>
      </c>
      <c r="K137" s="103" t="s">
        <v>31</v>
      </c>
      <c r="L137" s="103" t="s">
        <v>31</v>
      </c>
      <c r="M137" s="104" t="s">
        <v>31</v>
      </c>
      <c r="N137" s="105" t="s">
        <v>31</v>
      </c>
    </row>
    <row r="138" customFormat="false" ht="18.75" hidden="false" customHeight="false" outlineLevel="0" collapsed="false">
      <c r="B138" s="106" t="s">
        <v>48</v>
      </c>
      <c r="C138" s="107"/>
      <c r="D138" s="108" t="s">
        <v>31</v>
      </c>
      <c r="E138" s="109" t="s">
        <v>31</v>
      </c>
      <c r="F138" s="138" t="s">
        <v>31</v>
      </c>
      <c r="G138" s="138" t="s">
        <v>31</v>
      </c>
      <c r="H138" s="138" t="s">
        <v>31</v>
      </c>
      <c r="I138" s="139" t="s">
        <v>31</v>
      </c>
      <c r="J138" s="112" t="s">
        <v>31</v>
      </c>
      <c r="K138" s="113" t="s">
        <v>31</v>
      </c>
      <c r="L138" s="138" t="s">
        <v>31</v>
      </c>
      <c r="M138" s="113" t="s">
        <v>31</v>
      </c>
      <c r="N138" s="114" t="s">
        <v>31</v>
      </c>
    </row>
    <row r="139" customFormat="false" ht="15.75" hidden="false" customHeight="false" outlineLevel="0" collapsed="false">
      <c r="B139" s="115"/>
      <c r="C139" s="116" t="s">
        <v>85</v>
      </c>
      <c r="D139" s="117" t="n">
        <v>0</v>
      </c>
      <c r="E139" s="118"/>
      <c r="F139" s="138"/>
      <c r="G139" s="138"/>
      <c r="H139" s="138"/>
      <c r="I139" s="139"/>
      <c r="J139" s="120" t="n">
        <v>0</v>
      </c>
      <c r="K139" s="120" t="n">
        <v>0</v>
      </c>
      <c r="L139" s="138" t="n">
        <v>0</v>
      </c>
      <c r="M139" s="120" t="n">
        <v>0</v>
      </c>
      <c r="N139" s="121" t="n">
        <v>0</v>
      </c>
    </row>
    <row r="140" customFormat="false" ht="18.75" hidden="false" customHeight="false" outlineLevel="0" collapsed="false">
      <c r="B140" s="122" t="s">
        <v>49</v>
      </c>
      <c r="C140" s="123"/>
      <c r="D140" s="124" t="s">
        <v>31</v>
      </c>
      <c r="E140" s="118" t="s">
        <v>31</v>
      </c>
      <c r="F140" s="125" t="s">
        <v>31</v>
      </c>
      <c r="G140" s="125" t="s">
        <v>31</v>
      </c>
      <c r="H140" s="138" t="s">
        <v>31</v>
      </c>
      <c r="I140" s="139" t="s">
        <v>31</v>
      </c>
      <c r="J140" s="126" t="s">
        <v>31</v>
      </c>
      <c r="K140" s="127" t="s">
        <v>31</v>
      </c>
      <c r="L140" s="125" t="s">
        <v>31</v>
      </c>
      <c r="M140" s="128" t="s">
        <v>31</v>
      </c>
      <c r="N140" s="129" t="s">
        <v>31</v>
      </c>
    </row>
    <row r="141" customFormat="false" ht="31.5" hidden="false" customHeight="false" outlineLevel="0" collapsed="false">
      <c r="B141" s="130" t="s">
        <v>30</v>
      </c>
      <c r="C141" s="131"/>
      <c r="D141" s="132" t="s">
        <v>31</v>
      </c>
      <c r="E141" s="118" t="s">
        <v>31</v>
      </c>
      <c r="F141" s="125" t="s">
        <v>31</v>
      </c>
      <c r="G141" s="125" t="s">
        <v>31</v>
      </c>
      <c r="H141" s="138" t="s">
        <v>31</v>
      </c>
      <c r="I141" s="139" t="s">
        <v>31</v>
      </c>
      <c r="J141" s="133" t="s">
        <v>31</v>
      </c>
      <c r="K141" s="134" t="s">
        <v>31</v>
      </c>
      <c r="L141" s="125" t="s">
        <v>31</v>
      </c>
      <c r="M141" s="135" t="s">
        <v>31</v>
      </c>
      <c r="N141" s="136" t="s">
        <v>31</v>
      </c>
    </row>
    <row r="142" customFormat="false" ht="15.75" hidden="false" customHeight="false" outlineLevel="0" collapsed="false">
      <c r="B142" s="137"/>
      <c r="C142" s="116" t="s">
        <v>85</v>
      </c>
      <c r="D142" s="117" t="n">
        <v>0</v>
      </c>
      <c r="E142" s="118"/>
      <c r="F142" s="125"/>
      <c r="G142" s="125"/>
      <c r="H142" s="138"/>
      <c r="I142" s="139"/>
      <c r="J142" s="120" t="n">
        <v>0</v>
      </c>
      <c r="K142" s="140" t="n">
        <v>0</v>
      </c>
      <c r="L142" s="125" t="n">
        <v>0</v>
      </c>
      <c r="M142" s="120" t="n">
        <v>0</v>
      </c>
      <c r="N142" s="121" t="n">
        <v>0</v>
      </c>
    </row>
    <row r="143" customFormat="false" ht="15.75" hidden="false" customHeight="false" outlineLevel="0" collapsed="false">
      <c r="B143" s="130" t="s">
        <v>32</v>
      </c>
      <c r="C143" s="131"/>
      <c r="D143" s="141" t="s">
        <v>31</v>
      </c>
      <c r="E143" s="118" t="s">
        <v>31</v>
      </c>
      <c r="F143" s="138" t="s">
        <v>31</v>
      </c>
      <c r="G143" s="138" t="s">
        <v>31</v>
      </c>
      <c r="H143" s="138" t="s">
        <v>31</v>
      </c>
      <c r="I143" s="139" t="s">
        <v>31</v>
      </c>
      <c r="J143" s="133" t="s">
        <v>31</v>
      </c>
      <c r="K143" s="135" t="s">
        <v>31</v>
      </c>
      <c r="L143" s="138" t="s">
        <v>31</v>
      </c>
      <c r="M143" s="135" t="s">
        <v>31</v>
      </c>
      <c r="N143" s="136" t="s">
        <v>31</v>
      </c>
    </row>
    <row r="144" customFormat="false" ht="15.75" hidden="false" customHeight="false" outlineLevel="0" collapsed="false">
      <c r="B144" s="142"/>
      <c r="C144" s="116" t="s">
        <v>85</v>
      </c>
      <c r="D144" s="117" t="n">
        <v>0</v>
      </c>
      <c r="E144" s="118"/>
      <c r="F144" s="138"/>
      <c r="G144" s="138"/>
      <c r="H144" s="138"/>
      <c r="I144" s="139"/>
      <c r="J144" s="120" t="n">
        <v>0</v>
      </c>
      <c r="K144" s="120" t="n">
        <v>0</v>
      </c>
      <c r="L144" s="138" t="n">
        <v>0</v>
      </c>
      <c r="M144" s="120" t="n">
        <v>0</v>
      </c>
      <c r="N144" s="121" t="n">
        <v>0</v>
      </c>
    </row>
    <row r="145" customFormat="false" ht="15.75" hidden="false" customHeight="false" outlineLevel="0" collapsed="false">
      <c r="B145" s="130" t="s">
        <v>33</v>
      </c>
      <c r="C145" s="131"/>
      <c r="D145" s="141" t="s">
        <v>31</v>
      </c>
      <c r="E145" s="118" t="s">
        <v>31</v>
      </c>
      <c r="F145" s="138" t="s">
        <v>31</v>
      </c>
      <c r="G145" s="138" t="s">
        <v>31</v>
      </c>
      <c r="H145" s="138" t="s">
        <v>31</v>
      </c>
      <c r="I145" s="139" t="s">
        <v>31</v>
      </c>
      <c r="J145" s="133" t="s">
        <v>31</v>
      </c>
      <c r="K145" s="135" t="s">
        <v>31</v>
      </c>
      <c r="L145" s="138" t="s">
        <v>31</v>
      </c>
      <c r="M145" s="135" t="s">
        <v>31</v>
      </c>
      <c r="N145" s="136" t="s">
        <v>31</v>
      </c>
    </row>
    <row r="146" customFormat="false" ht="15.75" hidden="false" customHeight="false" outlineLevel="0" collapsed="false">
      <c r="B146" s="142"/>
      <c r="C146" s="116" t="s">
        <v>85</v>
      </c>
      <c r="D146" s="117" t="n">
        <v>0</v>
      </c>
      <c r="E146" s="118"/>
      <c r="F146" s="138"/>
      <c r="G146" s="138"/>
      <c r="H146" s="138"/>
      <c r="I146" s="139"/>
      <c r="J146" s="145" t="n">
        <v>0</v>
      </c>
      <c r="K146" s="145" t="n">
        <v>0</v>
      </c>
      <c r="L146" s="138" t="n">
        <v>0</v>
      </c>
      <c r="M146" s="145" t="n">
        <v>0</v>
      </c>
      <c r="N146" s="146" t="n">
        <v>0</v>
      </c>
    </row>
    <row r="147" customFormat="false" ht="15.75" hidden="false" customHeight="false" outlineLevel="0" collapsed="false">
      <c r="B147" s="130" t="s">
        <v>34</v>
      </c>
      <c r="C147" s="131"/>
      <c r="D147" s="141" t="s">
        <v>31</v>
      </c>
      <c r="E147" s="118" t="s">
        <v>31</v>
      </c>
      <c r="F147" s="138" t="s">
        <v>31</v>
      </c>
      <c r="G147" s="138" t="s">
        <v>31</v>
      </c>
      <c r="H147" s="138" t="s">
        <v>31</v>
      </c>
      <c r="I147" s="139" t="s">
        <v>31</v>
      </c>
      <c r="J147" s="133" t="s">
        <v>31</v>
      </c>
      <c r="K147" s="135" t="s">
        <v>31</v>
      </c>
      <c r="L147" s="138" t="s">
        <v>31</v>
      </c>
      <c r="M147" s="135" t="s">
        <v>31</v>
      </c>
      <c r="N147" s="136" t="s">
        <v>31</v>
      </c>
    </row>
    <row r="148" customFormat="false" ht="15.75" hidden="false" customHeight="false" outlineLevel="0" collapsed="false">
      <c r="B148" s="142"/>
      <c r="C148" s="116" t="s">
        <v>85</v>
      </c>
      <c r="D148" s="117" t="n">
        <v>0</v>
      </c>
      <c r="E148" s="118"/>
      <c r="F148" s="138"/>
      <c r="G148" s="138"/>
      <c r="H148" s="138"/>
      <c r="I148" s="139"/>
      <c r="J148" s="145" t="n">
        <v>0</v>
      </c>
      <c r="K148" s="145" t="n">
        <v>0</v>
      </c>
      <c r="L148" s="138" t="n">
        <v>0</v>
      </c>
      <c r="M148" s="145" t="n">
        <v>0</v>
      </c>
      <c r="N148" s="146" t="n">
        <v>0</v>
      </c>
    </row>
    <row r="149" customFormat="false" ht="15.75" hidden="false" customHeight="false" outlineLevel="0" collapsed="false">
      <c r="B149" s="130" t="s">
        <v>35</v>
      </c>
      <c r="C149" s="131"/>
      <c r="D149" s="141" t="s">
        <v>31</v>
      </c>
      <c r="E149" s="118" t="s">
        <v>31</v>
      </c>
      <c r="F149" s="138" t="s">
        <v>31</v>
      </c>
      <c r="G149" s="138" t="s">
        <v>31</v>
      </c>
      <c r="H149" s="138" t="s">
        <v>31</v>
      </c>
      <c r="I149" s="139" t="s">
        <v>31</v>
      </c>
      <c r="J149" s="133" t="s">
        <v>31</v>
      </c>
      <c r="K149" s="135" t="s">
        <v>31</v>
      </c>
      <c r="L149" s="138" t="s">
        <v>31</v>
      </c>
      <c r="M149" s="135" t="s">
        <v>31</v>
      </c>
      <c r="N149" s="136" t="s">
        <v>31</v>
      </c>
    </row>
    <row r="150" customFormat="false" ht="12.75" hidden="false" customHeight="false" outlineLevel="0" collapsed="false">
      <c r="B150" s="143"/>
      <c r="C150" s="116" t="s">
        <v>85</v>
      </c>
      <c r="D150" s="117" t="n">
        <v>0</v>
      </c>
      <c r="E150" s="143"/>
      <c r="F150" s="138"/>
      <c r="G150" s="138"/>
      <c r="H150" s="138"/>
      <c r="I150" s="139"/>
      <c r="J150" s="145" t="n">
        <v>0</v>
      </c>
      <c r="K150" s="145" t="n">
        <v>0</v>
      </c>
      <c r="L150" s="138" t="n">
        <v>0</v>
      </c>
      <c r="M150" s="145" t="n">
        <v>0</v>
      </c>
      <c r="N150" s="146" t="n">
        <v>0</v>
      </c>
    </row>
    <row r="152" customFormat="false" ht="16.5" hidden="false" customHeight="false" outlineLevel="0" collapsed="false">
      <c r="A152" s="5" t="n">
        <v>1997</v>
      </c>
      <c r="B152" s="79"/>
      <c r="C152" s="77"/>
      <c r="D152" s="77"/>
      <c r="E152" s="77"/>
      <c r="F152" s="77"/>
      <c r="G152" s="76"/>
      <c r="H152" s="77"/>
      <c r="I152" s="77"/>
      <c r="J152" s="77"/>
    </row>
    <row r="153" customFormat="false" ht="31.5" hidden="false" customHeight="true" outlineLevel="0" collapsed="false">
      <c r="A153" s="80"/>
      <c r="B153" s="81" t="s">
        <v>38</v>
      </c>
      <c r="C153" s="81"/>
      <c r="D153" s="82" t="s">
        <v>4</v>
      </c>
      <c r="E153" s="82" t="s">
        <v>39</v>
      </c>
      <c r="F153" s="82"/>
      <c r="G153" s="82"/>
      <c r="H153" s="82"/>
      <c r="I153" s="82"/>
      <c r="J153" s="83" t="s">
        <v>6</v>
      </c>
      <c r="K153" s="83"/>
      <c r="L153" s="83"/>
      <c r="M153" s="83"/>
      <c r="N153" s="83"/>
    </row>
    <row r="154" customFormat="false" ht="12.75" hidden="false" customHeight="true" outlineLevel="0" collapsed="false">
      <c r="B154" s="84" t="s">
        <v>7</v>
      </c>
      <c r="C154" s="85" t="s">
        <v>40</v>
      </c>
      <c r="D154" s="86" t="s">
        <v>41</v>
      </c>
      <c r="E154" s="87" t="s">
        <v>42</v>
      </c>
      <c r="F154" s="87"/>
      <c r="G154" s="87"/>
      <c r="H154" s="88" t="s">
        <v>43</v>
      </c>
      <c r="I154" s="89" t="s">
        <v>44</v>
      </c>
      <c r="J154" s="90" t="s">
        <v>45</v>
      </c>
      <c r="K154" s="90"/>
      <c r="L154" s="90"/>
      <c r="M154" s="88" t="s">
        <v>46</v>
      </c>
      <c r="N154" s="91" t="s">
        <v>47</v>
      </c>
    </row>
    <row r="155" customFormat="false" ht="24.75" hidden="false" customHeight="true" outlineLevel="0" collapsed="false">
      <c r="B155" s="84"/>
      <c r="C155" s="85"/>
      <c r="D155" s="86"/>
      <c r="E155" s="87"/>
      <c r="F155" s="87"/>
      <c r="G155" s="87"/>
      <c r="H155" s="88"/>
      <c r="I155" s="89"/>
      <c r="J155" s="90"/>
      <c r="K155" s="90"/>
      <c r="L155" s="90"/>
      <c r="M155" s="88"/>
      <c r="N155" s="91"/>
    </row>
    <row r="156" customFormat="false" ht="29.25" hidden="false" customHeight="true" outlineLevel="0" collapsed="false">
      <c r="B156" s="84"/>
      <c r="C156" s="85"/>
      <c r="D156" s="86"/>
      <c r="E156" s="87" t="s">
        <v>16</v>
      </c>
      <c r="F156" s="92" t="s">
        <v>17</v>
      </c>
      <c r="G156" s="92" t="s">
        <v>18</v>
      </c>
      <c r="H156" s="88"/>
      <c r="I156" s="89"/>
      <c r="J156" s="90" t="s">
        <v>19</v>
      </c>
      <c r="K156" s="88" t="s">
        <v>17</v>
      </c>
      <c r="L156" s="88" t="s">
        <v>18</v>
      </c>
      <c r="M156" s="88"/>
      <c r="N156" s="91"/>
    </row>
    <row r="157" customFormat="false" ht="16.5" hidden="false" customHeight="true" outlineLevel="0" collapsed="false">
      <c r="B157" s="84"/>
      <c r="C157" s="85"/>
      <c r="D157" s="86"/>
      <c r="E157" s="93" t="s">
        <v>20</v>
      </c>
      <c r="F157" s="93"/>
      <c r="G157" s="93"/>
      <c r="H157" s="93"/>
      <c r="I157" s="93"/>
      <c r="J157" s="94" t="s">
        <v>21</v>
      </c>
      <c r="K157" s="94"/>
      <c r="L157" s="94"/>
      <c r="M157" s="94"/>
      <c r="N157" s="94"/>
    </row>
    <row r="158" customFormat="false" ht="17.25" hidden="false" customHeight="false" outlineLevel="0" collapsed="false">
      <c r="B158" s="95" t="s">
        <v>22</v>
      </c>
      <c r="C158" s="96"/>
      <c r="D158" s="97" t="s">
        <v>31</v>
      </c>
      <c r="E158" s="98" t="s">
        <v>31</v>
      </c>
      <c r="F158" s="99" t="s">
        <v>31</v>
      </c>
      <c r="G158" s="99" t="s">
        <v>31</v>
      </c>
      <c r="H158" s="100" t="s">
        <v>31</v>
      </c>
      <c r="I158" s="101" t="s">
        <v>31</v>
      </c>
      <c r="J158" s="102" t="s">
        <v>31</v>
      </c>
      <c r="K158" s="103" t="s">
        <v>31</v>
      </c>
      <c r="L158" s="103" t="s">
        <v>31</v>
      </c>
      <c r="M158" s="104" t="s">
        <v>31</v>
      </c>
      <c r="N158" s="105" t="s">
        <v>31</v>
      </c>
    </row>
    <row r="159" customFormat="false" ht="18.75" hidden="false" customHeight="false" outlineLevel="0" collapsed="false">
      <c r="B159" s="106" t="s">
        <v>48</v>
      </c>
      <c r="C159" s="107"/>
      <c r="D159" s="108" t="s">
        <v>31</v>
      </c>
      <c r="E159" s="109" t="s">
        <v>31</v>
      </c>
      <c r="F159" s="138" t="s">
        <v>31</v>
      </c>
      <c r="G159" s="138" t="s">
        <v>31</v>
      </c>
      <c r="H159" s="138" t="s">
        <v>31</v>
      </c>
      <c r="I159" s="139" t="s">
        <v>31</v>
      </c>
      <c r="J159" s="112" t="s">
        <v>31</v>
      </c>
      <c r="K159" s="113" t="s">
        <v>31</v>
      </c>
      <c r="L159" s="138" t="s">
        <v>31</v>
      </c>
      <c r="M159" s="113" t="s">
        <v>31</v>
      </c>
      <c r="N159" s="114" t="s">
        <v>31</v>
      </c>
    </row>
    <row r="160" customFormat="false" ht="15.75" hidden="false" customHeight="false" outlineLevel="0" collapsed="false">
      <c r="B160" s="115"/>
      <c r="C160" s="116" t="s">
        <v>85</v>
      </c>
      <c r="D160" s="117" t="n">
        <v>0</v>
      </c>
      <c r="E160" s="118"/>
      <c r="F160" s="138"/>
      <c r="G160" s="138"/>
      <c r="H160" s="138"/>
      <c r="I160" s="139"/>
      <c r="J160" s="120" t="n">
        <v>0</v>
      </c>
      <c r="K160" s="120" t="n">
        <v>0</v>
      </c>
      <c r="L160" s="138" t="n">
        <v>0</v>
      </c>
      <c r="M160" s="120" t="n">
        <v>0</v>
      </c>
      <c r="N160" s="121" t="n">
        <v>0</v>
      </c>
    </row>
    <row r="161" customFormat="false" ht="18.75" hidden="false" customHeight="false" outlineLevel="0" collapsed="false">
      <c r="B161" s="122" t="s">
        <v>49</v>
      </c>
      <c r="C161" s="123"/>
      <c r="D161" s="124" t="s">
        <v>31</v>
      </c>
      <c r="E161" s="118" t="s">
        <v>31</v>
      </c>
      <c r="F161" s="125" t="s">
        <v>31</v>
      </c>
      <c r="G161" s="125" t="s">
        <v>31</v>
      </c>
      <c r="H161" s="138" t="s">
        <v>31</v>
      </c>
      <c r="I161" s="139" t="s">
        <v>31</v>
      </c>
      <c r="J161" s="126" t="s">
        <v>31</v>
      </c>
      <c r="K161" s="127" t="s">
        <v>31</v>
      </c>
      <c r="L161" s="125" t="s">
        <v>31</v>
      </c>
      <c r="M161" s="128" t="s">
        <v>31</v>
      </c>
      <c r="N161" s="129" t="s">
        <v>31</v>
      </c>
    </row>
    <row r="162" customFormat="false" ht="31.5" hidden="false" customHeight="false" outlineLevel="0" collapsed="false">
      <c r="B162" s="130" t="s">
        <v>30</v>
      </c>
      <c r="C162" s="131"/>
      <c r="D162" s="132" t="s">
        <v>31</v>
      </c>
      <c r="E162" s="118" t="s">
        <v>31</v>
      </c>
      <c r="F162" s="125" t="s">
        <v>31</v>
      </c>
      <c r="G162" s="125" t="s">
        <v>31</v>
      </c>
      <c r="H162" s="138" t="s">
        <v>31</v>
      </c>
      <c r="I162" s="139" t="s">
        <v>31</v>
      </c>
      <c r="J162" s="133" t="s">
        <v>31</v>
      </c>
      <c r="K162" s="134" t="s">
        <v>31</v>
      </c>
      <c r="L162" s="125" t="s">
        <v>31</v>
      </c>
      <c r="M162" s="135" t="s">
        <v>31</v>
      </c>
      <c r="N162" s="136" t="s">
        <v>31</v>
      </c>
    </row>
    <row r="163" customFormat="false" ht="15.75" hidden="false" customHeight="false" outlineLevel="0" collapsed="false">
      <c r="B163" s="137"/>
      <c r="C163" s="116" t="s">
        <v>85</v>
      </c>
      <c r="D163" s="117" t="n">
        <v>0</v>
      </c>
      <c r="E163" s="118"/>
      <c r="F163" s="125"/>
      <c r="G163" s="125"/>
      <c r="H163" s="138"/>
      <c r="I163" s="139"/>
      <c r="J163" s="120" t="n">
        <v>0</v>
      </c>
      <c r="K163" s="140" t="n">
        <v>0</v>
      </c>
      <c r="L163" s="125" t="n">
        <v>0</v>
      </c>
      <c r="M163" s="120" t="n">
        <v>0</v>
      </c>
      <c r="N163" s="121" t="n">
        <v>0</v>
      </c>
    </row>
    <row r="164" customFormat="false" ht="15.75" hidden="false" customHeight="false" outlineLevel="0" collapsed="false">
      <c r="B164" s="130" t="s">
        <v>32</v>
      </c>
      <c r="C164" s="131"/>
      <c r="D164" s="141" t="s">
        <v>31</v>
      </c>
      <c r="E164" s="118" t="s">
        <v>31</v>
      </c>
      <c r="F164" s="138" t="s">
        <v>31</v>
      </c>
      <c r="G164" s="138" t="s">
        <v>31</v>
      </c>
      <c r="H164" s="138" t="s">
        <v>31</v>
      </c>
      <c r="I164" s="139" t="s">
        <v>31</v>
      </c>
      <c r="J164" s="133" t="s">
        <v>31</v>
      </c>
      <c r="K164" s="135" t="s">
        <v>31</v>
      </c>
      <c r="L164" s="138" t="s">
        <v>31</v>
      </c>
      <c r="M164" s="135" t="s">
        <v>31</v>
      </c>
      <c r="N164" s="136" t="s">
        <v>31</v>
      </c>
    </row>
    <row r="165" customFormat="false" ht="15.75" hidden="false" customHeight="false" outlineLevel="0" collapsed="false">
      <c r="B165" s="142"/>
      <c r="C165" s="116" t="s">
        <v>85</v>
      </c>
      <c r="D165" s="117" t="n">
        <v>0</v>
      </c>
      <c r="E165" s="118"/>
      <c r="F165" s="138"/>
      <c r="G165" s="138"/>
      <c r="H165" s="138"/>
      <c r="I165" s="139"/>
      <c r="J165" s="120" t="n">
        <v>0</v>
      </c>
      <c r="K165" s="120" t="n">
        <v>0</v>
      </c>
      <c r="L165" s="138" t="n">
        <v>0</v>
      </c>
      <c r="M165" s="120" t="n">
        <v>0</v>
      </c>
      <c r="N165" s="121" t="n">
        <v>0</v>
      </c>
    </row>
    <row r="166" customFormat="false" ht="15.75" hidden="false" customHeight="false" outlineLevel="0" collapsed="false">
      <c r="B166" s="130" t="s">
        <v>33</v>
      </c>
      <c r="C166" s="131"/>
      <c r="D166" s="141" t="s">
        <v>31</v>
      </c>
      <c r="E166" s="118" t="s">
        <v>31</v>
      </c>
      <c r="F166" s="138" t="s">
        <v>31</v>
      </c>
      <c r="G166" s="138" t="s">
        <v>31</v>
      </c>
      <c r="H166" s="138" t="s">
        <v>31</v>
      </c>
      <c r="I166" s="139" t="s">
        <v>31</v>
      </c>
      <c r="J166" s="133" t="s">
        <v>31</v>
      </c>
      <c r="K166" s="135" t="s">
        <v>31</v>
      </c>
      <c r="L166" s="138" t="s">
        <v>31</v>
      </c>
      <c r="M166" s="135" t="s">
        <v>31</v>
      </c>
      <c r="N166" s="136" t="s">
        <v>31</v>
      </c>
    </row>
    <row r="167" customFormat="false" ht="15.75" hidden="false" customHeight="false" outlineLevel="0" collapsed="false">
      <c r="B167" s="142"/>
      <c r="C167" s="116" t="s">
        <v>85</v>
      </c>
      <c r="D167" s="117" t="n">
        <v>0</v>
      </c>
      <c r="E167" s="118"/>
      <c r="F167" s="138"/>
      <c r="G167" s="138"/>
      <c r="H167" s="138"/>
      <c r="I167" s="139"/>
      <c r="J167" s="145" t="n">
        <v>0</v>
      </c>
      <c r="K167" s="145" t="n">
        <v>0</v>
      </c>
      <c r="L167" s="138" t="n">
        <v>0</v>
      </c>
      <c r="M167" s="145" t="n">
        <v>0</v>
      </c>
      <c r="N167" s="146" t="n">
        <v>0</v>
      </c>
    </row>
    <row r="168" customFormat="false" ht="15.75" hidden="false" customHeight="false" outlineLevel="0" collapsed="false">
      <c r="B168" s="130" t="s">
        <v>34</v>
      </c>
      <c r="C168" s="131"/>
      <c r="D168" s="141" t="s">
        <v>31</v>
      </c>
      <c r="E168" s="118" t="s">
        <v>31</v>
      </c>
      <c r="F168" s="138" t="s">
        <v>31</v>
      </c>
      <c r="G168" s="138" t="s">
        <v>31</v>
      </c>
      <c r="H168" s="138" t="s">
        <v>31</v>
      </c>
      <c r="I168" s="139" t="s">
        <v>31</v>
      </c>
      <c r="J168" s="133" t="s">
        <v>31</v>
      </c>
      <c r="K168" s="135" t="s">
        <v>31</v>
      </c>
      <c r="L168" s="138" t="s">
        <v>31</v>
      </c>
      <c r="M168" s="135" t="s">
        <v>31</v>
      </c>
      <c r="N168" s="136" t="s">
        <v>31</v>
      </c>
    </row>
    <row r="169" customFormat="false" ht="15.75" hidden="false" customHeight="false" outlineLevel="0" collapsed="false">
      <c r="B169" s="142"/>
      <c r="C169" s="116" t="s">
        <v>85</v>
      </c>
      <c r="D169" s="117" t="n">
        <v>0</v>
      </c>
      <c r="E169" s="118"/>
      <c r="F169" s="138"/>
      <c r="G169" s="138"/>
      <c r="H169" s="138"/>
      <c r="I169" s="139"/>
      <c r="J169" s="145" t="n">
        <v>0</v>
      </c>
      <c r="K169" s="145" t="n">
        <v>0</v>
      </c>
      <c r="L169" s="138" t="n">
        <v>0</v>
      </c>
      <c r="M169" s="145" t="n">
        <v>0</v>
      </c>
      <c r="N169" s="146" t="n">
        <v>0</v>
      </c>
    </row>
    <row r="170" customFormat="false" ht="15.75" hidden="false" customHeight="false" outlineLevel="0" collapsed="false">
      <c r="B170" s="130" t="s">
        <v>35</v>
      </c>
      <c r="C170" s="131"/>
      <c r="D170" s="141" t="s">
        <v>31</v>
      </c>
      <c r="E170" s="118" t="s">
        <v>31</v>
      </c>
      <c r="F170" s="138" t="s">
        <v>31</v>
      </c>
      <c r="G170" s="138" t="s">
        <v>31</v>
      </c>
      <c r="H170" s="138" t="s">
        <v>31</v>
      </c>
      <c r="I170" s="139" t="s">
        <v>31</v>
      </c>
      <c r="J170" s="133" t="s">
        <v>31</v>
      </c>
      <c r="K170" s="135" t="s">
        <v>31</v>
      </c>
      <c r="L170" s="138" t="s">
        <v>31</v>
      </c>
      <c r="M170" s="135" t="s">
        <v>31</v>
      </c>
      <c r="N170" s="136" t="s">
        <v>31</v>
      </c>
    </row>
    <row r="171" customFormat="false" ht="12.75" hidden="false" customHeight="false" outlineLevel="0" collapsed="false">
      <c r="B171" s="143"/>
      <c r="C171" s="116" t="s">
        <v>85</v>
      </c>
      <c r="D171" s="117" t="n">
        <v>0</v>
      </c>
      <c r="E171" s="143"/>
      <c r="F171" s="138"/>
      <c r="G171" s="138"/>
      <c r="H171" s="138"/>
      <c r="I171" s="139"/>
      <c r="J171" s="145" t="n">
        <v>0</v>
      </c>
      <c r="K171" s="145" t="n">
        <v>0</v>
      </c>
      <c r="L171" s="138" t="n">
        <v>0</v>
      </c>
      <c r="M171" s="145" t="n">
        <v>0</v>
      </c>
      <c r="N171" s="146" t="n">
        <v>0</v>
      </c>
    </row>
    <row r="173" customFormat="false" ht="16.5" hidden="false" customHeight="false" outlineLevel="0" collapsed="false">
      <c r="A173" s="5" t="n">
        <v>1998</v>
      </c>
      <c r="B173" s="79"/>
      <c r="C173" s="77"/>
      <c r="D173" s="77"/>
      <c r="E173" s="77"/>
      <c r="F173" s="77"/>
      <c r="G173" s="76"/>
      <c r="H173" s="77"/>
      <c r="I173" s="77"/>
      <c r="J173" s="77"/>
    </row>
    <row r="174" customFormat="false" ht="31.5" hidden="false" customHeight="true" outlineLevel="0" collapsed="false">
      <c r="A174" s="80"/>
      <c r="B174" s="81" t="s">
        <v>38</v>
      </c>
      <c r="C174" s="81"/>
      <c r="D174" s="82" t="s">
        <v>4</v>
      </c>
      <c r="E174" s="82" t="s">
        <v>39</v>
      </c>
      <c r="F174" s="82"/>
      <c r="G174" s="82"/>
      <c r="H174" s="82"/>
      <c r="I174" s="82"/>
      <c r="J174" s="83" t="s">
        <v>6</v>
      </c>
      <c r="K174" s="83"/>
      <c r="L174" s="83"/>
      <c r="M174" s="83"/>
      <c r="N174" s="83"/>
    </row>
    <row r="175" customFormat="false" ht="12.75" hidden="false" customHeight="true" outlineLevel="0" collapsed="false">
      <c r="B175" s="84" t="s">
        <v>7</v>
      </c>
      <c r="C175" s="85" t="s">
        <v>40</v>
      </c>
      <c r="D175" s="86" t="s">
        <v>41</v>
      </c>
      <c r="E175" s="87" t="s">
        <v>42</v>
      </c>
      <c r="F175" s="87"/>
      <c r="G175" s="87"/>
      <c r="H175" s="88" t="s">
        <v>43</v>
      </c>
      <c r="I175" s="89" t="s">
        <v>44</v>
      </c>
      <c r="J175" s="90" t="s">
        <v>45</v>
      </c>
      <c r="K175" s="90"/>
      <c r="L175" s="90"/>
      <c r="M175" s="88" t="s">
        <v>46</v>
      </c>
      <c r="N175" s="91" t="s">
        <v>47</v>
      </c>
    </row>
    <row r="176" customFormat="false" ht="24.75" hidden="false" customHeight="true" outlineLevel="0" collapsed="false">
      <c r="B176" s="84"/>
      <c r="C176" s="85"/>
      <c r="D176" s="86"/>
      <c r="E176" s="87"/>
      <c r="F176" s="87"/>
      <c r="G176" s="87"/>
      <c r="H176" s="88"/>
      <c r="I176" s="89"/>
      <c r="J176" s="90"/>
      <c r="K176" s="90"/>
      <c r="L176" s="90"/>
      <c r="M176" s="88"/>
      <c r="N176" s="91"/>
    </row>
    <row r="177" customFormat="false" ht="29.25" hidden="false" customHeight="true" outlineLevel="0" collapsed="false">
      <c r="B177" s="84"/>
      <c r="C177" s="85"/>
      <c r="D177" s="86"/>
      <c r="E177" s="87" t="s">
        <v>16</v>
      </c>
      <c r="F177" s="92" t="s">
        <v>17</v>
      </c>
      <c r="G177" s="92" t="s">
        <v>18</v>
      </c>
      <c r="H177" s="88"/>
      <c r="I177" s="89"/>
      <c r="J177" s="90" t="s">
        <v>19</v>
      </c>
      <c r="K177" s="88" t="s">
        <v>17</v>
      </c>
      <c r="L177" s="88" t="s">
        <v>18</v>
      </c>
      <c r="M177" s="88"/>
      <c r="N177" s="91"/>
    </row>
    <row r="178" customFormat="false" ht="16.5" hidden="false" customHeight="true" outlineLevel="0" collapsed="false">
      <c r="B178" s="84"/>
      <c r="C178" s="85"/>
      <c r="D178" s="86"/>
      <c r="E178" s="93" t="s">
        <v>20</v>
      </c>
      <c r="F178" s="93"/>
      <c r="G178" s="93"/>
      <c r="H178" s="93"/>
      <c r="I178" s="93"/>
      <c r="J178" s="94" t="s">
        <v>21</v>
      </c>
      <c r="K178" s="94"/>
      <c r="L178" s="94"/>
      <c r="M178" s="94"/>
      <c r="N178" s="94"/>
    </row>
    <row r="179" customFormat="false" ht="17.25" hidden="false" customHeight="false" outlineLevel="0" collapsed="false">
      <c r="B179" s="95" t="s">
        <v>22</v>
      </c>
      <c r="C179" s="96"/>
      <c r="D179" s="97" t="s">
        <v>31</v>
      </c>
      <c r="E179" s="98" t="s">
        <v>31</v>
      </c>
      <c r="F179" s="99" t="s">
        <v>31</v>
      </c>
      <c r="G179" s="99" t="s">
        <v>31</v>
      </c>
      <c r="H179" s="100" t="s">
        <v>31</v>
      </c>
      <c r="I179" s="101" t="s">
        <v>31</v>
      </c>
      <c r="J179" s="102" t="s">
        <v>31</v>
      </c>
      <c r="K179" s="103" t="s">
        <v>31</v>
      </c>
      <c r="L179" s="103" t="s">
        <v>31</v>
      </c>
      <c r="M179" s="104" t="s">
        <v>31</v>
      </c>
      <c r="N179" s="105" t="s">
        <v>31</v>
      </c>
    </row>
    <row r="180" customFormat="false" ht="18.75" hidden="false" customHeight="false" outlineLevel="0" collapsed="false">
      <c r="B180" s="106" t="s">
        <v>48</v>
      </c>
      <c r="C180" s="107"/>
      <c r="D180" s="108" t="s">
        <v>31</v>
      </c>
      <c r="E180" s="109" t="s">
        <v>31</v>
      </c>
      <c r="F180" s="138" t="s">
        <v>31</v>
      </c>
      <c r="G180" s="138" t="s">
        <v>31</v>
      </c>
      <c r="H180" s="138" t="s">
        <v>31</v>
      </c>
      <c r="I180" s="139" t="s">
        <v>31</v>
      </c>
      <c r="J180" s="112" t="s">
        <v>31</v>
      </c>
      <c r="K180" s="113" t="s">
        <v>31</v>
      </c>
      <c r="L180" s="138" t="s">
        <v>31</v>
      </c>
      <c r="M180" s="113" t="s">
        <v>31</v>
      </c>
      <c r="N180" s="114" t="s">
        <v>31</v>
      </c>
    </row>
    <row r="181" customFormat="false" ht="15.75" hidden="false" customHeight="false" outlineLevel="0" collapsed="false">
      <c r="B181" s="115"/>
      <c r="C181" s="116" t="s">
        <v>85</v>
      </c>
      <c r="D181" s="117" t="n">
        <v>0</v>
      </c>
      <c r="E181" s="118"/>
      <c r="F181" s="138"/>
      <c r="G181" s="138"/>
      <c r="H181" s="138"/>
      <c r="I181" s="139"/>
      <c r="J181" s="120" t="n">
        <v>0</v>
      </c>
      <c r="K181" s="120" t="n">
        <v>0</v>
      </c>
      <c r="L181" s="138" t="n">
        <v>0</v>
      </c>
      <c r="M181" s="120" t="n">
        <v>0</v>
      </c>
      <c r="N181" s="121" t="n">
        <v>0</v>
      </c>
    </row>
    <row r="182" customFormat="false" ht="18.75" hidden="false" customHeight="false" outlineLevel="0" collapsed="false">
      <c r="B182" s="122" t="s">
        <v>49</v>
      </c>
      <c r="C182" s="123"/>
      <c r="D182" s="124" t="s">
        <v>31</v>
      </c>
      <c r="E182" s="118" t="s">
        <v>31</v>
      </c>
      <c r="F182" s="125" t="s">
        <v>31</v>
      </c>
      <c r="G182" s="125" t="s">
        <v>31</v>
      </c>
      <c r="H182" s="138" t="s">
        <v>31</v>
      </c>
      <c r="I182" s="139" t="s">
        <v>31</v>
      </c>
      <c r="J182" s="126" t="s">
        <v>31</v>
      </c>
      <c r="K182" s="127" t="s">
        <v>31</v>
      </c>
      <c r="L182" s="125" t="s">
        <v>31</v>
      </c>
      <c r="M182" s="128" t="s">
        <v>31</v>
      </c>
      <c r="N182" s="129" t="s">
        <v>31</v>
      </c>
    </row>
    <row r="183" customFormat="false" ht="31.5" hidden="false" customHeight="false" outlineLevel="0" collapsed="false">
      <c r="B183" s="130" t="s">
        <v>30</v>
      </c>
      <c r="C183" s="131"/>
      <c r="D183" s="132" t="s">
        <v>31</v>
      </c>
      <c r="E183" s="118" t="s">
        <v>31</v>
      </c>
      <c r="F183" s="125" t="s">
        <v>31</v>
      </c>
      <c r="G183" s="125" t="s">
        <v>31</v>
      </c>
      <c r="H183" s="138" t="s">
        <v>31</v>
      </c>
      <c r="I183" s="139" t="s">
        <v>31</v>
      </c>
      <c r="J183" s="133" t="s">
        <v>31</v>
      </c>
      <c r="K183" s="134" t="s">
        <v>31</v>
      </c>
      <c r="L183" s="125" t="s">
        <v>31</v>
      </c>
      <c r="M183" s="135" t="s">
        <v>31</v>
      </c>
      <c r="N183" s="136" t="s">
        <v>31</v>
      </c>
    </row>
    <row r="184" customFormat="false" ht="15.75" hidden="false" customHeight="false" outlineLevel="0" collapsed="false">
      <c r="B184" s="137"/>
      <c r="C184" s="116" t="s">
        <v>85</v>
      </c>
      <c r="D184" s="117" t="n">
        <v>0</v>
      </c>
      <c r="E184" s="118"/>
      <c r="F184" s="125"/>
      <c r="G184" s="125"/>
      <c r="H184" s="138"/>
      <c r="I184" s="139"/>
      <c r="J184" s="120" t="n">
        <v>0</v>
      </c>
      <c r="K184" s="140" t="n">
        <v>0</v>
      </c>
      <c r="L184" s="125" t="n">
        <v>0</v>
      </c>
      <c r="M184" s="120" t="n">
        <v>0</v>
      </c>
      <c r="N184" s="121" t="n">
        <v>0</v>
      </c>
    </row>
    <row r="185" customFormat="false" ht="15.75" hidden="false" customHeight="false" outlineLevel="0" collapsed="false">
      <c r="B185" s="130" t="s">
        <v>32</v>
      </c>
      <c r="C185" s="131"/>
      <c r="D185" s="141" t="s">
        <v>31</v>
      </c>
      <c r="E185" s="118" t="s">
        <v>31</v>
      </c>
      <c r="F185" s="138" t="s">
        <v>31</v>
      </c>
      <c r="G185" s="138" t="s">
        <v>31</v>
      </c>
      <c r="H185" s="138" t="s">
        <v>31</v>
      </c>
      <c r="I185" s="139" t="s">
        <v>31</v>
      </c>
      <c r="J185" s="133" t="s">
        <v>31</v>
      </c>
      <c r="K185" s="135" t="s">
        <v>31</v>
      </c>
      <c r="L185" s="138" t="s">
        <v>31</v>
      </c>
      <c r="M185" s="135" t="s">
        <v>31</v>
      </c>
      <c r="N185" s="136" t="s">
        <v>31</v>
      </c>
    </row>
    <row r="186" customFormat="false" ht="15.75" hidden="false" customHeight="false" outlineLevel="0" collapsed="false">
      <c r="B186" s="142"/>
      <c r="C186" s="116" t="s">
        <v>85</v>
      </c>
      <c r="D186" s="117" t="n">
        <v>0</v>
      </c>
      <c r="E186" s="118"/>
      <c r="F186" s="138"/>
      <c r="G186" s="138"/>
      <c r="H186" s="138"/>
      <c r="I186" s="139"/>
      <c r="J186" s="120" t="n">
        <v>0</v>
      </c>
      <c r="K186" s="120" t="n">
        <v>0</v>
      </c>
      <c r="L186" s="138" t="n">
        <v>0</v>
      </c>
      <c r="M186" s="120" t="n">
        <v>0</v>
      </c>
      <c r="N186" s="121" t="n">
        <v>0</v>
      </c>
    </row>
    <row r="187" customFormat="false" ht="15.75" hidden="false" customHeight="false" outlineLevel="0" collapsed="false">
      <c r="B187" s="130" t="s">
        <v>33</v>
      </c>
      <c r="C187" s="131"/>
      <c r="D187" s="141" t="s">
        <v>31</v>
      </c>
      <c r="E187" s="118" t="s">
        <v>31</v>
      </c>
      <c r="F187" s="138" t="s">
        <v>31</v>
      </c>
      <c r="G187" s="138" t="s">
        <v>31</v>
      </c>
      <c r="H187" s="138" t="s">
        <v>31</v>
      </c>
      <c r="I187" s="139" t="s">
        <v>31</v>
      </c>
      <c r="J187" s="133" t="s">
        <v>31</v>
      </c>
      <c r="K187" s="135" t="s">
        <v>31</v>
      </c>
      <c r="L187" s="138" t="s">
        <v>31</v>
      </c>
      <c r="M187" s="135" t="s">
        <v>31</v>
      </c>
      <c r="N187" s="136" t="s">
        <v>31</v>
      </c>
    </row>
    <row r="188" customFormat="false" ht="15.75" hidden="false" customHeight="false" outlineLevel="0" collapsed="false">
      <c r="B188" s="142"/>
      <c r="C188" s="116" t="s">
        <v>85</v>
      </c>
      <c r="D188" s="117" t="n">
        <v>0</v>
      </c>
      <c r="E188" s="118"/>
      <c r="F188" s="138"/>
      <c r="G188" s="138"/>
      <c r="H188" s="138"/>
      <c r="I188" s="139"/>
      <c r="J188" s="145" t="n">
        <v>0</v>
      </c>
      <c r="K188" s="145" t="n">
        <v>0</v>
      </c>
      <c r="L188" s="138" t="n">
        <v>0</v>
      </c>
      <c r="M188" s="145" t="n">
        <v>0</v>
      </c>
      <c r="N188" s="146" t="n">
        <v>0</v>
      </c>
    </row>
    <row r="189" customFormat="false" ht="15.75" hidden="false" customHeight="false" outlineLevel="0" collapsed="false">
      <c r="B189" s="130" t="s">
        <v>34</v>
      </c>
      <c r="C189" s="131"/>
      <c r="D189" s="141" t="s">
        <v>31</v>
      </c>
      <c r="E189" s="118" t="s">
        <v>31</v>
      </c>
      <c r="F189" s="138" t="s">
        <v>31</v>
      </c>
      <c r="G189" s="138" t="s">
        <v>31</v>
      </c>
      <c r="H189" s="138" t="s">
        <v>31</v>
      </c>
      <c r="I189" s="139" t="s">
        <v>31</v>
      </c>
      <c r="J189" s="133" t="s">
        <v>31</v>
      </c>
      <c r="K189" s="135" t="s">
        <v>31</v>
      </c>
      <c r="L189" s="138" t="s">
        <v>31</v>
      </c>
      <c r="M189" s="135" t="s">
        <v>31</v>
      </c>
      <c r="N189" s="136" t="s">
        <v>31</v>
      </c>
    </row>
    <row r="190" customFormat="false" ht="15.75" hidden="false" customHeight="false" outlineLevel="0" collapsed="false">
      <c r="B190" s="142"/>
      <c r="C190" s="116" t="s">
        <v>85</v>
      </c>
      <c r="D190" s="117" t="n">
        <v>0</v>
      </c>
      <c r="E190" s="118"/>
      <c r="F190" s="138"/>
      <c r="G190" s="138"/>
      <c r="H190" s="138"/>
      <c r="I190" s="139"/>
      <c r="J190" s="145" t="n">
        <v>0</v>
      </c>
      <c r="K190" s="145" t="n">
        <v>0</v>
      </c>
      <c r="L190" s="138" t="n">
        <v>0</v>
      </c>
      <c r="M190" s="145" t="n">
        <v>0</v>
      </c>
      <c r="N190" s="146" t="n">
        <v>0</v>
      </c>
    </row>
    <row r="191" customFormat="false" ht="15.75" hidden="false" customHeight="false" outlineLevel="0" collapsed="false">
      <c r="B191" s="130" t="s">
        <v>35</v>
      </c>
      <c r="C191" s="131"/>
      <c r="D191" s="141" t="s">
        <v>31</v>
      </c>
      <c r="E191" s="118" t="s">
        <v>31</v>
      </c>
      <c r="F191" s="138" t="s">
        <v>31</v>
      </c>
      <c r="G191" s="138" t="s">
        <v>31</v>
      </c>
      <c r="H191" s="138" t="s">
        <v>31</v>
      </c>
      <c r="I191" s="139" t="s">
        <v>31</v>
      </c>
      <c r="J191" s="133" t="s">
        <v>31</v>
      </c>
      <c r="K191" s="135" t="s">
        <v>31</v>
      </c>
      <c r="L191" s="138" t="s">
        <v>31</v>
      </c>
      <c r="M191" s="135" t="s">
        <v>31</v>
      </c>
      <c r="N191" s="136" t="s">
        <v>31</v>
      </c>
    </row>
    <row r="192" customFormat="false" ht="12.75" hidden="false" customHeight="false" outlineLevel="0" collapsed="false">
      <c r="B192" s="143"/>
      <c r="C192" s="116" t="s">
        <v>85</v>
      </c>
      <c r="D192" s="117" t="n">
        <v>0</v>
      </c>
      <c r="E192" s="143"/>
      <c r="F192" s="138"/>
      <c r="G192" s="138"/>
      <c r="H192" s="138"/>
      <c r="I192" s="139"/>
      <c r="J192" s="145" t="n">
        <v>0</v>
      </c>
      <c r="K192" s="145" t="n">
        <v>0</v>
      </c>
      <c r="L192" s="138" t="n">
        <v>0</v>
      </c>
      <c r="M192" s="145" t="n">
        <v>0</v>
      </c>
      <c r="N192" s="146" t="n">
        <v>0</v>
      </c>
    </row>
    <row r="194" customFormat="false" ht="16.5" hidden="false" customHeight="false" outlineLevel="0" collapsed="false">
      <c r="A194" s="5" t="n">
        <v>1999</v>
      </c>
      <c r="B194" s="79"/>
      <c r="C194" s="77"/>
      <c r="D194" s="77"/>
      <c r="E194" s="77"/>
      <c r="F194" s="77"/>
      <c r="G194" s="76"/>
      <c r="H194" s="77"/>
      <c r="I194" s="77"/>
      <c r="J194" s="77"/>
    </row>
    <row r="195" customFormat="false" ht="31.5" hidden="false" customHeight="true" outlineLevel="0" collapsed="false">
      <c r="A195" s="80"/>
      <c r="B195" s="81" t="s">
        <v>38</v>
      </c>
      <c r="C195" s="81"/>
      <c r="D195" s="82" t="s">
        <v>4</v>
      </c>
      <c r="E195" s="82" t="s">
        <v>39</v>
      </c>
      <c r="F195" s="82"/>
      <c r="G195" s="82"/>
      <c r="H195" s="82"/>
      <c r="I195" s="82"/>
      <c r="J195" s="83" t="s">
        <v>6</v>
      </c>
      <c r="K195" s="83"/>
      <c r="L195" s="83"/>
      <c r="M195" s="83"/>
      <c r="N195" s="83"/>
    </row>
    <row r="196" customFormat="false" ht="12.75" hidden="false" customHeight="true" outlineLevel="0" collapsed="false">
      <c r="B196" s="84" t="s">
        <v>7</v>
      </c>
      <c r="C196" s="85" t="s">
        <v>40</v>
      </c>
      <c r="D196" s="86" t="s">
        <v>41</v>
      </c>
      <c r="E196" s="87" t="s">
        <v>42</v>
      </c>
      <c r="F196" s="87"/>
      <c r="G196" s="87"/>
      <c r="H196" s="88" t="s">
        <v>43</v>
      </c>
      <c r="I196" s="89" t="s">
        <v>44</v>
      </c>
      <c r="J196" s="90" t="s">
        <v>45</v>
      </c>
      <c r="K196" s="90"/>
      <c r="L196" s="90"/>
      <c r="M196" s="88" t="s">
        <v>46</v>
      </c>
      <c r="N196" s="91" t="s">
        <v>47</v>
      </c>
    </row>
    <row r="197" customFormat="false" ht="24.75" hidden="false" customHeight="true" outlineLevel="0" collapsed="false">
      <c r="B197" s="84"/>
      <c r="C197" s="85"/>
      <c r="D197" s="86"/>
      <c r="E197" s="87"/>
      <c r="F197" s="87"/>
      <c r="G197" s="87"/>
      <c r="H197" s="88"/>
      <c r="I197" s="89"/>
      <c r="J197" s="90"/>
      <c r="K197" s="90"/>
      <c r="L197" s="90"/>
      <c r="M197" s="88"/>
      <c r="N197" s="91"/>
    </row>
    <row r="198" customFormat="false" ht="29.25" hidden="false" customHeight="true" outlineLevel="0" collapsed="false">
      <c r="B198" s="84"/>
      <c r="C198" s="85"/>
      <c r="D198" s="86"/>
      <c r="E198" s="87" t="s">
        <v>16</v>
      </c>
      <c r="F198" s="92" t="s">
        <v>17</v>
      </c>
      <c r="G198" s="92" t="s">
        <v>18</v>
      </c>
      <c r="H198" s="88"/>
      <c r="I198" s="89"/>
      <c r="J198" s="90" t="s">
        <v>19</v>
      </c>
      <c r="K198" s="88" t="s">
        <v>17</v>
      </c>
      <c r="L198" s="88" t="s">
        <v>18</v>
      </c>
      <c r="M198" s="88"/>
      <c r="N198" s="91"/>
    </row>
    <row r="199" customFormat="false" ht="16.5" hidden="false" customHeight="true" outlineLevel="0" collapsed="false">
      <c r="B199" s="84"/>
      <c r="C199" s="85"/>
      <c r="D199" s="86"/>
      <c r="E199" s="93" t="s">
        <v>20</v>
      </c>
      <c r="F199" s="93"/>
      <c r="G199" s="93"/>
      <c r="H199" s="93"/>
      <c r="I199" s="93"/>
      <c r="J199" s="94" t="s">
        <v>21</v>
      </c>
      <c r="K199" s="94"/>
      <c r="L199" s="94"/>
      <c r="M199" s="94"/>
      <c r="N199" s="94"/>
    </row>
    <row r="200" customFormat="false" ht="17.25" hidden="false" customHeight="false" outlineLevel="0" collapsed="false">
      <c r="B200" s="95" t="s">
        <v>22</v>
      </c>
      <c r="C200" s="96"/>
      <c r="D200" s="97" t="s">
        <v>31</v>
      </c>
      <c r="E200" s="98" t="s">
        <v>31</v>
      </c>
      <c r="F200" s="99" t="s">
        <v>31</v>
      </c>
      <c r="G200" s="99" t="s">
        <v>31</v>
      </c>
      <c r="H200" s="100" t="s">
        <v>31</v>
      </c>
      <c r="I200" s="101" t="s">
        <v>31</v>
      </c>
      <c r="J200" s="102" t="s">
        <v>31</v>
      </c>
      <c r="K200" s="103" t="s">
        <v>31</v>
      </c>
      <c r="L200" s="103" t="s">
        <v>31</v>
      </c>
      <c r="M200" s="104" t="s">
        <v>31</v>
      </c>
      <c r="N200" s="105" t="s">
        <v>31</v>
      </c>
    </row>
    <row r="201" customFormat="false" ht="18.75" hidden="false" customHeight="false" outlineLevel="0" collapsed="false">
      <c r="B201" s="106" t="s">
        <v>48</v>
      </c>
      <c r="C201" s="107"/>
      <c r="D201" s="108" t="s">
        <v>31</v>
      </c>
      <c r="E201" s="109" t="s">
        <v>31</v>
      </c>
      <c r="F201" s="138" t="s">
        <v>31</v>
      </c>
      <c r="G201" s="138" t="s">
        <v>31</v>
      </c>
      <c r="H201" s="138" t="s">
        <v>31</v>
      </c>
      <c r="I201" s="139" t="s">
        <v>31</v>
      </c>
      <c r="J201" s="112" t="s">
        <v>31</v>
      </c>
      <c r="K201" s="113" t="s">
        <v>31</v>
      </c>
      <c r="L201" s="138" t="s">
        <v>31</v>
      </c>
      <c r="M201" s="113" t="s">
        <v>31</v>
      </c>
      <c r="N201" s="114" t="s">
        <v>31</v>
      </c>
    </row>
    <row r="202" customFormat="false" ht="15.75" hidden="false" customHeight="false" outlineLevel="0" collapsed="false">
      <c r="B202" s="115"/>
      <c r="C202" s="116" t="s">
        <v>85</v>
      </c>
      <c r="D202" s="117" t="n">
        <v>0</v>
      </c>
      <c r="E202" s="118"/>
      <c r="F202" s="138"/>
      <c r="G202" s="138"/>
      <c r="H202" s="138"/>
      <c r="I202" s="139"/>
      <c r="J202" s="120" t="n">
        <v>0</v>
      </c>
      <c r="K202" s="120" t="n">
        <v>0</v>
      </c>
      <c r="L202" s="138" t="n">
        <v>0</v>
      </c>
      <c r="M202" s="120" t="n">
        <v>0</v>
      </c>
      <c r="N202" s="121" t="n">
        <v>0</v>
      </c>
    </row>
    <row r="203" customFormat="false" ht="18.75" hidden="false" customHeight="false" outlineLevel="0" collapsed="false">
      <c r="B203" s="122" t="s">
        <v>49</v>
      </c>
      <c r="C203" s="123"/>
      <c r="D203" s="124" t="s">
        <v>31</v>
      </c>
      <c r="E203" s="118" t="s">
        <v>31</v>
      </c>
      <c r="F203" s="125" t="s">
        <v>31</v>
      </c>
      <c r="G203" s="125" t="s">
        <v>31</v>
      </c>
      <c r="H203" s="138" t="s">
        <v>31</v>
      </c>
      <c r="I203" s="139" t="s">
        <v>31</v>
      </c>
      <c r="J203" s="126" t="s">
        <v>31</v>
      </c>
      <c r="K203" s="127" t="s">
        <v>31</v>
      </c>
      <c r="L203" s="125" t="s">
        <v>31</v>
      </c>
      <c r="M203" s="128" t="s">
        <v>31</v>
      </c>
      <c r="N203" s="129" t="s">
        <v>31</v>
      </c>
    </row>
    <row r="204" customFormat="false" ht="31.5" hidden="false" customHeight="false" outlineLevel="0" collapsed="false">
      <c r="B204" s="130" t="s">
        <v>30</v>
      </c>
      <c r="C204" s="131"/>
      <c r="D204" s="132" t="s">
        <v>31</v>
      </c>
      <c r="E204" s="118" t="s">
        <v>31</v>
      </c>
      <c r="F204" s="125" t="s">
        <v>31</v>
      </c>
      <c r="G204" s="125" t="s">
        <v>31</v>
      </c>
      <c r="H204" s="138" t="s">
        <v>31</v>
      </c>
      <c r="I204" s="139" t="s">
        <v>31</v>
      </c>
      <c r="J204" s="133" t="s">
        <v>31</v>
      </c>
      <c r="K204" s="134" t="s">
        <v>31</v>
      </c>
      <c r="L204" s="125" t="s">
        <v>31</v>
      </c>
      <c r="M204" s="135" t="s">
        <v>31</v>
      </c>
      <c r="N204" s="136" t="s">
        <v>31</v>
      </c>
    </row>
    <row r="205" customFormat="false" ht="15.75" hidden="false" customHeight="false" outlineLevel="0" collapsed="false">
      <c r="B205" s="137"/>
      <c r="C205" s="116" t="s">
        <v>85</v>
      </c>
      <c r="D205" s="117" t="n">
        <v>0</v>
      </c>
      <c r="E205" s="118"/>
      <c r="F205" s="125"/>
      <c r="G205" s="125"/>
      <c r="H205" s="138"/>
      <c r="I205" s="139"/>
      <c r="J205" s="120" t="n">
        <v>0</v>
      </c>
      <c r="K205" s="140" t="n">
        <v>0</v>
      </c>
      <c r="L205" s="125" t="n">
        <v>0</v>
      </c>
      <c r="M205" s="120" t="n">
        <v>0</v>
      </c>
      <c r="N205" s="121" t="n">
        <v>0</v>
      </c>
    </row>
    <row r="206" customFormat="false" ht="15.75" hidden="false" customHeight="false" outlineLevel="0" collapsed="false">
      <c r="B206" s="130" t="s">
        <v>32</v>
      </c>
      <c r="C206" s="131"/>
      <c r="D206" s="141" t="s">
        <v>31</v>
      </c>
      <c r="E206" s="118" t="s">
        <v>31</v>
      </c>
      <c r="F206" s="138" t="s">
        <v>31</v>
      </c>
      <c r="G206" s="138" t="s">
        <v>31</v>
      </c>
      <c r="H206" s="138" t="s">
        <v>31</v>
      </c>
      <c r="I206" s="139" t="s">
        <v>31</v>
      </c>
      <c r="J206" s="133" t="s">
        <v>31</v>
      </c>
      <c r="K206" s="135" t="s">
        <v>31</v>
      </c>
      <c r="L206" s="138" t="s">
        <v>31</v>
      </c>
      <c r="M206" s="135" t="s">
        <v>31</v>
      </c>
      <c r="N206" s="136" t="s">
        <v>31</v>
      </c>
    </row>
    <row r="207" customFormat="false" ht="15.75" hidden="false" customHeight="false" outlineLevel="0" collapsed="false">
      <c r="B207" s="142"/>
      <c r="C207" s="116" t="s">
        <v>85</v>
      </c>
      <c r="D207" s="117" t="n">
        <v>0</v>
      </c>
      <c r="E207" s="118"/>
      <c r="F207" s="138"/>
      <c r="G207" s="138"/>
      <c r="H207" s="138"/>
      <c r="I207" s="139"/>
      <c r="J207" s="120" t="n">
        <v>0</v>
      </c>
      <c r="K207" s="120" t="n">
        <v>0</v>
      </c>
      <c r="L207" s="138" t="n">
        <v>0</v>
      </c>
      <c r="M207" s="120" t="n">
        <v>0</v>
      </c>
      <c r="N207" s="121" t="n">
        <v>0</v>
      </c>
    </row>
    <row r="208" customFormat="false" ht="15.75" hidden="false" customHeight="false" outlineLevel="0" collapsed="false">
      <c r="B208" s="130" t="s">
        <v>33</v>
      </c>
      <c r="C208" s="131"/>
      <c r="D208" s="141" t="s">
        <v>31</v>
      </c>
      <c r="E208" s="118" t="s">
        <v>31</v>
      </c>
      <c r="F208" s="138" t="s">
        <v>31</v>
      </c>
      <c r="G208" s="138" t="s">
        <v>31</v>
      </c>
      <c r="H208" s="138" t="s">
        <v>31</v>
      </c>
      <c r="I208" s="139" t="s">
        <v>31</v>
      </c>
      <c r="J208" s="133" t="s">
        <v>31</v>
      </c>
      <c r="K208" s="135" t="s">
        <v>31</v>
      </c>
      <c r="L208" s="138" t="s">
        <v>31</v>
      </c>
      <c r="M208" s="135" t="s">
        <v>31</v>
      </c>
      <c r="N208" s="136" t="s">
        <v>31</v>
      </c>
    </row>
    <row r="209" customFormat="false" ht="15.75" hidden="false" customHeight="false" outlineLevel="0" collapsed="false">
      <c r="B209" s="142"/>
      <c r="C209" s="116" t="s">
        <v>85</v>
      </c>
      <c r="D209" s="117" t="n">
        <v>0</v>
      </c>
      <c r="E209" s="118"/>
      <c r="F209" s="138"/>
      <c r="G209" s="138"/>
      <c r="H209" s="138"/>
      <c r="I209" s="139"/>
      <c r="J209" s="145" t="n">
        <v>0</v>
      </c>
      <c r="K209" s="145" t="n">
        <v>0</v>
      </c>
      <c r="L209" s="138" t="n">
        <v>0</v>
      </c>
      <c r="M209" s="145" t="n">
        <v>0</v>
      </c>
      <c r="N209" s="146" t="n">
        <v>0</v>
      </c>
    </row>
    <row r="210" customFormat="false" ht="15.75" hidden="false" customHeight="false" outlineLevel="0" collapsed="false">
      <c r="B210" s="130" t="s">
        <v>34</v>
      </c>
      <c r="C210" s="131"/>
      <c r="D210" s="141" t="s">
        <v>31</v>
      </c>
      <c r="E210" s="118" t="s">
        <v>31</v>
      </c>
      <c r="F210" s="138" t="s">
        <v>31</v>
      </c>
      <c r="G210" s="138" t="s">
        <v>31</v>
      </c>
      <c r="H210" s="138" t="s">
        <v>31</v>
      </c>
      <c r="I210" s="139" t="s">
        <v>31</v>
      </c>
      <c r="J210" s="133" t="s">
        <v>31</v>
      </c>
      <c r="K210" s="135" t="s">
        <v>31</v>
      </c>
      <c r="L210" s="138" t="s">
        <v>31</v>
      </c>
      <c r="M210" s="135" t="s">
        <v>31</v>
      </c>
      <c r="N210" s="136" t="s">
        <v>31</v>
      </c>
    </row>
    <row r="211" customFormat="false" ht="15.75" hidden="false" customHeight="false" outlineLevel="0" collapsed="false">
      <c r="B211" s="142"/>
      <c r="C211" s="116" t="s">
        <v>85</v>
      </c>
      <c r="D211" s="117" t="n">
        <v>0</v>
      </c>
      <c r="E211" s="118"/>
      <c r="F211" s="138"/>
      <c r="G211" s="138"/>
      <c r="H211" s="138"/>
      <c r="I211" s="139"/>
      <c r="J211" s="145" t="n">
        <v>0</v>
      </c>
      <c r="K211" s="145" t="n">
        <v>0</v>
      </c>
      <c r="L211" s="138" t="n">
        <v>0</v>
      </c>
      <c r="M211" s="145" t="n">
        <v>0</v>
      </c>
      <c r="N211" s="146" t="n">
        <v>0</v>
      </c>
    </row>
    <row r="212" customFormat="false" ht="15.75" hidden="false" customHeight="false" outlineLevel="0" collapsed="false">
      <c r="B212" s="130" t="s">
        <v>35</v>
      </c>
      <c r="C212" s="131"/>
      <c r="D212" s="141" t="s">
        <v>31</v>
      </c>
      <c r="E212" s="118" t="s">
        <v>31</v>
      </c>
      <c r="F212" s="138" t="s">
        <v>31</v>
      </c>
      <c r="G212" s="138" t="s">
        <v>31</v>
      </c>
      <c r="H212" s="138" t="s">
        <v>31</v>
      </c>
      <c r="I212" s="139" t="s">
        <v>31</v>
      </c>
      <c r="J212" s="133" t="s">
        <v>31</v>
      </c>
      <c r="K212" s="135" t="s">
        <v>31</v>
      </c>
      <c r="L212" s="138" t="s">
        <v>31</v>
      </c>
      <c r="M212" s="135" t="s">
        <v>31</v>
      </c>
      <c r="N212" s="136" t="s">
        <v>31</v>
      </c>
    </row>
    <row r="213" customFormat="false" ht="12.75" hidden="false" customHeight="false" outlineLevel="0" collapsed="false">
      <c r="B213" s="143"/>
      <c r="C213" s="116" t="s">
        <v>85</v>
      </c>
      <c r="D213" s="117" t="n">
        <v>0</v>
      </c>
      <c r="E213" s="143"/>
      <c r="F213" s="138"/>
      <c r="G213" s="138"/>
      <c r="H213" s="138"/>
      <c r="I213" s="139"/>
      <c r="J213" s="145" t="n">
        <v>0</v>
      </c>
      <c r="K213" s="145" t="n">
        <v>0</v>
      </c>
      <c r="L213" s="138" t="n">
        <v>0</v>
      </c>
      <c r="M213" s="145" t="n">
        <v>0</v>
      </c>
      <c r="N213" s="146" t="n">
        <v>0</v>
      </c>
    </row>
    <row r="215" customFormat="false" ht="16.5" hidden="false" customHeight="false" outlineLevel="0" collapsed="false">
      <c r="A215" s="5" t="n">
        <v>2000</v>
      </c>
      <c r="B215" s="79"/>
      <c r="C215" s="77"/>
      <c r="D215" s="77"/>
      <c r="E215" s="77"/>
      <c r="F215" s="77"/>
      <c r="G215" s="76"/>
      <c r="H215" s="77"/>
      <c r="I215" s="77"/>
      <c r="J215" s="77"/>
    </row>
    <row r="216" customFormat="false" ht="31.5" hidden="false" customHeight="true" outlineLevel="0" collapsed="false">
      <c r="A216" s="80"/>
      <c r="B216" s="81" t="s">
        <v>38</v>
      </c>
      <c r="C216" s="81"/>
      <c r="D216" s="82" t="s">
        <v>4</v>
      </c>
      <c r="E216" s="82" t="s">
        <v>39</v>
      </c>
      <c r="F216" s="82"/>
      <c r="G216" s="82"/>
      <c r="H216" s="82"/>
      <c r="I216" s="82"/>
      <c r="J216" s="83" t="s">
        <v>6</v>
      </c>
      <c r="K216" s="83"/>
      <c r="L216" s="83"/>
      <c r="M216" s="83"/>
      <c r="N216" s="83"/>
    </row>
    <row r="217" customFormat="false" ht="12.75" hidden="false" customHeight="true" outlineLevel="0" collapsed="false">
      <c r="B217" s="84" t="s">
        <v>7</v>
      </c>
      <c r="C217" s="85" t="s">
        <v>40</v>
      </c>
      <c r="D217" s="86" t="s">
        <v>41</v>
      </c>
      <c r="E217" s="87" t="s">
        <v>42</v>
      </c>
      <c r="F217" s="87"/>
      <c r="G217" s="87"/>
      <c r="H217" s="88" t="s">
        <v>43</v>
      </c>
      <c r="I217" s="89" t="s">
        <v>44</v>
      </c>
      <c r="J217" s="90" t="s">
        <v>45</v>
      </c>
      <c r="K217" s="90"/>
      <c r="L217" s="90"/>
      <c r="M217" s="88" t="s">
        <v>46</v>
      </c>
      <c r="N217" s="91" t="s">
        <v>47</v>
      </c>
    </row>
    <row r="218" customFormat="false" ht="24.75" hidden="false" customHeight="true" outlineLevel="0" collapsed="false">
      <c r="B218" s="84"/>
      <c r="C218" s="85"/>
      <c r="D218" s="86"/>
      <c r="E218" s="87"/>
      <c r="F218" s="87"/>
      <c r="G218" s="87"/>
      <c r="H218" s="88"/>
      <c r="I218" s="89"/>
      <c r="J218" s="90"/>
      <c r="K218" s="90"/>
      <c r="L218" s="90"/>
      <c r="M218" s="88"/>
      <c r="N218" s="91"/>
    </row>
    <row r="219" customFormat="false" ht="29.25" hidden="false" customHeight="true" outlineLevel="0" collapsed="false">
      <c r="B219" s="84"/>
      <c r="C219" s="85"/>
      <c r="D219" s="86"/>
      <c r="E219" s="87" t="s">
        <v>16</v>
      </c>
      <c r="F219" s="92" t="s">
        <v>17</v>
      </c>
      <c r="G219" s="92" t="s">
        <v>18</v>
      </c>
      <c r="H219" s="88"/>
      <c r="I219" s="89"/>
      <c r="J219" s="90" t="s">
        <v>19</v>
      </c>
      <c r="K219" s="88" t="s">
        <v>17</v>
      </c>
      <c r="L219" s="88" t="s">
        <v>18</v>
      </c>
      <c r="M219" s="88"/>
      <c r="N219" s="91"/>
    </row>
    <row r="220" customFormat="false" ht="16.5" hidden="false" customHeight="true" outlineLevel="0" collapsed="false">
      <c r="B220" s="84"/>
      <c r="C220" s="85"/>
      <c r="D220" s="86"/>
      <c r="E220" s="93" t="s">
        <v>20</v>
      </c>
      <c r="F220" s="93"/>
      <c r="G220" s="93"/>
      <c r="H220" s="93"/>
      <c r="I220" s="93"/>
      <c r="J220" s="94" t="s">
        <v>21</v>
      </c>
      <c r="K220" s="94"/>
      <c r="L220" s="94"/>
      <c r="M220" s="94"/>
      <c r="N220" s="94"/>
    </row>
    <row r="221" customFormat="false" ht="17.25" hidden="false" customHeight="false" outlineLevel="0" collapsed="false">
      <c r="B221" s="95" t="s">
        <v>22</v>
      </c>
      <c r="C221" s="96"/>
      <c r="D221" s="97" t="s">
        <v>31</v>
      </c>
      <c r="E221" s="98" t="s">
        <v>31</v>
      </c>
      <c r="F221" s="99" t="s">
        <v>31</v>
      </c>
      <c r="G221" s="99" t="s">
        <v>31</v>
      </c>
      <c r="H221" s="100" t="s">
        <v>31</v>
      </c>
      <c r="I221" s="101" t="s">
        <v>31</v>
      </c>
      <c r="J221" s="102" t="s">
        <v>31</v>
      </c>
      <c r="K221" s="103" t="s">
        <v>31</v>
      </c>
      <c r="L221" s="103" t="s">
        <v>31</v>
      </c>
      <c r="M221" s="104" t="s">
        <v>31</v>
      </c>
      <c r="N221" s="105" t="s">
        <v>31</v>
      </c>
    </row>
    <row r="222" customFormat="false" ht="18.75" hidden="false" customHeight="false" outlineLevel="0" collapsed="false">
      <c r="B222" s="106" t="s">
        <v>48</v>
      </c>
      <c r="C222" s="107"/>
      <c r="D222" s="108" t="s">
        <v>31</v>
      </c>
      <c r="E222" s="109" t="s">
        <v>31</v>
      </c>
      <c r="F222" s="138" t="s">
        <v>31</v>
      </c>
      <c r="G222" s="138" t="s">
        <v>31</v>
      </c>
      <c r="H222" s="138" t="s">
        <v>31</v>
      </c>
      <c r="I222" s="139" t="s">
        <v>31</v>
      </c>
      <c r="J222" s="112" t="s">
        <v>31</v>
      </c>
      <c r="K222" s="113" t="s">
        <v>31</v>
      </c>
      <c r="L222" s="138" t="s">
        <v>31</v>
      </c>
      <c r="M222" s="113" t="s">
        <v>31</v>
      </c>
      <c r="N222" s="114" t="s">
        <v>31</v>
      </c>
    </row>
    <row r="223" customFormat="false" ht="15.75" hidden="false" customHeight="false" outlineLevel="0" collapsed="false">
      <c r="B223" s="115"/>
      <c r="C223" s="116" t="s">
        <v>85</v>
      </c>
      <c r="D223" s="117" t="n">
        <v>0</v>
      </c>
      <c r="E223" s="118"/>
      <c r="F223" s="138"/>
      <c r="G223" s="138"/>
      <c r="H223" s="138"/>
      <c r="I223" s="139"/>
      <c r="J223" s="120" t="n">
        <v>0</v>
      </c>
      <c r="K223" s="120" t="n">
        <v>0</v>
      </c>
      <c r="L223" s="138" t="n">
        <v>0</v>
      </c>
      <c r="M223" s="120" t="n">
        <v>0</v>
      </c>
      <c r="N223" s="121" t="n">
        <v>0</v>
      </c>
    </row>
    <row r="224" customFormat="false" ht="18.75" hidden="false" customHeight="false" outlineLevel="0" collapsed="false">
      <c r="B224" s="122" t="s">
        <v>49</v>
      </c>
      <c r="C224" s="123"/>
      <c r="D224" s="124" t="s">
        <v>31</v>
      </c>
      <c r="E224" s="118" t="s">
        <v>31</v>
      </c>
      <c r="F224" s="125" t="s">
        <v>31</v>
      </c>
      <c r="G224" s="125" t="s">
        <v>31</v>
      </c>
      <c r="H224" s="138" t="s">
        <v>31</v>
      </c>
      <c r="I224" s="139" t="s">
        <v>31</v>
      </c>
      <c r="J224" s="126" t="s">
        <v>31</v>
      </c>
      <c r="K224" s="127" t="s">
        <v>31</v>
      </c>
      <c r="L224" s="125" t="s">
        <v>31</v>
      </c>
      <c r="M224" s="128" t="s">
        <v>31</v>
      </c>
      <c r="N224" s="129" t="s">
        <v>31</v>
      </c>
    </row>
    <row r="225" customFormat="false" ht="31.5" hidden="false" customHeight="false" outlineLevel="0" collapsed="false">
      <c r="B225" s="130" t="s">
        <v>30</v>
      </c>
      <c r="C225" s="131"/>
      <c r="D225" s="132" t="s">
        <v>31</v>
      </c>
      <c r="E225" s="118" t="s">
        <v>31</v>
      </c>
      <c r="F225" s="125" t="s">
        <v>31</v>
      </c>
      <c r="G225" s="125" t="s">
        <v>31</v>
      </c>
      <c r="H225" s="138" t="s">
        <v>31</v>
      </c>
      <c r="I225" s="139" t="s">
        <v>31</v>
      </c>
      <c r="J225" s="133" t="s">
        <v>31</v>
      </c>
      <c r="K225" s="134" t="s">
        <v>31</v>
      </c>
      <c r="L225" s="125" t="s">
        <v>31</v>
      </c>
      <c r="M225" s="135" t="s">
        <v>31</v>
      </c>
      <c r="N225" s="136" t="s">
        <v>31</v>
      </c>
    </row>
    <row r="226" customFormat="false" ht="15.75" hidden="false" customHeight="false" outlineLevel="0" collapsed="false">
      <c r="B226" s="137"/>
      <c r="C226" s="116" t="s">
        <v>85</v>
      </c>
      <c r="D226" s="117" t="n">
        <v>0</v>
      </c>
      <c r="E226" s="118"/>
      <c r="F226" s="125"/>
      <c r="G226" s="125"/>
      <c r="H226" s="138"/>
      <c r="I226" s="139"/>
      <c r="J226" s="120" t="n">
        <v>0</v>
      </c>
      <c r="K226" s="140" t="n">
        <v>0</v>
      </c>
      <c r="L226" s="125" t="n">
        <v>0</v>
      </c>
      <c r="M226" s="120" t="n">
        <v>0</v>
      </c>
      <c r="N226" s="121" t="n">
        <v>0</v>
      </c>
    </row>
    <row r="227" customFormat="false" ht="15.75" hidden="false" customHeight="false" outlineLevel="0" collapsed="false">
      <c r="B227" s="130" t="s">
        <v>32</v>
      </c>
      <c r="C227" s="131"/>
      <c r="D227" s="141" t="s">
        <v>31</v>
      </c>
      <c r="E227" s="118" t="s">
        <v>31</v>
      </c>
      <c r="F227" s="138" t="s">
        <v>31</v>
      </c>
      <c r="G227" s="138" t="s">
        <v>31</v>
      </c>
      <c r="H227" s="138" t="s">
        <v>31</v>
      </c>
      <c r="I227" s="139" t="s">
        <v>31</v>
      </c>
      <c r="J227" s="133" t="s">
        <v>31</v>
      </c>
      <c r="K227" s="135" t="s">
        <v>31</v>
      </c>
      <c r="L227" s="138" t="s">
        <v>31</v>
      </c>
      <c r="M227" s="135" t="s">
        <v>31</v>
      </c>
      <c r="N227" s="136" t="s">
        <v>31</v>
      </c>
    </row>
    <row r="228" customFormat="false" ht="15.75" hidden="false" customHeight="false" outlineLevel="0" collapsed="false">
      <c r="B228" s="142"/>
      <c r="C228" s="116" t="s">
        <v>85</v>
      </c>
      <c r="D228" s="117" t="n">
        <v>0</v>
      </c>
      <c r="E228" s="118"/>
      <c r="F228" s="138"/>
      <c r="G228" s="138"/>
      <c r="H228" s="138"/>
      <c r="I228" s="139"/>
      <c r="J228" s="120" t="n">
        <v>0</v>
      </c>
      <c r="K228" s="120" t="n">
        <v>0</v>
      </c>
      <c r="L228" s="138" t="n">
        <v>0</v>
      </c>
      <c r="M228" s="120" t="n">
        <v>0</v>
      </c>
      <c r="N228" s="121" t="n">
        <v>0</v>
      </c>
    </row>
    <row r="229" customFormat="false" ht="15.75" hidden="false" customHeight="false" outlineLevel="0" collapsed="false">
      <c r="B229" s="130" t="s">
        <v>33</v>
      </c>
      <c r="C229" s="131"/>
      <c r="D229" s="141" t="s">
        <v>31</v>
      </c>
      <c r="E229" s="118" t="s">
        <v>31</v>
      </c>
      <c r="F229" s="138" t="s">
        <v>31</v>
      </c>
      <c r="G229" s="138" t="s">
        <v>31</v>
      </c>
      <c r="H229" s="138" t="s">
        <v>31</v>
      </c>
      <c r="I229" s="139" t="s">
        <v>31</v>
      </c>
      <c r="J229" s="133" t="s">
        <v>31</v>
      </c>
      <c r="K229" s="135" t="s">
        <v>31</v>
      </c>
      <c r="L229" s="138" t="s">
        <v>31</v>
      </c>
      <c r="M229" s="135" t="s">
        <v>31</v>
      </c>
      <c r="N229" s="136" t="s">
        <v>31</v>
      </c>
    </row>
    <row r="230" customFormat="false" ht="15.75" hidden="false" customHeight="false" outlineLevel="0" collapsed="false">
      <c r="B230" s="142"/>
      <c r="C230" s="116" t="s">
        <v>85</v>
      </c>
      <c r="D230" s="117" t="n">
        <v>0</v>
      </c>
      <c r="E230" s="118"/>
      <c r="F230" s="138"/>
      <c r="G230" s="138"/>
      <c r="H230" s="138"/>
      <c r="I230" s="139"/>
      <c r="J230" s="145" t="n">
        <v>0</v>
      </c>
      <c r="K230" s="145" t="n">
        <v>0</v>
      </c>
      <c r="L230" s="138" t="n">
        <v>0</v>
      </c>
      <c r="M230" s="145" t="n">
        <v>0</v>
      </c>
      <c r="N230" s="146" t="n">
        <v>0</v>
      </c>
    </row>
    <row r="231" customFormat="false" ht="15.75" hidden="false" customHeight="false" outlineLevel="0" collapsed="false">
      <c r="B231" s="130" t="s">
        <v>34</v>
      </c>
      <c r="C231" s="131"/>
      <c r="D231" s="141" t="s">
        <v>31</v>
      </c>
      <c r="E231" s="118" t="s">
        <v>31</v>
      </c>
      <c r="F231" s="138" t="s">
        <v>31</v>
      </c>
      <c r="G231" s="138" t="s">
        <v>31</v>
      </c>
      <c r="H231" s="138" t="s">
        <v>31</v>
      </c>
      <c r="I231" s="139" t="s">
        <v>31</v>
      </c>
      <c r="J231" s="133" t="s">
        <v>31</v>
      </c>
      <c r="K231" s="135" t="s">
        <v>31</v>
      </c>
      <c r="L231" s="138" t="s">
        <v>31</v>
      </c>
      <c r="M231" s="135" t="s">
        <v>31</v>
      </c>
      <c r="N231" s="136" t="s">
        <v>31</v>
      </c>
    </row>
    <row r="232" customFormat="false" ht="15.75" hidden="false" customHeight="false" outlineLevel="0" collapsed="false">
      <c r="B232" s="142"/>
      <c r="C232" s="116" t="s">
        <v>85</v>
      </c>
      <c r="D232" s="117" t="n">
        <v>0</v>
      </c>
      <c r="E232" s="118"/>
      <c r="F232" s="138"/>
      <c r="G232" s="138"/>
      <c r="H232" s="138"/>
      <c r="I232" s="139"/>
      <c r="J232" s="145" t="n">
        <v>0</v>
      </c>
      <c r="K232" s="145" t="n">
        <v>0</v>
      </c>
      <c r="L232" s="138" t="n">
        <v>0</v>
      </c>
      <c r="M232" s="145" t="n">
        <v>0</v>
      </c>
      <c r="N232" s="146" t="n">
        <v>0</v>
      </c>
    </row>
    <row r="233" customFormat="false" ht="15.75" hidden="false" customHeight="false" outlineLevel="0" collapsed="false">
      <c r="B233" s="130" t="s">
        <v>35</v>
      </c>
      <c r="C233" s="131"/>
      <c r="D233" s="141" t="s">
        <v>31</v>
      </c>
      <c r="E233" s="118" t="s">
        <v>31</v>
      </c>
      <c r="F233" s="138" t="s">
        <v>31</v>
      </c>
      <c r="G233" s="138" t="s">
        <v>31</v>
      </c>
      <c r="H233" s="138" t="s">
        <v>31</v>
      </c>
      <c r="I233" s="139" t="s">
        <v>31</v>
      </c>
      <c r="J233" s="133" t="s">
        <v>31</v>
      </c>
      <c r="K233" s="135" t="s">
        <v>31</v>
      </c>
      <c r="L233" s="138" t="s">
        <v>31</v>
      </c>
      <c r="M233" s="135" t="s">
        <v>31</v>
      </c>
      <c r="N233" s="136" t="s">
        <v>31</v>
      </c>
    </row>
    <row r="234" customFormat="false" ht="12.75" hidden="false" customHeight="false" outlineLevel="0" collapsed="false">
      <c r="B234" s="143"/>
      <c r="C234" s="116" t="s">
        <v>85</v>
      </c>
      <c r="D234" s="117" t="n">
        <v>0</v>
      </c>
      <c r="E234" s="143"/>
      <c r="F234" s="138"/>
      <c r="G234" s="138"/>
      <c r="H234" s="138"/>
      <c r="I234" s="139"/>
      <c r="J234" s="145" t="n">
        <v>0</v>
      </c>
      <c r="K234" s="145" t="n">
        <v>0</v>
      </c>
      <c r="L234" s="138" t="n">
        <v>0</v>
      </c>
      <c r="M234" s="145" t="n">
        <v>0</v>
      </c>
      <c r="N234" s="146" t="n">
        <v>0</v>
      </c>
    </row>
    <row r="236" customFormat="false" ht="16.5" hidden="false" customHeight="false" outlineLevel="0" collapsed="false">
      <c r="A236" s="5" t="n">
        <v>2001</v>
      </c>
      <c r="B236" s="79"/>
      <c r="C236" s="77"/>
      <c r="D236" s="77"/>
      <c r="E236" s="77"/>
      <c r="F236" s="77"/>
      <c r="G236" s="76"/>
      <c r="H236" s="77"/>
      <c r="I236" s="77"/>
      <c r="J236" s="77"/>
    </row>
    <row r="237" customFormat="false" ht="31.5" hidden="false" customHeight="true" outlineLevel="0" collapsed="false">
      <c r="A237" s="80"/>
      <c r="B237" s="81" t="s">
        <v>38</v>
      </c>
      <c r="C237" s="81"/>
      <c r="D237" s="82" t="s">
        <v>4</v>
      </c>
      <c r="E237" s="82" t="s">
        <v>39</v>
      </c>
      <c r="F237" s="82"/>
      <c r="G237" s="82"/>
      <c r="H237" s="82"/>
      <c r="I237" s="82"/>
      <c r="J237" s="83" t="s">
        <v>6</v>
      </c>
      <c r="K237" s="83"/>
      <c r="L237" s="83"/>
      <c r="M237" s="83"/>
      <c r="N237" s="83"/>
    </row>
    <row r="238" customFormat="false" ht="12.75" hidden="false" customHeight="true" outlineLevel="0" collapsed="false">
      <c r="B238" s="84" t="s">
        <v>7</v>
      </c>
      <c r="C238" s="85" t="s">
        <v>40</v>
      </c>
      <c r="D238" s="86" t="s">
        <v>41</v>
      </c>
      <c r="E238" s="87" t="s">
        <v>42</v>
      </c>
      <c r="F238" s="87"/>
      <c r="G238" s="87"/>
      <c r="H238" s="88" t="s">
        <v>43</v>
      </c>
      <c r="I238" s="89" t="s">
        <v>44</v>
      </c>
      <c r="J238" s="90" t="s">
        <v>45</v>
      </c>
      <c r="K238" s="90"/>
      <c r="L238" s="90"/>
      <c r="M238" s="88" t="s">
        <v>46</v>
      </c>
      <c r="N238" s="91" t="s">
        <v>47</v>
      </c>
    </row>
    <row r="239" customFormat="false" ht="24.75" hidden="false" customHeight="true" outlineLevel="0" collapsed="false">
      <c r="B239" s="84"/>
      <c r="C239" s="85"/>
      <c r="D239" s="86"/>
      <c r="E239" s="87"/>
      <c r="F239" s="87"/>
      <c r="G239" s="87"/>
      <c r="H239" s="88"/>
      <c r="I239" s="89"/>
      <c r="J239" s="90"/>
      <c r="K239" s="90"/>
      <c r="L239" s="90"/>
      <c r="M239" s="88"/>
      <c r="N239" s="91"/>
    </row>
    <row r="240" customFormat="false" ht="29.25" hidden="false" customHeight="true" outlineLevel="0" collapsed="false">
      <c r="B240" s="84"/>
      <c r="C240" s="85"/>
      <c r="D240" s="86"/>
      <c r="E240" s="87" t="s">
        <v>16</v>
      </c>
      <c r="F240" s="92" t="s">
        <v>17</v>
      </c>
      <c r="G240" s="92" t="s">
        <v>18</v>
      </c>
      <c r="H240" s="88"/>
      <c r="I240" s="89"/>
      <c r="J240" s="90" t="s">
        <v>19</v>
      </c>
      <c r="K240" s="88" t="s">
        <v>17</v>
      </c>
      <c r="L240" s="88" t="s">
        <v>18</v>
      </c>
      <c r="M240" s="88"/>
      <c r="N240" s="91"/>
    </row>
    <row r="241" customFormat="false" ht="16.5" hidden="false" customHeight="true" outlineLevel="0" collapsed="false">
      <c r="B241" s="84"/>
      <c r="C241" s="85"/>
      <c r="D241" s="86"/>
      <c r="E241" s="93" t="s">
        <v>20</v>
      </c>
      <c r="F241" s="93"/>
      <c r="G241" s="93"/>
      <c r="H241" s="93"/>
      <c r="I241" s="93"/>
      <c r="J241" s="94" t="s">
        <v>21</v>
      </c>
      <c r="K241" s="94"/>
      <c r="L241" s="94"/>
      <c r="M241" s="94"/>
      <c r="N241" s="94"/>
    </row>
    <row r="242" customFormat="false" ht="17.25" hidden="false" customHeight="false" outlineLevel="0" collapsed="false">
      <c r="B242" s="95" t="s">
        <v>22</v>
      </c>
      <c r="C242" s="96"/>
      <c r="D242" s="97" t="s">
        <v>31</v>
      </c>
      <c r="E242" s="98" t="s">
        <v>31</v>
      </c>
      <c r="F242" s="99" t="s">
        <v>31</v>
      </c>
      <c r="G242" s="99" t="s">
        <v>31</v>
      </c>
      <c r="H242" s="100" t="s">
        <v>31</v>
      </c>
      <c r="I242" s="101" t="s">
        <v>31</v>
      </c>
      <c r="J242" s="102" t="s">
        <v>31</v>
      </c>
      <c r="K242" s="103" t="s">
        <v>31</v>
      </c>
      <c r="L242" s="103" t="s">
        <v>31</v>
      </c>
      <c r="M242" s="104" t="s">
        <v>31</v>
      </c>
      <c r="N242" s="105" t="s">
        <v>31</v>
      </c>
    </row>
    <row r="243" customFormat="false" ht="18.75" hidden="false" customHeight="false" outlineLevel="0" collapsed="false">
      <c r="B243" s="106" t="s">
        <v>48</v>
      </c>
      <c r="C243" s="107"/>
      <c r="D243" s="108" t="s">
        <v>31</v>
      </c>
      <c r="E243" s="109" t="s">
        <v>31</v>
      </c>
      <c r="F243" s="138" t="s">
        <v>31</v>
      </c>
      <c r="G243" s="138" t="s">
        <v>31</v>
      </c>
      <c r="H243" s="138" t="s">
        <v>31</v>
      </c>
      <c r="I243" s="139" t="s">
        <v>31</v>
      </c>
      <c r="J243" s="112" t="s">
        <v>31</v>
      </c>
      <c r="K243" s="113" t="s">
        <v>31</v>
      </c>
      <c r="L243" s="138" t="s">
        <v>31</v>
      </c>
      <c r="M243" s="113" t="s">
        <v>31</v>
      </c>
      <c r="N243" s="114" t="s">
        <v>31</v>
      </c>
    </row>
    <row r="244" customFormat="false" ht="15.75" hidden="false" customHeight="false" outlineLevel="0" collapsed="false">
      <c r="B244" s="115"/>
      <c r="C244" s="116" t="s">
        <v>85</v>
      </c>
      <c r="D244" s="117" t="n">
        <v>0</v>
      </c>
      <c r="E244" s="118"/>
      <c r="F244" s="138"/>
      <c r="G244" s="138"/>
      <c r="H244" s="138"/>
      <c r="I244" s="139"/>
      <c r="J244" s="120" t="n">
        <v>0</v>
      </c>
      <c r="K244" s="120" t="n">
        <v>0</v>
      </c>
      <c r="L244" s="138" t="n">
        <v>0</v>
      </c>
      <c r="M244" s="120" t="n">
        <v>0</v>
      </c>
      <c r="N244" s="121" t="n">
        <v>0</v>
      </c>
    </row>
    <row r="245" customFormat="false" ht="18.75" hidden="false" customHeight="false" outlineLevel="0" collapsed="false">
      <c r="B245" s="122" t="s">
        <v>49</v>
      </c>
      <c r="C245" s="123"/>
      <c r="D245" s="124" t="s">
        <v>31</v>
      </c>
      <c r="E245" s="118" t="s">
        <v>31</v>
      </c>
      <c r="F245" s="125" t="s">
        <v>31</v>
      </c>
      <c r="G245" s="125" t="s">
        <v>31</v>
      </c>
      <c r="H245" s="138" t="s">
        <v>31</v>
      </c>
      <c r="I245" s="139" t="s">
        <v>31</v>
      </c>
      <c r="J245" s="126" t="s">
        <v>31</v>
      </c>
      <c r="K245" s="127" t="s">
        <v>31</v>
      </c>
      <c r="L245" s="125" t="s">
        <v>31</v>
      </c>
      <c r="M245" s="128" t="s">
        <v>31</v>
      </c>
      <c r="N245" s="129" t="s">
        <v>31</v>
      </c>
    </row>
    <row r="246" customFormat="false" ht="31.5" hidden="false" customHeight="false" outlineLevel="0" collapsed="false">
      <c r="B246" s="130" t="s">
        <v>30</v>
      </c>
      <c r="C246" s="131"/>
      <c r="D246" s="132" t="s">
        <v>31</v>
      </c>
      <c r="E246" s="118" t="s">
        <v>31</v>
      </c>
      <c r="F246" s="125" t="s">
        <v>31</v>
      </c>
      <c r="G246" s="125" t="s">
        <v>31</v>
      </c>
      <c r="H246" s="138" t="s">
        <v>31</v>
      </c>
      <c r="I246" s="139" t="s">
        <v>31</v>
      </c>
      <c r="J246" s="133" t="s">
        <v>31</v>
      </c>
      <c r="K246" s="134" t="s">
        <v>31</v>
      </c>
      <c r="L246" s="125" t="s">
        <v>31</v>
      </c>
      <c r="M246" s="135" t="s">
        <v>31</v>
      </c>
      <c r="N246" s="136" t="s">
        <v>31</v>
      </c>
    </row>
    <row r="247" customFormat="false" ht="15.75" hidden="false" customHeight="false" outlineLevel="0" collapsed="false">
      <c r="B247" s="137"/>
      <c r="C247" s="116" t="s">
        <v>85</v>
      </c>
      <c r="D247" s="117" t="n">
        <v>0</v>
      </c>
      <c r="E247" s="118"/>
      <c r="F247" s="125"/>
      <c r="G247" s="125"/>
      <c r="H247" s="138"/>
      <c r="I247" s="139"/>
      <c r="J247" s="120" t="n">
        <v>0</v>
      </c>
      <c r="K247" s="140" t="n">
        <v>0</v>
      </c>
      <c r="L247" s="125" t="n">
        <v>0</v>
      </c>
      <c r="M247" s="120" t="n">
        <v>0</v>
      </c>
      <c r="N247" s="121" t="n">
        <v>0</v>
      </c>
    </row>
    <row r="248" customFormat="false" ht="15.75" hidden="false" customHeight="false" outlineLevel="0" collapsed="false">
      <c r="B248" s="130" t="s">
        <v>32</v>
      </c>
      <c r="C248" s="131"/>
      <c r="D248" s="141" t="s">
        <v>31</v>
      </c>
      <c r="E248" s="118" t="s">
        <v>31</v>
      </c>
      <c r="F248" s="138" t="s">
        <v>31</v>
      </c>
      <c r="G248" s="138" t="s">
        <v>31</v>
      </c>
      <c r="H248" s="138" t="s">
        <v>31</v>
      </c>
      <c r="I248" s="139" t="s">
        <v>31</v>
      </c>
      <c r="J248" s="133" t="s">
        <v>31</v>
      </c>
      <c r="K248" s="135" t="s">
        <v>31</v>
      </c>
      <c r="L248" s="138" t="s">
        <v>31</v>
      </c>
      <c r="M248" s="135" t="s">
        <v>31</v>
      </c>
      <c r="N248" s="136" t="s">
        <v>31</v>
      </c>
    </row>
    <row r="249" customFormat="false" ht="15.75" hidden="false" customHeight="false" outlineLevel="0" collapsed="false">
      <c r="B249" s="142"/>
      <c r="C249" s="116" t="s">
        <v>85</v>
      </c>
      <c r="D249" s="117" t="n">
        <v>0</v>
      </c>
      <c r="E249" s="118"/>
      <c r="F249" s="138"/>
      <c r="G249" s="138"/>
      <c r="H249" s="138"/>
      <c r="I249" s="139"/>
      <c r="J249" s="120" t="n">
        <v>0</v>
      </c>
      <c r="K249" s="120" t="n">
        <v>0</v>
      </c>
      <c r="L249" s="138" t="n">
        <v>0</v>
      </c>
      <c r="M249" s="120" t="n">
        <v>0</v>
      </c>
      <c r="N249" s="121" t="n">
        <v>0</v>
      </c>
    </row>
    <row r="250" customFormat="false" ht="15.75" hidden="false" customHeight="false" outlineLevel="0" collapsed="false">
      <c r="B250" s="130" t="s">
        <v>33</v>
      </c>
      <c r="C250" s="131"/>
      <c r="D250" s="141" t="s">
        <v>31</v>
      </c>
      <c r="E250" s="118" t="s">
        <v>31</v>
      </c>
      <c r="F250" s="138" t="s">
        <v>31</v>
      </c>
      <c r="G250" s="138" t="s">
        <v>31</v>
      </c>
      <c r="H250" s="138" t="s">
        <v>31</v>
      </c>
      <c r="I250" s="139" t="s">
        <v>31</v>
      </c>
      <c r="J250" s="133" t="s">
        <v>31</v>
      </c>
      <c r="K250" s="135" t="s">
        <v>31</v>
      </c>
      <c r="L250" s="138" t="s">
        <v>31</v>
      </c>
      <c r="M250" s="135" t="s">
        <v>31</v>
      </c>
      <c r="N250" s="136" t="s">
        <v>31</v>
      </c>
    </row>
    <row r="251" customFormat="false" ht="15.75" hidden="false" customHeight="false" outlineLevel="0" collapsed="false">
      <c r="B251" s="142"/>
      <c r="C251" s="116" t="s">
        <v>85</v>
      </c>
      <c r="D251" s="117" t="n">
        <v>0</v>
      </c>
      <c r="E251" s="118"/>
      <c r="F251" s="138"/>
      <c r="G251" s="138"/>
      <c r="H251" s="138"/>
      <c r="I251" s="139"/>
      <c r="J251" s="145" t="n">
        <v>0</v>
      </c>
      <c r="K251" s="145" t="n">
        <v>0</v>
      </c>
      <c r="L251" s="138" t="n">
        <v>0</v>
      </c>
      <c r="M251" s="145" t="n">
        <v>0</v>
      </c>
      <c r="N251" s="146" t="n">
        <v>0</v>
      </c>
    </row>
    <row r="252" customFormat="false" ht="15.75" hidden="false" customHeight="false" outlineLevel="0" collapsed="false">
      <c r="B252" s="130" t="s">
        <v>34</v>
      </c>
      <c r="C252" s="131"/>
      <c r="D252" s="141" t="s">
        <v>31</v>
      </c>
      <c r="E252" s="118" t="s">
        <v>31</v>
      </c>
      <c r="F252" s="138" t="s">
        <v>31</v>
      </c>
      <c r="G252" s="138" t="s">
        <v>31</v>
      </c>
      <c r="H252" s="138" t="s">
        <v>31</v>
      </c>
      <c r="I252" s="139" t="s">
        <v>31</v>
      </c>
      <c r="J252" s="133" t="s">
        <v>31</v>
      </c>
      <c r="K252" s="135" t="s">
        <v>31</v>
      </c>
      <c r="L252" s="138" t="s">
        <v>31</v>
      </c>
      <c r="M252" s="135" t="s">
        <v>31</v>
      </c>
      <c r="N252" s="136" t="s">
        <v>31</v>
      </c>
    </row>
    <row r="253" customFormat="false" ht="15.75" hidden="false" customHeight="false" outlineLevel="0" collapsed="false">
      <c r="B253" s="142"/>
      <c r="C253" s="116" t="s">
        <v>85</v>
      </c>
      <c r="D253" s="117" t="n">
        <v>0</v>
      </c>
      <c r="E253" s="118"/>
      <c r="F253" s="138"/>
      <c r="G253" s="138"/>
      <c r="H253" s="138"/>
      <c r="I253" s="139"/>
      <c r="J253" s="145" t="n">
        <v>0</v>
      </c>
      <c r="K253" s="145" t="n">
        <v>0</v>
      </c>
      <c r="L253" s="138" t="n">
        <v>0</v>
      </c>
      <c r="M253" s="145" t="n">
        <v>0</v>
      </c>
      <c r="N253" s="146" t="n">
        <v>0</v>
      </c>
    </row>
    <row r="254" customFormat="false" ht="15.75" hidden="false" customHeight="false" outlineLevel="0" collapsed="false">
      <c r="B254" s="130" t="s">
        <v>35</v>
      </c>
      <c r="C254" s="131"/>
      <c r="D254" s="141" t="s">
        <v>31</v>
      </c>
      <c r="E254" s="118" t="s">
        <v>31</v>
      </c>
      <c r="F254" s="138" t="s">
        <v>31</v>
      </c>
      <c r="G254" s="138" t="s">
        <v>31</v>
      </c>
      <c r="H254" s="138" t="s">
        <v>31</v>
      </c>
      <c r="I254" s="139" t="s">
        <v>31</v>
      </c>
      <c r="J254" s="133" t="s">
        <v>31</v>
      </c>
      <c r="K254" s="135" t="s">
        <v>31</v>
      </c>
      <c r="L254" s="138" t="s">
        <v>31</v>
      </c>
      <c r="M254" s="135" t="s">
        <v>31</v>
      </c>
      <c r="N254" s="136" t="s">
        <v>31</v>
      </c>
    </row>
    <row r="255" customFormat="false" ht="12.75" hidden="false" customHeight="false" outlineLevel="0" collapsed="false">
      <c r="B255" s="143"/>
      <c r="C255" s="116" t="s">
        <v>85</v>
      </c>
      <c r="D255" s="117" t="n">
        <v>0</v>
      </c>
      <c r="E255" s="143"/>
      <c r="F255" s="138"/>
      <c r="G255" s="138"/>
      <c r="H255" s="138"/>
      <c r="I255" s="139"/>
      <c r="J255" s="145" t="n">
        <v>0</v>
      </c>
      <c r="K255" s="145" t="n">
        <v>0</v>
      </c>
      <c r="L255" s="138" t="n">
        <v>0</v>
      </c>
      <c r="M255" s="145" t="n">
        <v>0</v>
      </c>
      <c r="N255" s="146" t="n">
        <v>0</v>
      </c>
    </row>
    <row r="257" customFormat="false" ht="16.5" hidden="false" customHeight="false" outlineLevel="0" collapsed="false">
      <c r="A257" s="5" t="n">
        <v>2002</v>
      </c>
      <c r="B257" s="79"/>
      <c r="C257" s="77"/>
      <c r="D257" s="77"/>
      <c r="E257" s="77"/>
      <c r="F257" s="77"/>
      <c r="G257" s="76"/>
      <c r="H257" s="77"/>
      <c r="I257" s="77"/>
      <c r="J257" s="77"/>
    </row>
    <row r="258" customFormat="false" ht="31.5" hidden="false" customHeight="true" outlineLevel="0" collapsed="false">
      <c r="A258" s="80"/>
      <c r="B258" s="81" t="s">
        <v>38</v>
      </c>
      <c r="C258" s="81"/>
      <c r="D258" s="82" t="s">
        <v>4</v>
      </c>
      <c r="E258" s="82" t="s">
        <v>39</v>
      </c>
      <c r="F258" s="82"/>
      <c r="G258" s="82"/>
      <c r="H258" s="82"/>
      <c r="I258" s="82"/>
      <c r="J258" s="83" t="s">
        <v>6</v>
      </c>
      <c r="K258" s="83"/>
      <c r="L258" s="83"/>
      <c r="M258" s="83"/>
      <c r="N258" s="83"/>
    </row>
    <row r="259" customFormat="false" ht="12.75" hidden="false" customHeight="true" outlineLevel="0" collapsed="false">
      <c r="B259" s="84" t="s">
        <v>7</v>
      </c>
      <c r="C259" s="85" t="s">
        <v>40</v>
      </c>
      <c r="D259" s="86" t="s">
        <v>41</v>
      </c>
      <c r="E259" s="87" t="s">
        <v>42</v>
      </c>
      <c r="F259" s="87"/>
      <c r="G259" s="87"/>
      <c r="H259" s="88" t="s">
        <v>43</v>
      </c>
      <c r="I259" s="89" t="s">
        <v>44</v>
      </c>
      <c r="J259" s="90" t="s">
        <v>45</v>
      </c>
      <c r="K259" s="90"/>
      <c r="L259" s="90"/>
      <c r="M259" s="88" t="s">
        <v>46</v>
      </c>
      <c r="N259" s="91" t="s">
        <v>47</v>
      </c>
    </row>
    <row r="260" customFormat="false" ht="24.75" hidden="false" customHeight="true" outlineLevel="0" collapsed="false">
      <c r="B260" s="84"/>
      <c r="C260" s="85"/>
      <c r="D260" s="86"/>
      <c r="E260" s="87"/>
      <c r="F260" s="87"/>
      <c r="G260" s="87"/>
      <c r="H260" s="88"/>
      <c r="I260" s="89"/>
      <c r="J260" s="90"/>
      <c r="K260" s="90"/>
      <c r="L260" s="90"/>
      <c r="M260" s="88"/>
      <c r="N260" s="91"/>
    </row>
    <row r="261" customFormat="false" ht="29.25" hidden="false" customHeight="true" outlineLevel="0" collapsed="false">
      <c r="B261" s="84"/>
      <c r="C261" s="85"/>
      <c r="D261" s="86"/>
      <c r="E261" s="87" t="s">
        <v>16</v>
      </c>
      <c r="F261" s="92" t="s">
        <v>17</v>
      </c>
      <c r="G261" s="92" t="s">
        <v>18</v>
      </c>
      <c r="H261" s="88"/>
      <c r="I261" s="89"/>
      <c r="J261" s="90" t="s">
        <v>19</v>
      </c>
      <c r="K261" s="88" t="s">
        <v>17</v>
      </c>
      <c r="L261" s="88" t="s">
        <v>18</v>
      </c>
      <c r="M261" s="88"/>
      <c r="N261" s="91"/>
    </row>
    <row r="262" customFormat="false" ht="16.5" hidden="false" customHeight="true" outlineLevel="0" collapsed="false">
      <c r="B262" s="84"/>
      <c r="C262" s="85"/>
      <c r="D262" s="86"/>
      <c r="E262" s="93" t="s">
        <v>20</v>
      </c>
      <c r="F262" s="93"/>
      <c r="G262" s="93"/>
      <c r="H262" s="93"/>
      <c r="I262" s="93"/>
      <c r="J262" s="94" t="s">
        <v>21</v>
      </c>
      <c r="K262" s="94"/>
      <c r="L262" s="94"/>
      <c r="M262" s="94"/>
      <c r="N262" s="94"/>
    </row>
    <row r="263" customFormat="false" ht="17.25" hidden="false" customHeight="false" outlineLevel="0" collapsed="false">
      <c r="B263" s="95" t="s">
        <v>22</v>
      </c>
      <c r="C263" s="96"/>
      <c r="D263" s="97" t="s">
        <v>31</v>
      </c>
      <c r="E263" s="98" t="s">
        <v>31</v>
      </c>
      <c r="F263" s="99" t="s">
        <v>31</v>
      </c>
      <c r="G263" s="99" t="s">
        <v>31</v>
      </c>
      <c r="H263" s="100" t="s">
        <v>31</v>
      </c>
      <c r="I263" s="101" t="s">
        <v>31</v>
      </c>
      <c r="J263" s="102" t="s">
        <v>31</v>
      </c>
      <c r="K263" s="103" t="s">
        <v>31</v>
      </c>
      <c r="L263" s="103" t="s">
        <v>31</v>
      </c>
      <c r="M263" s="104" t="s">
        <v>31</v>
      </c>
      <c r="N263" s="105" t="s">
        <v>31</v>
      </c>
    </row>
    <row r="264" customFormat="false" ht="18.75" hidden="false" customHeight="false" outlineLevel="0" collapsed="false">
      <c r="B264" s="106" t="s">
        <v>48</v>
      </c>
      <c r="C264" s="107"/>
      <c r="D264" s="108" t="s">
        <v>31</v>
      </c>
      <c r="E264" s="109" t="s">
        <v>31</v>
      </c>
      <c r="F264" s="138" t="s">
        <v>31</v>
      </c>
      <c r="G264" s="138" t="s">
        <v>31</v>
      </c>
      <c r="H264" s="138" t="s">
        <v>31</v>
      </c>
      <c r="I264" s="139" t="s">
        <v>31</v>
      </c>
      <c r="J264" s="112" t="s">
        <v>31</v>
      </c>
      <c r="K264" s="113" t="s">
        <v>31</v>
      </c>
      <c r="L264" s="138" t="s">
        <v>31</v>
      </c>
      <c r="M264" s="113" t="s">
        <v>31</v>
      </c>
      <c r="N264" s="114" t="s">
        <v>31</v>
      </c>
    </row>
    <row r="265" customFormat="false" ht="15.75" hidden="false" customHeight="false" outlineLevel="0" collapsed="false">
      <c r="B265" s="115"/>
      <c r="C265" s="116" t="s">
        <v>85</v>
      </c>
      <c r="D265" s="117" t="n">
        <v>0</v>
      </c>
      <c r="E265" s="118"/>
      <c r="F265" s="138"/>
      <c r="G265" s="138"/>
      <c r="H265" s="138"/>
      <c r="I265" s="139"/>
      <c r="J265" s="120" t="n">
        <v>0</v>
      </c>
      <c r="K265" s="120" t="n">
        <v>0</v>
      </c>
      <c r="L265" s="138" t="n">
        <v>0</v>
      </c>
      <c r="M265" s="120" t="n">
        <v>0</v>
      </c>
      <c r="N265" s="121" t="n">
        <v>0</v>
      </c>
    </row>
    <row r="266" customFormat="false" ht="18.75" hidden="false" customHeight="false" outlineLevel="0" collapsed="false">
      <c r="B266" s="122" t="s">
        <v>49</v>
      </c>
      <c r="C266" s="123"/>
      <c r="D266" s="124" t="s">
        <v>31</v>
      </c>
      <c r="E266" s="118" t="s">
        <v>31</v>
      </c>
      <c r="F266" s="125" t="s">
        <v>31</v>
      </c>
      <c r="G266" s="125" t="s">
        <v>31</v>
      </c>
      <c r="H266" s="138" t="s">
        <v>31</v>
      </c>
      <c r="I266" s="139" t="s">
        <v>31</v>
      </c>
      <c r="J266" s="126" t="s">
        <v>31</v>
      </c>
      <c r="K266" s="127" t="s">
        <v>31</v>
      </c>
      <c r="L266" s="125" t="s">
        <v>31</v>
      </c>
      <c r="M266" s="128" t="s">
        <v>31</v>
      </c>
      <c r="N266" s="129" t="s">
        <v>31</v>
      </c>
    </row>
    <row r="267" customFormat="false" ht="31.5" hidden="false" customHeight="false" outlineLevel="0" collapsed="false">
      <c r="B267" s="130" t="s">
        <v>30</v>
      </c>
      <c r="C267" s="131"/>
      <c r="D267" s="132" t="s">
        <v>31</v>
      </c>
      <c r="E267" s="118" t="s">
        <v>31</v>
      </c>
      <c r="F267" s="125" t="s">
        <v>31</v>
      </c>
      <c r="G267" s="125" t="s">
        <v>31</v>
      </c>
      <c r="H267" s="138" t="s">
        <v>31</v>
      </c>
      <c r="I267" s="139" t="s">
        <v>31</v>
      </c>
      <c r="J267" s="133" t="s">
        <v>31</v>
      </c>
      <c r="K267" s="134" t="s">
        <v>31</v>
      </c>
      <c r="L267" s="125" t="s">
        <v>31</v>
      </c>
      <c r="M267" s="135" t="s">
        <v>31</v>
      </c>
      <c r="N267" s="136" t="s">
        <v>31</v>
      </c>
    </row>
    <row r="268" customFormat="false" ht="15.75" hidden="false" customHeight="false" outlineLevel="0" collapsed="false">
      <c r="B268" s="137"/>
      <c r="C268" s="116" t="s">
        <v>85</v>
      </c>
      <c r="D268" s="117" t="n">
        <v>0</v>
      </c>
      <c r="E268" s="118"/>
      <c r="F268" s="125"/>
      <c r="G268" s="125"/>
      <c r="H268" s="138"/>
      <c r="I268" s="139"/>
      <c r="J268" s="120" t="n">
        <v>0</v>
      </c>
      <c r="K268" s="140" t="n">
        <v>0</v>
      </c>
      <c r="L268" s="125" t="n">
        <v>0</v>
      </c>
      <c r="M268" s="120" t="n">
        <v>0</v>
      </c>
      <c r="N268" s="121" t="n">
        <v>0</v>
      </c>
    </row>
    <row r="269" customFormat="false" ht="15.75" hidden="false" customHeight="false" outlineLevel="0" collapsed="false">
      <c r="B269" s="130" t="s">
        <v>32</v>
      </c>
      <c r="C269" s="131"/>
      <c r="D269" s="141" t="s">
        <v>31</v>
      </c>
      <c r="E269" s="118" t="s">
        <v>31</v>
      </c>
      <c r="F269" s="138" t="s">
        <v>31</v>
      </c>
      <c r="G269" s="138" t="s">
        <v>31</v>
      </c>
      <c r="H269" s="138" t="s">
        <v>31</v>
      </c>
      <c r="I269" s="139" t="s">
        <v>31</v>
      </c>
      <c r="J269" s="133" t="s">
        <v>31</v>
      </c>
      <c r="K269" s="135" t="s">
        <v>31</v>
      </c>
      <c r="L269" s="138" t="s">
        <v>31</v>
      </c>
      <c r="M269" s="135" t="s">
        <v>31</v>
      </c>
      <c r="N269" s="136" t="s">
        <v>31</v>
      </c>
    </row>
    <row r="270" customFormat="false" ht="15.75" hidden="false" customHeight="false" outlineLevel="0" collapsed="false">
      <c r="B270" s="142"/>
      <c r="C270" s="116" t="s">
        <v>85</v>
      </c>
      <c r="D270" s="117" t="n">
        <v>0</v>
      </c>
      <c r="E270" s="118"/>
      <c r="F270" s="138"/>
      <c r="G270" s="138"/>
      <c r="H270" s="138"/>
      <c r="I270" s="139"/>
      <c r="J270" s="120" t="n">
        <v>0</v>
      </c>
      <c r="K270" s="120" t="n">
        <v>0</v>
      </c>
      <c r="L270" s="138" t="n">
        <v>0</v>
      </c>
      <c r="M270" s="120" t="n">
        <v>0</v>
      </c>
      <c r="N270" s="121" t="n">
        <v>0</v>
      </c>
    </row>
    <row r="271" customFormat="false" ht="15.75" hidden="false" customHeight="false" outlineLevel="0" collapsed="false">
      <c r="B271" s="130" t="s">
        <v>33</v>
      </c>
      <c r="C271" s="131"/>
      <c r="D271" s="141" t="s">
        <v>31</v>
      </c>
      <c r="E271" s="118" t="s">
        <v>31</v>
      </c>
      <c r="F271" s="138" t="s">
        <v>31</v>
      </c>
      <c r="G271" s="138" t="s">
        <v>31</v>
      </c>
      <c r="H271" s="138" t="s">
        <v>31</v>
      </c>
      <c r="I271" s="139" t="s">
        <v>31</v>
      </c>
      <c r="J271" s="133" t="s">
        <v>31</v>
      </c>
      <c r="K271" s="135" t="s">
        <v>31</v>
      </c>
      <c r="L271" s="138" t="s">
        <v>31</v>
      </c>
      <c r="M271" s="135" t="s">
        <v>31</v>
      </c>
      <c r="N271" s="136" t="s">
        <v>31</v>
      </c>
    </row>
    <row r="272" customFormat="false" ht="15.75" hidden="false" customHeight="false" outlineLevel="0" collapsed="false">
      <c r="B272" s="142"/>
      <c r="C272" s="116" t="s">
        <v>85</v>
      </c>
      <c r="D272" s="117" t="n">
        <v>0</v>
      </c>
      <c r="E272" s="118"/>
      <c r="F272" s="138"/>
      <c r="G272" s="138"/>
      <c r="H272" s="138"/>
      <c r="I272" s="139"/>
      <c r="J272" s="145" t="n">
        <v>0</v>
      </c>
      <c r="K272" s="145" t="n">
        <v>0</v>
      </c>
      <c r="L272" s="138" t="n">
        <v>0</v>
      </c>
      <c r="M272" s="145" t="n">
        <v>0</v>
      </c>
      <c r="N272" s="146" t="n">
        <v>0</v>
      </c>
    </row>
    <row r="273" customFormat="false" ht="15.75" hidden="false" customHeight="false" outlineLevel="0" collapsed="false">
      <c r="B273" s="130" t="s">
        <v>34</v>
      </c>
      <c r="C273" s="131"/>
      <c r="D273" s="141" t="s">
        <v>31</v>
      </c>
      <c r="E273" s="118" t="s">
        <v>31</v>
      </c>
      <c r="F273" s="138" t="s">
        <v>31</v>
      </c>
      <c r="G273" s="138" t="s">
        <v>31</v>
      </c>
      <c r="H273" s="138" t="s">
        <v>31</v>
      </c>
      <c r="I273" s="139" t="s">
        <v>31</v>
      </c>
      <c r="J273" s="133" t="s">
        <v>31</v>
      </c>
      <c r="K273" s="135" t="s">
        <v>31</v>
      </c>
      <c r="L273" s="138" t="s">
        <v>31</v>
      </c>
      <c r="M273" s="135" t="s">
        <v>31</v>
      </c>
      <c r="N273" s="136" t="s">
        <v>31</v>
      </c>
    </row>
    <row r="274" customFormat="false" ht="15.75" hidden="false" customHeight="false" outlineLevel="0" collapsed="false">
      <c r="B274" s="142"/>
      <c r="C274" s="116" t="s">
        <v>85</v>
      </c>
      <c r="D274" s="117" t="n">
        <v>0</v>
      </c>
      <c r="E274" s="118"/>
      <c r="F274" s="138"/>
      <c r="G274" s="138"/>
      <c r="H274" s="138"/>
      <c r="I274" s="139"/>
      <c r="J274" s="145" t="n">
        <v>0</v>
      </c>
      <c r="K274" s="145" t="n">
        <v>0</v>
      </c>
      <c r="L274" s="138" t="n">
        <v>0</v>
      </c>
      <c r="M274" s="145" t="n">
        <v>0</v>
      </c>
      <c r="N274" s="146" t="n">
        <v>0</v>
      </c>
    </row>
    <row r="275" customFormat="false" ht="15.75" hidden="false" customHeight="false" outlineLevel="0" collapsed="false">
      <c r="B275" s="130" t="s">
        <v>35</v>
      </c>
      <c r="C275" s="131"/>
      <c r="D275" s="141" t="s">
        <v>31</v>
      </c>
      <c r="E275" s="118" t="s">
        <v>31</v>
      </c>
      <c r="F275" s="138" t="s">
        <v>31</v>
      </c>
      <c r="G275" s="138" t="s">
        <v>31</v>
      </c>
      <c r="H275" s="138" t="s">
        <v>31</v>
      </c>
      <c r="I275" s="139" t="s">
        <v>31</v>
      </c>
      <c r="J275" s="133" t="s">
        <v>31</v>
      </c>
      <c r="K275" s="135" t="s">
        <v>31</v>
      </c>
      <c r="L275" s="138" t="s">
        <v>31</v>
      </c>
      <c r="M275" s="135" t="s">
        <v>31</v>
      </c>
      <c r="N275" s="136" t="s">
        <v>31</v>
      </c>
    </row>
    <row r="276" customFormat="false" ht="12.75" hidden="false" customHeight="false" outlineLevel="0" collapsed="false">
      <c r="B276" s="143"/>
      <c r="C276" s="116" t="s">
        <v>85</v>
      </c>
      <c r="D276" s="117" t="n">
        <v>0</v>
      </c>
      <c r="E276" s="143"/>
      <c r="F276" s="138"/>
      <c r="G276" s="138"/>
      <c r="H276" s="138"/>
      <c r="I276" s="139"/>
      <c r="J276" s="145" t="n">
        <v>0</v>
      </c>
      <c r="K276" s="145" t="n">
        <v>0</v>
      </c>
      <c r="L276" s="138" t="n">
        <v>0</v>
      </c>
      <c r="M276" s="145" t="n">
        <v>0</v>
      </c>
      <c r="N276" s="146" t="n">
        <v>0</v>
      </c>
    </row>
    <row r="278" customFormat="false" ht="16.5" hidden="false" customHeight="false" outlineLevel="0" collapsed="false">
      <c r="A278" s="5" t="n">
        <v>2003</v>
      </c>
      <c r="B278" s="79"/>
      <c r="C278" s="77"/>
      <c r="D278" s="77"/>
      <c r="E278" s="77"/>
      <c r="F278" s="77"/>
      <c r="G278" s="76"/>
      <c r="H278" s="77"/>
      <c r="I278" s="77"/>
      <c r="J278" s="77"/>
    </row>
    <row r="279" customFormat="false" ht="31.5" hidden="false" customHeight="true" outlineLevel="0" collapsed="false">
      <c r="A279" s="80"/>
      <c r="B279" s="81" t="s">
        <v>38</v>
      </c>
      <c r="C279" s="81"/>
      <c r="D279" s="82" t="s">
        <v>4</v>
      </c>
      <c r="E279" s="82" t="s">
        <v>39</v>
      </c>
      <c r="F279" s="82"/>
      <c r="G279" s="82"/>
      <c r="H279" s="82"/>
      <c r="I279" s="82"/>
      <c r="J279" s="83" t="s">
        <v>6</v>
      </c>
      <c r="K279" s="83"/>
      <c r="L279" s="83"/>
      <c r="M279" s="83"/>
      <c r="N279" s="83"/>
    </row>
    <row r="280" customFormat="false" ht="12.75" hidden="false" customHeight="true" outlineLevel="0" collapsed="false">
      <c r="B280" s="84" t="s">
        <v>7</v>
      </c>
      <c r="C280" s="85" t="s">
        <v>40</v>
      </c>
      <c r="D280" s="86" t="s">
        <v>41</v>
      </c>
      <c r="E280" s="87" t="s">
        <v>42</v>
      </c>
      <c r="F280" s="87"/>
      <c r="G280" s="87"/>
      <c r="H280" s="88" t="s">
        <v>43</v>
      </c>
      <c r="I280" s="89" t="s">
        <v>44</v>
      </c>
      <c r="J280" s="90" t="s">
        <v>45</v>
      </c>
      <c r="K280" s="90"/>
      <c r="L280" s="90"/>
      <c r="M280" s="88" t="s">
        <v>46</v>
      </c>
      <c r="N280" s="91" t="s">
        <v>47</v>
      </c>
    </row>
    <row r="281" customFormat="false" ht="24.75" hidden="false" customHeight="true" outlineLevel="0" collapsed="false">
      <c r="B281" s="84"/>
      <c r="C281" s="85"/>
      <c r="D281" s="86"/>
      <c r="E281" s="87"/>
      <c r="F281" s="87"/>
      <c r="G281" s="87"/>
      <c r="H281" s="88"/>
      <c r="I281" s="89"/>
      <c r="J281" s="90"/>
      <c r="K281" s="90"/>
      <c r="L281" s="90"/>
      <c r="M281" s="88"/>
      <c r="N281" s="91"/>
    </row>
    <row r="282" customFormat="false" ht="29.25" hidden="false" customHeight="true" outlineLevel="0" collapsed="false">
      <c r="B282" s="84"/>
      <c r="C282" s="85"/>
      <c r="D282" s="86"/>
      <c r="E282" s="87" t="s">
        <v>16</v>
      </c>
      <c r="F282" s="92" t="s">
        <v>17</v>
      </c>
      <c r="G282" s="92" t="s">
        <v>18</v>
      </c>
      <c r="H282" s="88"/>
      <c r="I282" s="89"/>
      <c r="J282" s="90" t="s">
        <v>19</v>
      </c>
      <c r="K282" s="88" t="s">
        <v>17</v>
      </c>
      <c r="L282" s="88" t="s">
        <v>18</v>
      </c>
      <c r="M282" s="88"/>
      <c r="N282" s="91"/>
    </row>
    <row r="283" customFormat="false" ht="16.5" hidden="false" customHeight="true" outlineLevel="0" collapsed="false">
      <c r="B283" s="84"/>
      <c r="C283" s="85"/>
      <c r="D283" s="86"/>
      <c r="E283" s="93" t="s">
        <v>20</v>
      </c>
      <c r="F283" s="93"/>
      <c r="G283" s="93"/>
      <c r="H283" s="93"/>
      <c r="I283" s="93"/>
      <c r="J283" s="94" t="s">
        <v>21</v>
      </c>
      <c r="K283" s="94"/>
      <c r="L283" s="94"/>
      <c r="M283" s="94"/>
      <c r="N283" s="94"/>
    </row>
    <row r="284" customFormat="false" ht="17.25" hidden="false" customHeight="false" outlineLevel="0" collapsed="false">
      <c r="B284" s="95" t="s">
        <v>22</v>
      </c>
      <c r="C284" s="96"/>
      <c r="D284" s="97" t="s">
        <v>31</v>
      </c>
      <c r="E284" s="98" t="s">
        <v>31</v>
      </c>
      <c r="F284" s="99" t="s">
        <v>31</v>
      </c>
      <c r="G284" s="99" t="s">
        <v>31</v>
      </c>
      <c r="H284" s="100" t="s">
        <v>31</v>
      </c>
      <c r="I284" s="101" t="s">
        <v>31</v>
      </c>
      <c r="J284" s="102" t="s">
        <v>31</v>
      </c>
      <c r="K284" s="103" t="s">
        <v>31</v>
      </c>
      <c r="L284" s="103" t="s">
        <v>31</v>
      </c>
      <c r="M284" s="104" t="s">
        <v>31</v>
      </c>
      <c r="N284" s="105" t="s">
        <v>31</v>
      </c>
    </row>
    <row r="285" customFormat="false" ht="18.75" hidden="false" customHeight="false" outlineLevel="0" collapsed="false">
      <c r="B285" s="106" t="s">
        <v>48</v>
      </c>
      <c r="C285" s="107"/>
      <c r="D285" s="108" t="s">
        <v>31</v>
      </c>
      <c r="E285" s="109" t="s">
        <v>31</v>
      </c>
      <c r="F285" s="138" t="s">
        <v>31</v>
      </c>
      <c r="G285" s="138" t="s">
        <v>31</v>
      </c>
      <c r="H285" s="138" t="s">
        <v>31</v>
      </c>
      <c r="I285" s="139" t="s">
        <v>31</v>
      </c>
      <c r="J285" s="112" t="s">
        <v>31</v>
      </c>
      <c r="K285" s="113" t="s">
        <v>31</v>
      </c>
      <c r="L285" s="138" t="s">
        <v>31</v>
      </c>
      <c r="M285" s="113" t="s">
        <v>31</v>
      </c>
      <c r="N285" s="114" t="s">
        <v>31</v>
      </c>
    </row>
    <row r="286" customFormat="false" ht="15.75" hidden="false" customHeight="false" outlineLevel="0" collapsed="false">
      <c r="B286" s="115"/>
      <c r="C286" s="116" t="s">
        <v>85</v>
      </c>
      <c r="D286" s="117" t="n">
        <v>0</v>
      </c>
      <c r="E286" s="118"/>
      <c r="F286" s="138"/>
      <c r="G286" s="138"/>
      <c r="H286" s="138"/>
      <c r="I286" s="139"/>
      <c r="J286" s="120" t="n">
        <v>0</v>
      </c>
      <c r="K286" s="120" t="n">
        <v>0</v>
      </c>
      <c r="L286" s="138" t="n">
        <v>0</v>
      </c>
      <c r="M286" s="120" t="n">
        <v>0</v>
      </c>
      <c r="N286" s="121" t="n">
        <v>0</v>
      </c>
    </row>
    <row r="287" customFormat="false" ht="18.75" hidden="false" customHeight="false" outlineLevel="0" collapsed="false">
      <c r="B287" s="122" t="s">
        <v>49</v>
      </c>
      <c r="C287" s="123"/>
      <c r="D287" s="124" t="s">
        <v>31</v>
      </c>
      <c r="E287" s="118" t="s">
        <v>31</v>
      </c>
      <c r="F287" s="125" t="s">
        <v>31</v>
      </c>
      <c r="G287" s="125" t="s">
        <v>31</v>
      </c>
      <c r="H287" s="138" t="s">
        <v>31</v>
      </c>
      <c r="I287" s="139" t="s">
        <v>31</v>
      </c>
      <c r="J287" s="126" t="s">
        <v>31</v>
      </c>
      <c r="K287" s="127" t="s">
        <v>31</v>
      </c>
      <c r="L287" s="125" t="s">
        <v>31</v>
      </c>
      <c r="M287" s="128" t="s">
        <v>31</v>
      </c>
      <c r="N287" s="129" t="s">
        <v>31</v>
      </c>
    </row>
    <row r="288" customFormat="false" ht="31.5" hidden="false" customHeight="false" outlineLevel="0" collapsed="false">
      <c r="B288" s="130" t="s">
        <v>30</v>
      </c>
      <c r="C288" s="131"/>
      <c r="D288" s="132" t="s">
        <v>31</v>
      </c>
      <c r="E288" s="118" t="s">
        <v>31</v>
      </c>
      <c r="F288" s="125" t="s">
        <v>31</v>
      </c>
      <c r="G288" s="125" t="s">
        <v>31</v>
      </c>
      <c r="H288" s="138" t="s">
        <v>31</v>
      </c>
      <c r="I288" s="139" t="s">
        <v>31</v>
      </c>
      <c r="J288" s="133" t="s">
        <v>31</v>
      </c>
      <c r="K288" s="134" t="s">
        <v>31</v>
      </c>
      <c r="L288" s="125" t="s">
        <v>31</v>
      </c>
      <c r="M288" s="135" t="s">
        <v>31</v>
      </c>
      <c r="N288" s="136" t="s">
        <v>31</v>
      </c>
    </row>
    <row r="289" customFormat="false" ht="15.75" hidden="false" customHeight="false" outlineLevel="0" collapsed="false">
      <c r="B289" s="137"/>
      <c r="C289" s="116" t="s">
        <v>85</v>
      </c>
      <c r="D289" s="117" t="n">
        <v>0</v>
      </c>
      <c r="E289" s="118"/>
      <c r="F289" s="125"/>
      <c r="G289" s="125"/>
      <c r="H289" s="138"/>
      <c r="I289" s="139"/>
      <c r="J289" s="120" t="n">
        <v>0</v>
      </c>
      <c r="K289" s="140" t="n">
        <v>0</v>
      </c>
      <c r="L289" s="125" t="n">
        <v>0</v>
      </c>
      <c r="M289" s="120" t="n">
        <v>0</v>
      </c>
      <c r="N289" s="121" t="n">
        <v>0</v>
      </c>
    </row>
    <row r="290" customFormat="false" ht="15.75" hidden="false" customHeight="false" outlineLevel="0" collapsed="false">
      <c r="B290" s="130" t="s">
        <v>32</v>
      </c>
      <c r="C290" s="131"/>
      <c r="D290" s="141" t="s">
        <v>31</v>
      </c>
      <c r="E290" s="118" t="s">
        <v>31</v>
      </c>
      <c r="F290" s="138" t="s">
        <v>31</v>
      </c>
      <c r="G290" s="138" t="s">
        <v>31</v>
      </c>
      <c r="H290" s="138" t="s">
        <v>31</v>
      </c>
      <c r="I290" s="139" t="s">
        <v>31</v>
      </c>
      <c r="J290" s="133" t="s">
        <v>31</v>
      </c>
      <c r="K290" s="135" t="s">
        <v>31</v>
      </c>
      <c r="L290" s="138" t="s">
        <v>31</v>
      </c>
      <c r="M290" s="135" t="s">
        <v>31</v>
      </c>
      <c r="N290" s="136" t="s">
        <v>31</v>
      </c>
    </row>
    <row r="291" customFormat="false" ht="15.75" hidden="false" customHeight="false" outlineLevel="0" collapsed="false">
      <c r="B291" s="142"/>
      <c r="C291" s="116" t="s">
        <v>85</v>
      </c>
      <c r="D291" s="117" t="n">
        <v>0</v>
      </c>
      <c r="E291" s="118"/>
      <c r="F291" s="138"/>
      <c r="G291" s="138"/>
      <c r="H291" s="138"/>
      <c r="I291" s="139"/>
      <c r="J291" s="120" t="n">
        <v>0</v>
      </c>
      <c r="K291" s="120" t="n">
        <v>0</v>
      </c>
      <c r="L291" s="138" t="n">
        <v>0</v>
      </c>
      <c r="M291" s="120" t="n">
        <v>0</v>
      </c>
      <c r="N291" s="121" t="n">
        <v>0</v>
      </c>
    </row>
    <row r="292" customFormat="false" ht="15.75" hidden="false" customHeight="false" outlineLevel="0" collapsed="false">
      <c r="B292" s="130" t="s">
        <v>33</v>
      </c>
      <c r="C292" s="131"/>
      <c r="D292" s="141" t="s">
        <v>31</v>
      </c>
      <c r="E292" s="118" t="s">
        <v>31</v>
      </c>
      <c r="F292" s="138" t="s">
        <v>31</v>
      </c>
      <c r="G292" s="138" t="s">
        <v>31</v>
      </c>
      <c r="H292" s="138" t="s">
        <v>31</v>
      </c>
      <c r="I292" s="139" t="s">
        <v>31</v>
      </c>
      <c r="J292" s="133" t="s">
        <v>31</v>
      </c>
      <c r="K292" s="135" t="s">
        <v>31</v>
      </c>
      <c r="L292" s="138" t="s">
        <v>31</v>
      </c>
      <c r="M292" s="135" t="s">
        <v>31</v>
      </c>
      <c r="N292" s="136" t="s">
        <v>31</v>
      </c>
    </row>
    <row r="293" customFormat="false" ht="15.75" hidden="false" customHeight="false" outlineLevel="0" collapsed="false">
      <c r="B293" s="142"/>
      <c r="C293" s="116" t="s">
        <v>85</v>
      </c>
      <c r="D293" s="117" t="n">
        <v>0</v>
      </c>
      <c r="E293" s="118"/>
      <c r="F293" s="138"/>
      <c r="G293" s="138"/>
      <c r="H293" s="138"/>
      <c r="I293" s="139"/>
      <c r="J293" s="145" t="n">
        <v>0</v>
      </c>
      <c r="K293" s="145" t="n">
        <v>0</v>
      </c>
      <c r="L293" s="138" t="n">
        <v>0</v>
      </c>
      <c r="M293" s="145" t="n">
        <v>0</v>
      </c>
      <c r="N293" s="146" t="n">
        <v>0</v>
      </c>
    </row>
    <row r="294" customFormat="false" ht="15.75" hidden="false" customHeight="false" outlineLevel="0" collapsed="false">
      <c r="B294" s="130" t="s">
        <v>34</v>
      </c>
      <c r="C294" s="131"/>
      <c r="D294" s="141" t="s">
        <v>31</v>
      </c>
      <c r="E294" s="118" t="s">
        <v>31</v>
      </c>
      <c r="F294" s="138" t="s">
        <v>31</v>
      </c>
      <c r="G294" s="138" t="s">
        <v>31</v>
      </c>
      <c r="H294" s="138" t="s">
        <v>31</v>
      </c>
      <c r="I294" s="139" t="s">
        <v>31</v>
      </c>
      <c r="J294" s="133" t="s">
        <v>31</v>
      </c>
      <c r="K294" s="135" t="s">
        <v>31</v>
      </c>
      <c r="L294" s="138" t="s">
        <v>31</v>
      </c>
      <c r="M294" s="135" t="s">
        <v>31</v>
      </c>
      <c r="N294" s="136" t="s">
        <v>31</v>
      </c>
    </row>
    <row r="295" customFormat="false" ht="15.75" hidden="false" customHeight="false" outlineLevel="0" collapsed="false">
      <c r="B295" s="142"/>
      <c r="C295" s="116" t="s">
        <v>85</v>
      </c>
      <c r="D295" s="117" t="n">
        <v>0</v>
      </c>
      <c r="E295" s="118"/>
      <c r="F295" s="138"/>
      <c r="G295" s="138"/>
      <c r="H295" s="138"/>
      <c r="I295" s="139"/>
      <c r="J295" s="145" t="n">
        <v>0</v>
      </c>
      <c r="K295" s="145" t="n">
        <v>0</v>
      </c>
      <c r="L295" s="138" t="n">
        <v>0</v>
      </c>
      <c r="M295" s="145" t="n">
        <v>0</v>
      </c>
      <c r="N295" s="146" t="n">
        <v>0</v>
      </c>
    </row>
    <row r="296" customFormat="false" ht="15.75" hidden="false" customHeight="false" outlineLevel="0" collapsed="false">
      <c r="B296" s="130" t="s">
        <v>35</v>
      </c>
      <c r="C296" s="131"/>
      <c r="D296" s="141" t="s">
        <v>31</v>
      </c>
      <c r="E296" s="118" t="s">
        <v>31</v>
      </c>
      <c r="F296" s="138" t="s">
        <v>31</v>
      </c>
      <c r="G296" s="138" t="s">
        <v>31</v>
      </c>
      <c r="H296" s="138" t="s">
        <v>31</v>
      </c>
      <c r="I296" s="139" t="s">
        <v>31</v>
      </c>
      <c r="J296" s="133" t="s">
        <v>31</v>
      </c>
      <c r="K296" s="135" t="s">
        <v>31</v>
      </c>
      <c r="L296" s="138" t="s">
        <v>31</v>
      </c>
      <c r="M296" s="135" t="s">
        <v>31</v>
      </c>
      <c r="N296" s="136" t="s">
        <v>31</v>
      </c>
    </row>
    <row r="297" customFormat="false" ht="12.75" hidden="false" customHeight="false" outlineLevel="0" collapsed="false">
      <c r="B297" s="143"/>
      <c r="C297" s="116" t="s">
        <v>85</v>
      </c>
      <c r="D297" s="117" t="n">
        <v>0</v>
      </c>
      <c r="E297" s="143"/>
      <c r="F297" s="138"/>
      <c r="G297" s="138"/>
      <c r="H297" s="138"/>
      <c r="I297" s="139"/>
      <c r="J297" s="145" t="n">
        <v>0</v>
      </c>
      <c r="K297" s="145" t="n">
        <v>0</v>
      </c>
      <c r="L297" s="138" t="n">
        <v>0</v>
      </c>
      <c r="M297" s="145" t="n">
        <v>0</v>
      </c>
      <c r="N297" s="146" t="n">
        <v>0</v>
      </c>
    </row>
    <row r="299" customFormat="false" ht="16.5" hidden="false" customHeight="false" outlineLevel="0" collapsed="false">
      <c r="A299" s="5" t="n">
        <v>2004</v>
      </c>
      <c r="B299" s="79"/>
      <c r="C299" s="77"/>
      <c r="D299" s="77"/>
      <c r="E299" s="77"/>
      <c r="F299" s="77"/>
      <c r="G299" s="76"/>
      <c r="H299" s="77"/>
      <c r="I299" s="77"/>
      <c r="J299" s="77"/>
    </row>
    <row r="300" customFormat="false" ht="31.5" hidden="false" customHeight="true" outlineLevel="0" collapsed="false">
      <c r="A300" s="80"/>
      <c r="B300" s="81" t="s">
        <v>38</v>
      </c>
      <c r="C300" s="81"/>
      <c r="D300" s="82" t="s">
        <v>4</v>
      </c>
      <c r="E300" s="82" t="s">
        <v>39</v>
      </c>
      <c r="F300" s="82"/>
      <c r="G300" s="82"/>
      <c r="H300" s="82"/>
      <c r="I300" s="82"/>
      <c r="J300" s="83" t="s">
        <v>6</v>
      </c>
      <c r="K300" s="83"/>
      <c r="L300" s="83"/>
      <c r="M300" s="83"/>
      <c r="N300" s="83"/>
    </row>
    <row r="301" customFormat="false" ht="12.75" hidden="false" customHeight="true" outlineLevel="0" collapsed="false">
      <c r="B301" s="84" t="s">
        <v>7</v>
      </c>
      <c r="C301" s="85" t="s">
        <v>40</v>
      </c>
      <c r="D301" s="86" t="s">
        <v>41</v>
      </c>
      <c r="E301" s="87" t="s">
        <v>42</v>
      </c>
      <c r="F301" s="87"/>
      <c r="G301" s="87"/>
      <c r="H301" s="88" t="s">
        <v>43</v>
      </c>
      <c r="I301" s="89" t="s">
        <v>44</v>
      </c>
      <c r="J301" s="90" t="s">
        <v>45</v>
      </c>
      <c r="K301" s="90"/>
      <c r="L301" s="90"/>
      <c r="M301" s="88" t="s">
        <v>46</v>
      </c>
      <c r="N301" s="91" t="s">
        <v>47</v>
      </c>
    </row>
    <row r="302" customFormat="false" ht="24.75" hidden="false" customHeight="true" outlineLevel="0" collapsed="false">
      <c r="B302" s="84"/>
      <c r="C302" s="85"/>
      <c r="D302" s="86"/>
      <c r="E302" s="87"/>
      <c r="F302" s="87"/>
      <c r="G302" s="87"/>
      <c r="H302" s="88"/>
      <c r="I302" s="89"/>
      <c r="J302" s="90"/>
      <c r="K302" s="90"/>
      <c r="L302" s="90"/>
      <c r="M302" s="88"/>
      <c r="N302" s="91"/>
    </row>
    <row r="303" customFormat="false" ht="29.25" hidden="false" customHeight="true" outlineLevel="0" collapsed="false">
      <c r="B303" s="84"/>
      <c r="C303" s="85"/>
      <c r="D303" s="86"/>
      <c r="E303" s="87" t="s">
        <v>16</v>
      </c>
      <c r="F303" s="92" t="s">
        <v>17</v>
      </c>
      <c r="G303" s="92" t="s">
        <v>18</v>
      </c>
      <c r="H303" s="88"/>
      <c r="I303" s="89"/>
      <c r="J303" s="90" t="s">
        <v>19</v>
      </c>
      <c r="K303" s="88" t="s">
        <v>17</v>
      </c>
      <c r="L303" s="88" t="s">
        <v>18</v>
      </c>
      <c r="M303" s="88"/>
      <c r="N303" s="91"/>
    </row>
    <row r="304" customFormat="false" ht="16.5" hidden="false" customHeight="true" outlineLevel="0" collapsed="false">
      <c r="B304" s="84"/>
      <c r="C304" s="85"/>
      <c r="D304" s="86"/>
      <c r="E304" s="93" t="s">
        <v>20</v>
      </c>
      <c r="F304" s="93"/>
      <c r="G304" s="93"/>
      <c r="H304" s="93"/>
      <c r="I304" s="93"/>
      <c r="J304" s="94" t="s">
        <v>21</v>
      </c>
      <c r="K304" s="94"/>
      <c r="L304" s="94"/>
      <c r="M304" s="94"/>
      <c r="N304" s="94"/>
    </row>
    <row r="305" customFormat="false" ht="17.25" hidden="false" customHeight="false" outlineLevel="0" collapsed="false">
      <c r="B305" s="95" t="s">
        <v>22</v>
      </c>
      <c r="C305" s="96"/>
      <c r="D305" s="97" t="s">
        <v>31</v>
      </c>
      <c r="E305" s="98" t="s">
        <v>31</v>
      </c>
      <c r="F305" s="99" t="s">
        <v>31</v>
      </c>
      <c r="G305" s="99" t="s">
        <v>31</v>
      </c>
      <c r="H305" s="100" t="s">
        <v>31</v>
      </c>
      <c r="I305" s="101" t="s">
        <v>31</v>
      </c>
      <c r="J305" s="102" t="s">
        <v>31</v>
      </c>
      <c r="K305" s="103" t="s">
        <v>31</v>
      </c>
      <c r="L305" s="103" t="s">
        <v>31</v>
      </c>
      <c r="M305" s="104" t="s">
        <v>31</v>
      </c>
      <c r="N305" s="105" t="s">
        <v>31</v>
      </c>
    </row>
    <row r="306" customFormat="false" ht="18.75" hidden="false" customHeight="false" outlineLevel="0" collapsed="false">
      <c r="B306" s="106" t="s">
        <v>48</v>
      </c>
      <c r="C306" s="107"/>
      <c r="D306" s="108" t="s">
        <v>31</v>
      </c>
      <c r="E306" s="109" t="s">
        <v>31</v>
      </c>
      <c r="F306" s="138" t="s">
        <v>31</v>
      </c>
      <c r="G306" s="138" t="s">
        <v>31</v>
      </c>
      <c r="H306" s="138" t="s">
        <v>31</v>
      </c>
      <c r="I306" s="139" t="s">
        <v>31</v>
      </c>
      <c r="J306" s="112" t="s">
        <v>31</v>
      </c>
      <c r="K306" s="113" t="s">
        <v>31</v>
      </c>
      <c r="L306" s="138" t="s">
        <v>31</v>
      </c>
      <c r="M306" s="113" t="s">
        <v>31</v>
      </c>
      <c r="N306" s="114" t="s">
        <v>31</v>
      </c>
    </row>
    <row r="307" customFormat="false" ht="15.75" hidden="false" customHeight="false" outlineLevel="0" collapsed="false">
      <c r="B307" s="115"/>
      <c r="C307" s="116" t="s">
        <v>85</v>
      </c>
      <c r="D307" s="117" t="n">
        <v>0</v>
      </c>
      <c r="E307" s="118"/>
      <c r="F307" s="138"/>
      <c r="G307" s="138"/>
      <c r="H307" s="138"/>
      <c r="I307" s="139"/>
      <c r="J307" s="120" t="n">
        <v>0</v>
      </c>
      <c r="K307" s="120" t="n">
        <v>0</v>
      </c>
      <c r="L307" s="138" t="n">
        <v>0</v>
      </c>
      <c r="M307" s="120" t="n">
        <v>0</v>
      </c>
      <c r="N307" s="121" t="n">
        <v>0</v>
      </c>
    </row>
    <row r="308" customFormat="false" ht="18.75" hidden="false" customHeight="false" outlineLevel="0" collapsed="false">
      <c r="B308" s="122" t="s">
        <v>49</v>
      </c>
      <c r="C308" s="123"/>
      <c r="D308" s="124" t="s">
        <v>31</v>
      </c>
      <c r="E308" s="118" t="s">
        <v>31</v>
      </c>
      <c r="F308" s="125" t="s">
        <v>31</v>
      </c>
      <c r="G308" s="125" t="s">
        <v>31</v>
      </c>
      <c r="H308" s="138" t="s">
        <v>31</v>
      </c>
      <c r="I308" s="139" t="s">
        <v>31</v>
      </c>
      <c r="J308" s="126" t="s">
        <v>31</v>
      </c>
      <c r="K308" s="127" t="s">
        <v>31</v>
      </c>
      <c r="L308" s="125" t="s">
        <v>31</v>
      </c>
      <c r="M308" s="128" t="s">
        <v>31</v>
      </c>
      <c r="N308" s="129" t="s">
        <v>31</v>
      </c>
    </row>
    <row r="309" customFormat="false" ht="31.5" hidden="false" customHeight="false" outlineLevel="0" collapsed="false">
      <c r="B309" s="130" t="s">
        <v>30</v>
      </c>
      <c r="C309" s="131"/>
      <c r="D309" s="132" t="s">
        <v>31</v>
      </c>
      <c r="E309" s="118" t="s">
        <v>31</v>
      </c>
      <c r="F309" s="125" t="s">
        <v>31</v>
      </c>
      <c r="G309" s="125" t="s">
        <v>31</v>
      </c>
      <c r="H309" s="138" t="s">
        <v>31</v>
      </c>
      <c r="I309" s="139" t="s">
        <v>31</v>
      </c>
      <c r="J309" s="133" t="s">
        <v>31</v>
      </c>
      <c r="K309" s="134" t="s">
        <v>31</v>
      </c>
      <c r="L309" s="125" t="s">
        <v>31</v>
      </c>
      <c r="M309" s="135" t="s">
        <v>31</v>
      </c>
      <c r="N309" s="136" t="s">
        <v>31</v>
      </c>
    </row>
    <row r="310" customFormat="false" ht="15.75" hidden="false" customHeight="false" outlineLevel="0" collapsed="false">
      <c r="B310" s="137"/>
      <c r="C310" s="116" t="s">
        <v>85</v>
      </c>
      <c r="D310" s="117" t="n">
        <v>0</v>
      </c>
      <c r="E310" s="118"/>
      <c r="F310" s="125"/>
      <c r="G310" s="125"/>
      <c r="H310" s="138"/>
      <c r="I310" s="139"/>
      <c r="J310" s="120" t="n">
        <v>0</v>
      </c>
      <c r="K310" s="140" t="n">
        <v>0</v>
      </c>
      <c r="L310" s="125" t="n">
        <v>0</v>
      </c>
      <c r="M310" s="120" t="n">
        <v>0</v>
      </c>
      <c r="N310" s="121" t="n">
        <v>0</v>
      </c>
    </row>
    <row r="311" customFormat="false" ht="15.75" hidden="false" customHeight="false" outlineLevel="0" collapsed="false">
      <c r="B311" s="130" t="s">
        <v>32</v>
      </c>
      <c r="C311" s="131"/>
      <c r="D311" s="141" t="s">
        <v>31</v>
      </c>
      <c r="E311" s="118" t="s">
        <v>31</v>
      </c>
      <c r="F311" s="138" t="s">
        <v>31</v>
      </c>
      <c r="G311" s="138" t="s">
        <v>31</v>
      </c>
      <c r="H311" s="138" t="s">
        <v>31</v>
      </c>
      <c r="I311" s="139" t="s">
        <v>31</v>
      </c>
      <c r="J311" s="133" t="s">
        <v>31</v>
      </c>
      <c r="K311" s="135" t="s">
        <v>31</v>
      </c>
      <c r="L311" s="138" t="s">
        <v>31</v>
      </c>
      <c r="M311" s="135" t="s">
        <v>31</v>
      </c>
      <c r="N311" s="136" t="s">
        <v>31</v>
      </c>
    </row>
    <row r="312" customFormat="false" ht="15.75" hidden="false" customHeight="false" outlineLevel="0" collapsed="false">
      <c r="B312" s="142"/>
      <c r="C312" s="116" t="s">
        <v>85</v>
      </c>
      <c r="D312" s="117" t="n">
        <v>0</v>
      </c>
      <c r="E312" s="118"/>
      <c r="F312" s="138"/>
      <c r="G312" s="138"/>
      <c r="H312" s="138"/>
      <c r="I312" s="139"/>
      <c r="J312" s="120" t="n">
        <v>0</v>
      </c>
      <c r="K312" s="120" t="n">
        <v>0</v>
      </c>
      <c r="L312" s="138" t="n">
        <v>0</v>
      </c>
      <c r="M312" s="120" t="n">
        <v>0</v>
      </c>
      <c r="N312" s="121" t="n">
        <v>0</v>
      </c>
    </row>
    <row r="313" customFormat="false" ht="15.75" hidden="false" customHeight="false" outlineLevel="0" collapsed="false">
      <c r="B313" s="130" t="s">
        <v>33</v>
      </c>
      <c r="C313" s="131"/>
      <c r="D313" s="141" t="s">
        <v>31</v>
      </c>
      <c r="E313" s="118" t="s">
        <v>31</v>
      </c>
      <c r="F313" s="138" t="s">
        <v>31</v>
      </c>
      <c r="G313" s="138" t="s">
        <v>31</v>
      </c>
      <c r="H313" s="138" t="s">
        <v>31</v>
      </c>
      <c r="I313" s="139" t="s">
        <v>31</v>
      </c>
      <c r="J313" s="133" t="s">
        <v>31</v>
      </c>
      <c r="K313" s="135" t="s">
        <v>31</v>
      </c>
      <c r="L313" s="138" t="s">
        <v>31</v>
      </c>
      <c r="M313" s="135" t="s">
        <v>31</v>
      </c>
      <c r="N313" s="136" t="s">
        <v>31</v>
      </c>
    </row>
    <row r="314" customFormat="false" ht="15.75" hidden="false" customHeight="false" outlineLevel="0" collapsed="false">
      <c r="B314" s="142"/>
      <c r="C314" s="116" t="s">
        <v>85</v>
      </c>
      <c r="D314" s="117" t="n">
        <v>0</v>
      </c>
      <c r="E314" s="118"/>
      <c r="F314" s="138"/>
      <c r="G314" s="138"/>
      <c r="H314" s="138"/>
      <c r="I314" s="139"/>
      <c r="J314" s="145" t="n">
        <v>0</v>
      </c>
      <c r="K314" s="145" t="n">
        <v>0</v>
      </c>
      <c r="L314" s="138" t="n">
        <v>0</v>
      </c>
      <c r="M314" s="145" t="n">
        <v>0</v>
      </c>
      <c r="N314" s="146" t="n">
        <v>0</v>
      </c>
    </row>
    <row r="315" customFormat="false" ht="15.75" hidden="false" customHeight="false" outlineLevel="0" collapsed="false">
      <c r="B315" s="130" t="s">
        <v>34</v>
      </c>
      <c r="C315" s="131"/>
      <c r="D315" s="141" t="s">
        <v>31</v>
      </c>
      <c r="E315" s="118" t="s">
        <v>31</v>
      </c>
      <c r="F315" s="138" t="s">
        <v>31</v>
      </c>
      <c r="G315" s="138" t="s">
        <v>31</v>
      </c>
      <c r="H315" s="138" t="s">
        <v>31</v>
      </c>
      <c r="I315" s="139" t="s">
        <v>31</v>
      </c>
      <c r="J315" s="133" t="s">
        <v>31</v>
      </c>
      <c r="K315" s="135" t="s">
        <v>31</v>
      </c>
      <c r="L315" s="138" t="s">
        <v>31</v>
      </c>
      <c r="M315" s="135" t="s">
        <v>31</v>
      </c>
      <c r="N315" s="136" t="s">
        <v>31</v>
      </c>
    </row>
    <row r="316" customFormat="false" ht="15.75" hidden="false" customHeight="false" outlineLevel="0" collapsed="false">
      <c r="B316" s="142"/>
      <c r="C316" s="116" t="s">
        <v>85</v>
      </c>
      <c r="D316" s="117" t="n">
        <v>0</v>
      </c>
      <c r="E316" s="118"/>
      <c r="F316" s="138"/>
      <c r="G316" s="138"/>
      <c r="H316" s="138"/>
      <c r="I316" s="139"/>
      <c r="J316" s="145" t="n">
        <v>0</v>
      </c>
      <c r="K316" s="145" t="n">
        <v>0</v>
      </c>
      <c r="L316" s="138" t="n">
        <v>0</v>
      </c>
      <c r="M316" s="145" t="n">
        <v>0</v>
      </c>
      <c r="N316" s="146" t="n">
        <v>0</v>
      </c>
    </row>
    <row r="317" customFormat="false" ht="15.75" hidden="false" customHeight="false" outlineLevel="0" collapsed="false">
      <c r="B317" s="130" t="s">
        <v>35</v>
      </c>
      <c r="C317" s="131"/>
      <c r="D317" s="141" t="s">
        <v>31</v>
      </c>
      <c r="E317" s="118" t="s">
        <v>31</v>
      </c>
      <c r="F317" s="138" t="s">
        <v>31</v>
      </c>
      <c r="G317" s="138" t="s">
        <v>31</v>
      </c>
      <c r="H317" s="138" t="s">
        <v>31</v>
      </c>
      <c r="I317" s="139" t="s">
        <v>31</v>
      </c>
      <c r="J317" s="133" t="s">
        <v>31</v>
      </c>
      <c r="K317" s="135" t="s">
        <v>31</v>
      </c>
      <c r="L317" s="138" t="s">
        <v>31</v>
      </c>
      <c r="M317" s="135" t="s">
        <v>31</v>
      </c>
      <c r="N317" s="136" t="s">
        <v>31</v>
      </c>
    </row>
    <row r="318" customFormat="false" ht="12.75" hidden="false" customHeight="false" outlineLevel="0" collapsed="false">
      <c r="B318" s="143"/>
      <c r="C318" s="116" t="s">
        <v>85</v>
      </c>
      <c r="D318" s="117" t="n">
        <v>0</v>
      </c>
      <c r="E318" s="143"/>
      <c r="F318" s="138"/>
      <c r="G318" s="138"/>
      <c r="H318" s="138"/>
      <c r="I318" s="139"/>
      <c r="J318" s="145" t="n">
        <v>0</v>
      </c>
      <c r="K318" s="145" t="n">
        <v>0</v>
      </c>
      <c r="L318" s="138" t="n">
        <v>0</v>
      </c>
      <c r="M318" s="145" t="n">
        <v>0</v>
      </c>
      <c r="N318" s="146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307),TRUE(),IF(J307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307),TRUE(),IF(K307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1.2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false" outlineLevel="0" collapsed="false">
      <c r="B4" s="2"/>
      <c r="C4" s="4"/>
      <c r="D4" s="4"/>
      <c r="E4" s="198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8"/>
      <c r="D6" s="9" t="s">
        <v>4</v>
      </c>
      <c r="E6" s="9" t="s">
        <v>5</v>
      </c>
      <c r="F6" s="9"/>
      <c r="G6" s="9"/>
      <c r="H6" s="9"/>
      <c r="I6" s="9"/>
      <c r="J6" s="10" t="s">
        <v>6</v>
      </c>
      <c r="K6" s="10"/>
      <c r="L6" s="10"/>
      <c r="M6" s="10"/>
      <c r="N6" s="10"/>
    </row>
    <row r="7" customFormat="false" ht="11.25" hidden="false" customHeight="true" outlineLevel="0" collapsed="false">
      <c r="B7" s="11" t="s">
        <v>7</v>
      </c>
      <c r="C7" s="12" t="s">
        <v>8</v>
      </c>
      <c r="D7" s="13" t="s">
        <v>9</v>
      </c>
      <c r="E7" s="14" t="s">
        <v>10</v>
      </c>
      <c r="F7" s="14"/>
      <c r="G7" s="14"/>
      <c r="H7" s="15" t="s">
        <v>11</v>
      </c>
      <c r="I7" s="16" t="s">
        <v>12</v>
      </c>
      <c r="J7" s="17" t="s">
        <v>13</v>
      </c>
      <c r="K7" s="17"/>
      <c r="L7" s="17"/>
      <c r="M7" s="15" t="s">
        <v>14</v>
      </c>
      <c r="N7" s="18" t="s">
        <v>15</v>
      </c>
    </row>
    <row r="8" customFormat="false" ht="24.75" hidden="false" customHeight="true" outlineLevel="0" collapsed="false">
      <c r="B8" s="11"/>
      <c r="C8" s="12"/>
      <c r="D8" s="13"/>
      <c r="E8" s="14"/>
      <c r="F8" s="14"/>
      <c r="G8" s="14"/>
      <c r="H8" s="15"/>
      <c r="I8" s="16"/>
      <c r="J8" s="17"/>
      <c r="K8" s="17"/>
      <c r="L8" s="17"/>
      <c r="M8" s="15"/>
      <c r="N8" s="18"/>
    </row>
    <row r="9" customFormat="false" ht="29.25" hidden="false" customHeight="true" outlineLevel="0" collapsed="false">
      <c r="B9" s="11"/>
      <c r="C9" s="12"/>
      <c r="D9" s="13"/>
      <c r="E9" s="14" t="s">
        <v>16</v>
      </c>
      <c r="F9" s="19" t="s">
        <v>17</v>
      </c>
      <c r="G9" s="19" t="s">
        <v>18</v>
      </c>
      <c r="H9" s="15"/>
      <c r="I9" s="16"/>
      <c r="J9" s="17" t="s">
        <v>19</v>
      </c>
      <c r="K9" s="15" t="s">
        <v>17</v>
      </c>
      <c r="L9" s="15" t="s">
        <v>18</v>
      </c>
      <c r="M9" s="15"/>
      <c r="N9" s="18"/>
    </row>
    <row r="10" customFormat="false" ht="12" hidden="false" customHeight="true" outlineLevel="0" collapsed="false">
      <c r="B10" s="11"/>
      <c r="C10" s="12"/>
      <c r="D10" s="13"/>
      <c r="E10" s="20" t="s">
        <v>20</v>
      </c>
      <c r="F10" s="20"/>
      <c r="G10" s="20"/>
      <c r="H10" s="20"/>
      <c r="I10" s="20"/>
      <c r="J10" s="21" t="s">
        <v>21</v>
      </c>
      <c r="K10" s="21"/>
      <c r="L10" s="21"/>
      <c r="M10" s="21"/>
      <c r="N10" s="21"/>
    </row>
    <row r="11" customFormat="false" ht="12.75" hidden="false" customHeight="false" outlineLevel="0" collapsed="false">
      <c r="B11" s="22" t="s">
        <v>22</v>
      </c>
      <c r="C11" s="23"/>
      <c r="D11" s="24" t="n">
        <v>11156.0175828567</v>
      </c>
      <c r="E11" s="199" t="n">
        <v>5.88516462190696E-005</v>
      </c>
      <c r="F11" s="200" t="n">
        <v>-0.00723275384696416</v>
      </c>
      <c r="G11" s="200" t="n">
        <v>-0.00717390220074509</v>
      </c>
      <c r="H11" s="201" t="n">
        <v>-0.000981037276883191</v>
      </c>
      <c r="I11" s="202" t="n">
        <v>-0.0173823467206501</v>
      </c>
      <c r="J11" s="29" t="n">
        <v>0.656550000000001</v>
      </c>
      <c r="K11" s="30" t="n">
        <v>-80.6887290892063</v>
      </c>
      <c r="L11" s="203" t="n">
        <v>-80.0321790892063</v>
      </c>
      <c r="M11" s="31" t="n">
        <v>-10.9444691103467</v>
      </c>
      <c r="N11" s="32" t="n">
        <v>-193.917765646884</v>
      </c>
    </row>
    <row r="12" customFormat="false" ht="11.25" hidden="false" customHeight="false" outlineLevel="0" collapsed="false">
      <c r="B12" s="33" t="s">
        <v>26</v>
      </c>
      <c r="C12" s="34"/>
      <c r="D12" s="35" t="n">
        <v>10981.4447885935</v>
      </c>
      <c r="E12" s="204" t="n">
        <v>5.97872149466131E-005</v>
      </c>
      <c r="F12" s="205" t="n">
        <v>-0.000117470881549205</v>
      </c>
      <c r="G12" s="205" t="n">
        <v>-5.76836666025922E-005</v>
      </c>
      <c r="H12" s="205" t="n">
        <v>0</v>
      </c>
      <c r="I12" s="206" t="n">
        <v>-0.00110021451936358</v>
      </c>
      <c r="J12" s="39" t="n">
        <v>0.656550000000001</v>
      </c>
      <c r="K12" s="40" t="n">
        <v>-1.29</v>
      </c>
      <c r="L12" s="205" t="n">
        <v>-0.633449999999999</v>
      </c>
      <c r="M12" s="40" t="n">
        <v>0</v>
      </c>
      <c r="N12" s="41" t="n">
        <v>-12.081945</v>
      </c>
    </row>
    <row r="13" customFormat="false" ht="11.25" hidden="false" customHeight="false" outlineLevel="0" collapsed="false">
      <c r="B13" s="42"/>
      <c r="C13" s="43"/>
      <c r="D13" s="44" t="n">
        <v>135.9033979</v>
      </c>
      <c r="E13" s="207" t="n">
        <v>0</v>
      </c>
      <c r="F13" s="205" t="n">
        <v>0</v>
      </c>
      <c r="G13" s="205" t="n">
        <v>0</v>
      </c>
      <c r="H13" s="205" t="n">
        <v>0</v>
      </c>
      <c r="I13" s="206" t="n">
        <v>-0.0889009780968839</v>
      </c>
      <c r="J13" s="46" t="n">
        <v>0</v>
      </c>
      <c r="K13" s="46" t="n">
        <v>0</v>
      </c>
      <c r="L13" s="205" t="n">
        <v>0</v>
      </c>
      <c r="M13" s="46" t="n">
        <v>0</v>
      </c>
      <c r="N13" s="47" t="n">
        <v>-12.081945</v>
      </c>
    </row>
    <row r="14" customFormat="false" ht="11.25" hidden="false" customHeight="false" outlineLevel="0" collapsed="false">
      <c r="B14" s="48" t="s">
        <v>28</v>
      </c>
      <c r="C14" s="49"/>
      <c r="D14" s="50" t="n">
        <v>174.572794263208</v>
      </c>
      <c r="E14" s="207" t="n">
        <v>0</v>
      </c>
      <c r="F14" s="208" t="n">
        <v>-0.454817312309813</v>
      </c>
      <c r="G14" s="208" t="n">
        <v>-0.454817312309813</v>
      </c>
      <c r="H14" s="205" t="n">
        <v>-0.0626928677892698</v>
      </c>
      <c r="I14" s="206" t="n">
        <v>-1.04160457197428</v>
      </c>
      <c r="J14" s="52" t="n">
        <v>0</v>
      </c>
      <c r="K14" s="53" t="n">
        <v>-79.3987290892063</v>
      </c>
      <c r="L14" s="208" t="n">
        <v>-79.3987290892063</v>
      </c>
      <c r="M14" s="54" t="n">
        <v>-10.9444691103467</v>
      </c>
      <c r="N14" s="55" t="n">
        <v>-181.835820646884</v>
      </c>
    </row>
    <row r="15" customFormat="false" ht="11.25" hidden="false" customHeight="false" outlineLevel="0" collapsed="false">
      <c r="B15" s="56" t="s">
        <v>30</v>
      </c>
      <c r="C15" s="57"/>
      <c r="D15" s="58" t="n">
        <v>141.778730868339</v>
      </c>
      <c r="E15" s="207" t="n">
        <v>0</v>
      </c>
      <c r="F15" s="208" t="n">
        <v>-0.534690295069944</v>
      </c>
      <c r="G15" s="208" t="n">
        <v>-0.534690295069944</v>
      </c>
      <c r="H15" s="205" t="n">
        <v>-0.0761142029060035</v>
      </c>
      <c r="I15" s="206" t="n">
        <v>-0.0542924797096052</v>
      </c>
      <c r="J15" s="59" t="n">
        <v>0</v>
      </c>
      <c r="K15" s="60" t="n">
        <v>-75.8077114426345</v>
      </c>
      <c r="L15" s="208" t="n">
        <v>-75.8077114426345</v>
      </c>
      <c r="M15" s="61" t="n">
        <v>-10.7913750890684</v>
      </c>
      <c r="N15" s="62" t="n">
        <v>-7.6975188689229</v>
      </c>
    </row>
    <row r="16" customFormat="false" ht="11.25" hidden="false" customHeight="false" outlineLevel="0" collapsed="false">
      <c r="B16" s="63"/>
      <c r="C16" s="43"/>
      <c r="D16" s="44" t="n">
        <v>17.3468562462856</v>
      </c>
      <c r="E16" s="207" t="n">
        <v>0</v>
      </c>
      <c r="F16" s="208" t="n">
        <v>-4.18823354030119</v>
      </c>
      <c r="G16" s="208" t="n">
        <v>-4.18823354030119</v>
      </c>
      <c r="H16" s="205" t="n">
        <v>-0.605469939387372</v>
      </c>
      <c r="I16" s="206" t="n">
        <v>-0.0465021820215634</v>
      </c>
      <c r="J16" s="46" t="n">
        <v>0</v>
      </c>
      <c r="K16" s="64" t="n">
        <v>-72.6526851494765</v>
      </c>
      <c r="L16" s="208" t="n">
        <v>-72.6526851494765</v>
      </c>
      <c r="M16" s="46" t="n">
        <v>-10.503</v>
      </c>
      <c r="N16" s="47" t="n">
        <v>-0.806666666666667</v>
      </c>
    </row>
    <row r="17" customFormat="false" ht="11.25" hidden="false" customHeight="false" outlineLevel="0" collapsed="false">
      <c r="B17" s="56" t="s">
        <v>32</v>
      </c>
      <c r="C17" s="57"/>
      <c r="D17" s="65" t="n">
        <v>1.59521111015539</v>
      </c>
      <c r="E17" s="207" t="n">
        <v>0</v>
      </c>
      <c r="F17" s="205" t="n">
        <v>-1.53285156970481</v>
      </c>
      <c r="G17" s="205" t="n">
        <v>-1.53285156970481</v>
      </c>
      <c r="H17" s="205" t="n">
        <v>-0.0430742557683815</v>
      </c>
      <c r="I17" s="206" t="n">
        <v>-6.76462199727078</v>
      </c>
      <c r="J17" s="59" t="n">
        <v>0</v>
      </c>
      <c r="K17" s="61" t="n">
        <v>-2.44522185421225</v>
      </c>
      <c r="L17" s="205" t="n">
        <v>-2.44522185421225</v>
      </c>
      <c r="M17" s="61" t="n">
        <v>-0.0687125313633972</v>
      </c>
      <c r="N17" s="62" t="n">
        <v>-10.7910001660479</v>
      </c>
    </row>
    <row r="18" customFormat="false" ht="11.25" hidden="false" customHeight="false" outlineLevel="0" collapsed="false">
      <c r="B18" s="66"/>
      <c r="C18" s="43"/>
      <c r="D18" s="44" t="n">
        <v>0</v>
      </c>
      <c r="E18" s="207" t="n">
        <v>0</v>
      </c>
      <c r="F18" s="205" t="n">
        <v>0</v>
      </c>
      <c r="G18" s="205" t="n">
        <v>0</v>
      </c>
      <c r="H18" s="205" t="n">
        <v>0</v>
      </c>
      <c r="I18" s="206" t="n">
        <v>0</v>
      </c>
      <c r="J18" s="46" t="n">
        <v>0</v>
      </c>
      <c r="K18" s="46" t="n">
        <v>0</v>
      </c>
      <c r="L18" s="205" t="n">
        <v>0</v>
      </c>
      <c r="M18" s="46" t="n">
        <v>0</v>
      </c>
      <c r="N18" s="47" t="n">
        <v>0</v>
      </c>
    </row>
    <row r="19" customFormat="false" ht="11.25" hidden="false" customHeight="false" outlineLevel="0" collapsed="false">
      <c r="B19" s="56" t="s">
        <v>33</v>
      </c>
      <c r="C19" s="57"/>
      <c r="D19" s="65" t="n">
        <v>0.395281235842717</v>
      </c>
      <c r="E19" s="207" t="n">
        <v>0</v>
      </c>
      <c r="F19" s="205" t="n">
        <v>-0.233853688387657</v>
      </c>
      <c r="G19" s="205" t="n">
        <v>-0.233853688387657</v>
      </c>
      <c r="H19" s="205" t="n">
        <v>0</v>
      </c>
      <c r="I19" s="206" t="n">
        <v>-3.21068131439595</v>
      </c>
      <c r="J19" s="59" t="n">
        <v>0</v>
      </c>
      <c r="K19" s="61" t="n">
        <v>-0.0924379749522508</v>
      </c>
      <c r="L19" s="205" t="n">
        <v>-0.0924379749522508</v>
      </c>
      <c r="M19" s="61" t="n">
        <v>0</v>
      </c>
      <c r="N19" s="62" t="n">
        <v>-1.26912207785155</v>
      </c>
    </row>
    <row r="20" customFormat="false" ht="11.25" hidden="false" customHeight="false" outlineLevel="0" collapsed="false">
      <c r="B20" s="66"/>
      <c r="C20" s="43"/>
      <c r="D20" s="44" t="n">
        <v>0.368</v>
      </c>
      <c r="E20" s="207" t="n">
        <v>0</v>
      </c>
      <c r="F20" s="205" t="n">
        <v>0</v>
      </c>
      <c r="G20" s="205" t="n">
        <v>0</v>
      </c>
      <c r="H20" s="205" t="n">
        <v>0</v>
      </c>
      <c r="I20" s="206" t="n">
        <v>0</v>
      </c>
      <c r="J20" s="46" t="n">
        <v>0</v>
      </c>
      <c r="K20" s="46" t="n">
        <v>0</v>
      </c>
      <c r="L20" s="205" t="n">
        <v>0</v>
      </c>
      <c r="M20" s="46" t="n">
        <v>0</v>
      </c>
      <c r="N20" s="47" t="n">
        <v>0</v>
      </c>
    </row>
    <row r="21" customFormat="false" ht="11.25" hidden="false" customHeight="false" outlineLevel="0" collapsed="false">
      <c r="B21" s="56" t="s">
        <v>34</v>
      </c>
      <c r="C21" s="57"/>
      <c r="D21" s="65" t="n">
        <v>7.54408186631949</v>
      </c>
      <c r="E21" s="207" t="n">
        <v>0</v>
      </c>
      <c r="F21" s="205" t="n">
        <v>0</v>
      </c>
      <c r="G21" s="205" t="n">
        <v>0</v>
      </c>
      <c r="H21" s="205" t="n">
        <v>0</v>
      </c>
      <c r="I21" s="206" t="n">
        <v>0</v>
      </c>
      <c r="J21" s="59" t="n">
        <v>0</v>
      </c>
      <c r="K21" s="61" t="n">
        <v>0</v>
      </c>
      <c r="L21" s="205" t="n">
        <v>0</v>
      </c>
      <c r="M21" s="61" t="n">
        <v>0</v>
      </c>
      <c r="N21" s="62" t="n">
        <v>0</v>
      </c>
    </row>
    <row r="22" customFormat="false" ht="11.25" hidden="false" customHeight="false" outlineLevel="0" collapsed="false">
      <c r="B22" s="66"/>
      <c r="C22" s="43"/>
      <c r="D22" s="44" t="n">
        <v>0</v>
      </c>
      <c r="E22" s="207" t="n">
        <v>0</v>
      </c>
      <c r="F22" s="205" t="n">
        <v>0</v>
      </c>
      <c r="G22" s="205" t="n">
        <v>0</v>
      </c>
      <c r="H22" s="205" t="n">
        <v>0</v>
      </c>
      <c r="I22" s="206" t="n">
        <v>0</v>
      </c>
      <c r="J22" s="46" t="n">
        <v>0</v>
      </c>
      <c r="K22" s="46" t="n">
        <v>0</v>
      </c>
      <c r="L22" s="205" t="n">
        <v>0</v>
      </c>
      <c r="M22" s="46" t="n">
        <v>0</v>
      </c>
      <c r="N22" s="47" t="n">
        <v>0</v>
      </c>
    </row>
    <row r="23" customFormat="false" ht="11.25" hidden="false" customHeight="false" outlineLevel="0" collapsed="false">
      <c r="B23" s="56" t="s">
        <v>35</v>
      </c>
      <c r="C23" s="57"/>
      <c r="D23" s="65" t="n">
        <v>23.2594891825512</v>
      </c>
      <c r="E23" s="207" t="n">
        <v>0</v>
      </c>
      <c r="F23" s="205" t="n">
        <v>-0.0452872291880566</v>
      </c>
      <c r="G23" s="205" t="n">
        <v>-0.0452872291880566</v>
      </c>
      <c r="H23" s="205" t="n">
        <v>-0.00362783074265336</v>
      </c>
      <c r="I23" s="206" t="n">
        <v>-6.9682604919651</v>
      </c>
      <c r="J23" s="59" t="n">
        <v>0</v>
      </c>
      <c r="K23" s="61" t="n">
        <v>-1.05335781740732</v>
      </c>
      <c r="L23" s="205" t="n">
        <v>-1.05335781740732</v>
      </c>
      <c r="M23" s="61" t="n">
        <v>-0.0843814899148726</v>
      </c>
      <c r="N23" s="62" t="n">
        <v>-162.078179534061</v>
      </c>
    </row>
    <row r="24" customFormat="false" ht="12" hidden="false" customHeight="false" outlineLevel="0" collapsed="false">
      <c r="B24" s="67"/>
      <c r="C24" s="68"/>
      <c r="D24" s="69" t="n">
        <v>0</v>
      </c>
      <c r="E24" s="209" t="n">
        <v>0</v>
      </c>
      <c r="F24" s="210" t="n">
        <v>0</v>
      </c>
      <c r="G24" s="210" t="n">
        <v>0</v>
      </c>
      <c r="H24" s="210" t="n">
        <v>0</v>
      </c>
      <c r="I24" s="211" t="n">
        <v>0</v>
      </c>
      <c r="J24" s="72" t="n">
        <v>0</v>
      </c>
      <c r="K24" s="72" t="n">
        <v>0</v>
      </c>
      <c r="L24" s="210" t="n">
        <v>0</v>
      </c>
      <c r="M24" s="72" t="n">
        <v>0</v>
      </c>
      <c r="N24" s="73" t="n">
        <v>0</v>
      </c>
    </row>
    <row r="26" customFormat="false" ht="12" hidden="false" customHeight="false" outlineLevel="0" collapsed="false">
      <c r="A26" s="5" t="n">
        <v>1991</v>
      </c>
      <c r="B26" s="6"/>
      <c r="C26" s="4"/>
      <c r="D26" s="4"/>
      <c r="E26" s="4"/>
      <c r="F26" s="4"/>
      <c r="G26" s="3"/>
      <c r="H26" s="4"/>
      <c r="I26" s="4"/>
      <c r="J26" s="4"/>
    </row>
    <row r="27" customFormat="false" ht="11.25" hidden="false" customHeight="true" outlineLevel="0" collapsed="false">
      <c r="A27" s="7"/>
      <c r="B27" s="8" t="s">
        <v>3</v>
      </c>
      <c r="C27" s="8"/>
      <c r="D27" s="9" t="s">
        <v>4</v>
      </c>
      <c r="E27" s="9" t="s">
        <v>5</v>
      </c>
      <c r="F27" s="9"/>
      <c r="G27" s="9"/>
      <c r="H27" s="9"/>
      <c r="I27" s="9"/>
      <c r="J27" s="10" t="s">
        <v>6</v>
      </c>
      <c r="K27" s="10"/>
      <c r="L27" s="10"/>
      <c r="M27" s="10"/>
      <c r="N27" s="10"/>
    </row>
    <row r="28" customFormat="false" ht="11.25" hidden="false" customHeight="true" outlineLevel="0" collapsed="false">
      <c r="B28" s="11" t="s">
        <v>7</v>
      </c>
      <c r="C28" s="12" t="s">
        <v>8</v>
      </c>
      <c r="D28" s="13" t="s">
        <v>9</v>
      </c>
      <c r="E28" s="14" t="s">
        <v>10</v>
      </c>
      <c r="F28" s="14"/>
      <c r="G28" s="14"/>
      <c r="H28" s="15" t="s">
        <v>11</v>
      </c>
      <c r="I28" s="16" t="s">
        <v>12</v>
      </c>
      <c r="J28" s="17" t="s">
        <v>13</v>
      </c>
      <c r="K28" s="17"/>
      <c r="L28" s="17"/>
      <c r="M28" s="15" t="s">
        <v>14</v>
      </c>
      <c r="N28" s="18" t="s">
        <v>15</v>
      </c>
    </row>
    <row r="29" customFormat="false" ht="24.75" hidden="false" customHeight="true" outlineLevel="0" collapsed="false">
      <c r="B29" s="11"/>
      <c r="C29" s="12"/>
      <c r="D29" s="13"/>
      <c r="E29" s="14"/>
      <c r="F29" s="14"/>
      <c r="G29" s="14"/>
      <c r="H29" s="15"/>
      <c r="I29" s="16"/>
      <c r="J29" s="17"/>
      <c r="K29" s="17"/>
      <c r="L29" s="17"/>
      <c r="M29" s="15"/>
      <c r="N29" s="18"/>
    </row>
    <row r="30" customFormat="false" ht="29.25" hidden="false" customHeight="true" outlineLevel="0" collapsed="false">
      <c r="B30" s="11"/>
      <c r="C30" s="12"/>
      <c r="D30" s="13"/>
      <c r="E30" s="14" t="s">
        <v>16</v>
      </c>
      <c r="F30" s="19" t="s">
        <v>17</v>
      </c>
      <c r="G30" s="19" t="s">
        <v>18</v>
      </c>
      <c r="H30" s="15"/>
      <c r="I30" s="16"/>
      <c r="J30" s="17" t="s">
        <v>19</v>
      </c>
      <c r="K30" s="15" t="s">
        <v>17</v>
      </c>
      <c r="L30" s="15" t="s">
        <v>18</v>
      </c>
      <c r="M30" s="15"/>
      <c r="N30" s="18"/>
    </row>
    <row r="31" customFormat="false" ht="12" hidden="false" customHeight="true" outlineLevel="0" collapsed="false">
      <c r="B31" s="11"/>
      <c r="C31" s="12"/>
      <c r="D31" s="13"/>
      <c r="E31" s="20" t="s">
        <v>20</v>
      </c>
      <c r="F31" s="20"/>
      <c r="G31" s="20"/>
      <c r="H31" s="20"/>
      <c r="I31" s="20"/>
      <c r="J31" s="21" t="s">
        <v>21</v>
      </c>
      <c r="K31" s="21"/>
      <c r="L31" s="21"/>
      <c r="M31" s="21"/>
      <c r="N31" s="21"/>
    </row>
    <row r="32" customFormat="false" ht="12.75" hidden="false" customHeight="false" outlineLevel="0" collapsed="false">
      <c r="B32" s="22" t="s">
        <v>22</v>
      </c>
      <c r="C32" s="23"/>
      <c r="D32" s="24" t="n">
        <v>11198.6016909324</v>
      </c>
      <c r="E32" s="199" t="n">
        <v>5.86278553447985E-005</v>
      </c>
      <c r="F32" s="200" t="n">
        <v>-0.00720525038001313</v>
      </c>
      <c r="G32" s="200" t="n">
        <v>-0.00714662252466833</v>
      </c>
      <c r="H32" s="201" t="n">
        <v>-0.000977306757789996</v>
      </c>
      <c r="I32" s="202" t="n">
        <v>-0.0175100131544446</v>
      </c>
      <c r="J32" s="29" t="n">
        <v>0.656550000000001</v>
      </c>
      <c r="K32" s="30" t="n">
        <v>-80.6887290892063</v>
      </c>
      <c r="L32" s="203" t="n">
        <v>-80.0321790892063</v>
      </c>
      <c r="M32" s="31" t="n">
        <v>-10.9444691103467</v>
      </c>
      <c r="N32" s="32" t="n">
        <v>-196.087662919612</v>
      </c>
    </row>
    <row r="33" customFormat="false" ht="11.25" hidden="false" customHeight="false" outlineLevel="0" collapsed="false">
      <c r="B33" s="33" t="s">
        <v>26</v>
      </c>
      <c r="C33" s="34"/>
      <c r="D33" s="35" t="n">
        <v>10903.9235525494</v>
      </c>
      <c r="E33" s="204" t="n">
        <v>6.02122710083101E-005</v>
      </c>
      <c r="F33" s="205" t="n">
        <v>-0.000118306038535862</v>
      </c>
      <c r="G33" s="205" t="n">
        <v>-5.80937675275515E-005</v>
      </c>
      <c r="H33" s="205" t="n">
        <v>0</v>
      </c>
      <c r="I33" s="206" t="n">
        <v>-0.00110492474951212</v>
      </c>
      <c r="J33" s="39" t="n">
        <v>0.656550000000001</v>
      </c>
      <c r="K33" s="40" t="n">
        <v>-1.29</v>
      </c>
      <c r="L33" s="205" t="n">
        <v>-0.633449999999999</v>
      </c>
      <c r="M33" s="40" t="n">
        <v>0</v>
      </c>
      <c r="N33" s="41" t="n">
        <v>-12.048015</v>
      </c>
    </row>
    <row r="34" customFormat="false" ht="11.25" hidden="false" customHeight="false" outlineLevel="0" collapsed="false">
      <c r="B34" s="42"/>
      <c r="C34" s="43"/>
      <c r="D34" s="44" t="n">
        <v>135.9617479</v>
      </c>
      <c r="E34" s="207" t="n">
        <v>0</v>
      </c>
      <c r="F34" s="205" t="n">
        <v>0</v>
      </c>
      <c r="G34" s="205" t="n">
        <v>0</v>
      </c>
      <c r="H34" s="205" t="n">
        <v>0</v>
      </c>
      <c r="I34" s="206" t="n">
        <v>-0.088613269438558</v>
      </c>
      <c r="J34" s="46" t="n">
        <v>0</v>
      </c>
      <c r="K34" s="46" t="n">
        <v>0</v>
      </c>
      <c r="L34" s="205" t="n">
        <v>0</v>
      </c>
      <c r="M34" s="46" t="n">
        <v>0</v>
      </c>
      <c r="N34" s="47" t="n">
        <v>-12.048015</v>
      </c>
    </row>
    <row r="35" customFormat="false" ht="11.25" hidden="false" customHeight="false" outlineLevel="0" collapsed="false">
      <c r="B35" s="48" t="s">
        <v>28</v>
      </c>
      <c r="C35" s="49"/>
      <c r="D35" s="50" t="n">
        <v>294.67813838298</v>
      </c>
      <c r="E35" s="207" t="n">
        <v>0</v>
      </c>
      <c r="F35" s="208" t="n">
        <v>-0.269442210830094</v>
      </c>
      <c r="G35" s="208" t="n">
        <v>-0.269442210830094</v>
      </c>
      <c r="H35" s="205" t="n">
        <v>-0.0371404175769655</v>
      </c>
      <c r="I35" s="206" t="n">
        <v>-0.6245446266544</v>
      </c>
      <c r="J35" s="52" t="n">
        <v>0</v>
      </c>
      <c r="K35" s="53" t="n">
        <v>-79.3987290892063</v>
      </c>
      <c r="L35" s="208" t="n">
        <v>-79.3987290892063</v>
      </c>
      <c r="M35" s="54" t="n">
        <v>-10.9444691103467</v>
      </c>
      <c r="N35" s="55" t="n">
        <v>-184.039647919612</v>
      </c>
    </row>
    <row r="36" customFormat="false" ht="11.25" hidden="false" customHeight="false" outlineLevel="0" collapsed="false">
      <c r="B36" s="56" t="s">
        <v>30</v>
      </c>
      <c r="C36" s="57"/>
      <c r="D36" s="58" t="n">
        <v>155.864074988111</v>
      </c>
      <c r="E36" s="207" t="n">
        <v>0</v>
      </c>
      <c r="F36" s="208" t="n">
        <v>-0.486370649865384</v>
      </c>
      <c r="G36" s="208" t="n">
        <v>-0.486370649865384</v>
      </c>
      <c r="H36" s="205" t="n">
        <v>-0.0692358074809194</v>
      </c>
      <c r="I36" s="206" t="n">
        <v>-0.0493861004821672</v>
      </c>
      <c r="J36" s="59" t="n">
        <v>0</v>
      </c>
      <c r="K36" s="60" t="n">
        <v>-75.8077114426345</v>
      </c>
      <c r="L36" s="208" t="n">
        <v>-75.8077114426345</v>
      </c>
      <c r="M36" s="61" t="n">
        <v>-10.7913750890684</v>
      </c>
      <c r="N36" s="62" t="n">
        <v>-7.6975188689229</v>
      </c>
    </row>
    <row r="37" customFormat="false" ht="11.25" hidden="false" customHeight="false" outlineLevel="0" collapsed="false">
      <c r="B37" s="63"/>
      <c r="C37" s="43"/>
      <c r="D37" s="44" t="n">
        <v>17.7022003660573</v>
      </c>
      <c r="E37" s="207" t="n">
        <v>0</v>
      </c>
      <c r="F37" s="208" t="n">
        <v>-4.1041612707527</v>
      </c>
      <c r="G37" s="208" t="n">
        <v>-4.1041612707527</v>
      </c>
      <c r="H37" s="205" t="n">
        <v>-0.593316072737419</v>
      </c>
      <c r="I37" s="206" t="n">
        <v>-0.045568723095768</v>
      </c>
      <c r="J37" s="46" t="n">
        <v>0</v>
      </c>
      <c r="K37" s="64" t="n">
        <v>-72.6526851494765</v>
      </c>
      <c r="L37" s="208" t="n">
        <v>-72.6526851494765</v>
      </c>
      <c r="M37" s="46" t="n">
        <v>-10.503</v>
      </c>
      <c r="N37" s="47" t="n">
        <v>-0.806666666666667</v>
      </c>
    </row>
    <row r="38" customFormat="false" ht="11.25" hidden="false" customHeight="false" outlineLevel="0" collapsed="false">
      <c r="B38" s="56" t="s">
        <v>32</v>
      </c>
      <c r="C38" s="57"/>
      <c r="D38" s="65" t="n">
        <v>5.27521111015539</v>
      </c>
      <c r="E38" s="207" t="n">
        <v>0</v>
      </c>
      <c r="F38" s="205" t="n">
        <v>-0.463530615770981</v>
      </c>
      <c r="G38" s="205" t="n">
        <v>-0.463530615770981</v>
      </c>
      <c r="H38" s="205" t="n">
        <v>-0.0130255510023319</v>
      </c>
      <c r="I38" s="206" t="n">
        <v>-2.04560536833758</v>
      </c>
      <c r="J38" s="59" t="n">
        <v>0</v>
      </c>
      <c r="K38" s="61" t="n">
        <v>-2.44522185421225</v>
      </c>
      <c r="L38" s="205" t="n">
        <v>-2.44522185421225</v>
      </c>
      <c r="M38" s="61" t="n">
        <v>-0.0687125313633972</v>
      </c>
      <c r="N38" s="62" t="n">
        <v>-10.7910001660479</v>
      </c>
    </row>
    <row r="39" customFormat="false" ht="11.25" hidden="false" customHeight="false" outlineLevel="0" collapsed="false">
      <c r="B39" s="66"/>
      <c r="C39" s="43"/>
      <c r="D39" s="44" t="n">
        <v>0</v>
      </c>
      <c r="E39" s="207" t="n">
        <v>0</v>
      </c>
      <c r="F39" s="205" t="n">
        <v>0</v>
      </c>
      <c r="G39" s="205" t="n">
        <v>0</v>
      </c>
      <c r="H39" s="205" t="n">
        <v>0</v>
      </c>
      <c r="I39" s="206" t="n">
        <v>0</v>
      </c>
      <c r="J39" s="46" t="n">
        <v>0</v>
      </c>
      <c r="K39" s="46" t="n">
        <v>0</v>
      </c>
      <c r="L39" s="205" t="n">
        <v>0</v>
      </c>
      <c r="M39" s="46" t="n">
        <v>0</v>
      </c>
      <c r="N39" s="47" t="n">
        <v>0</v>
      </c>
    </row>
    <row r="40" customFormat="false" ht="11.25" hidden="false" customHeight="false" outlineLevel="0" collapsed="false">
      <c r="B40" s="56" t="s">
        <v>33</v>
      </c>
      <c r="C40" s="57"/>
      <c r="D40" s="65" t="n">
        <v>0.0272812358427174</v>
      </c>
      <c r="E40" s="207" t="n">
        <v>0</v>
      </c>
      <c r="F40" s="205" t="n">
        <v>-3.38833531901476</v>
      </c>
      <c r="G40" s="205" t="n">
        <v>-3.38833531901476</v>
      </c>
      <c r="H40" s="205" t="n">
        <v>0</v>
      </c>
      <c r="I40" s="206" t="n">
        <v>-46.5199628480297</v>
      </c>
      <c r="J40" s="59" t="n">
        <v>0</v>
      </c>
      <c r="K40" s="61" t="n">
        <v>-0.0924379749522508</v>
      </c>
      <c r="L40" s="205" t="n">
        <v>-0.0924379749522508</v>
      </c>
      <c r="M40" s="61" t="n">
        <v>0</v>
      </c>
      <c r="N40" s="62" t="n">
        <v>-1.26912207785155</v>
      </c>
    </row>
    <row r="41" customFormat="false" ht="11.25" hidden="false" customHeight="false" outlineLevel="0" collapsed="false">
      <c r="B41" s="66"/>
      <c r="C41" s="43"/>
      <c r="D41" s="44" t="n">
        <v>0</v>
      </c>
      <c r="E41" s="207" t="n">
        <v>0</v>
      </c>
      <c r="F41" s="205" t="n">
        <v>0</v>
      </c>
      <c r="G41" s="205" t="n">
        <v>0</v>
      </c>
      <c r="H41" s="205" t="n">
        <v>0</v>
      </c>
      <c r="I41" s="206" t="n">
        <v>0</v>
      </c>
      <c r="J41" s="46" t="n">
        <v>0</v>
      </c>
      <c r="K41" s="46" t="n">
        <v>0</v>
      </c>
      <c r="L41" s="205" t="n">
        <v>0</v>
      </c>
      <c r="M41" s="46" t="n">
        <v>0</v>
      </c>
      <c r="N41" s="47" t="n">
        <v>0</v>
      </c>
    </row>
    <row r="42" customFormat="false" ht="11.25" hidden="false" customHeight="false" outlineLevel="0" collapsed="false">
      <c r="B42" s="56" t="s">
        <v>34</v>
      </c>
      <c r="C42" s="57"/>
      <c r="D42" s="65" t="n">
        <v>6.64408186631949</v>
      </c>
      <c r="E42" s="207" t="n">
        <v>0</v>
      </c>
      <c r="F42" s="205" t="n">
        <v>0</v>
      </c>
      <c r="G42" s="205" t="n">
        <v>0</v>
      </c>
      <c r="H42" s="205" t="n">
        <v>0</v>
      </c>
      <c r="I42" s="206" t="n">
        <v>0</v>
      </c>
      <c r="J42" s="59" t="n">
        <v>0</v>
      </c>
      <c r="K42" s="61" t="n">
        <v>0</v>
      </c>
      <c r="L42" s="205" t="n">
        <v>0</v>
      </c>
      <c r="M42" s="61" t="n">
        <v>0</v>
      </c>
      <c r="N42" s="62" t="n">
        <v>0</v>
      </c>
    </row>
    <row r="43" customFormat="false" ht="11.25" hidden="false" customHeight="false" outlineLevel="0" collapsed="false">
      <c r="B43" s="66"/>
      <c r="C43" s="43"/>
      <c r="D43" s="44" t="n">
        <v>0</v>
      </c>
      <c r="E43" s="207" t="n">
        <v>0</v>
      </c>
      <c r="F43" s="205" t="n">
        <v>0</v>
      </c>
      <c r="G43" s="205" t="n">
        <v>0</v>
      </c>
      <c r="H43" s="205" t="n">
        <v>0</v>
      </c>
      <c r="I43" s="206" t="n">
        <v>0</v>
      </c>
      <c r="J43" s="46" t="n">
        <v>0</v>
      </c>
      <c r="K43" s="46" t="n">
        <v>0</v>
      </c>
      <c r="L43" s="205" t="n">
        <v>0</v>
      </c>
      <c r="M43" s="46" t="n">
        <v>0</v>
      </c>
      <c r="N43" s="47" t="n">
        <v>0</v>
      </c>
    </row>
    <row r="44" customFormat="false" ht="11.25" hidden="false" customHeight="false" outlineLevel="0" collapsed="false">
      <c r="B44" s="56" t="s">
        <v>35</v>
      </c>
      <c r="C44" s="57"/>
      <c r="D44" s="65" t="n">
        <v>126.867489182551</v>
      </c>
      <c r="E44" s="207" t="n">
        <v>0</v>
      </c>
      <c r="F44" s="205" t="n">
        <v>-0.00830281913983203</v>
      </c>
      <c r="G44" s="205" t="n">
        <v>-0.00830281913983203</v>
      </c>
      <c r="H44" s="205" t="n">
        <v>-0.000665115156440552</v>
      </c>
      <c r="I44" s="206" t="n">
        <v>-1.29491020800768</v>
      </c>
      <c r="J44" s="59" t="n">
        <v>0</v>
      </c>
      <c r="K44" s="61" t="n">
        <v>-1.05335781740732</v>
      </c>
      <c r="L44" s="205" t="n">
        <v>-1.05335781740732</v>
      </c>
      <c r="M44" s="61" t="n">
        <v>-0.0843814899148726</v>
      </c>
      <c r="N44" s="62" t="n">
        <v>-164.282006806789</v>
      </c>
    </row>
    <row r="45" customFormat="false" ht="12" hidden="false" customHeight="false" outlineLevel="0" collapsed="false">
      <c r="B45" s="67"/>
      <c r="C45" s="68"/>
      <c r="D45" s="69" t="n">
        <v>0.368</v>
      </c>
      <c r="E45" s="209" t="n">
        <v>0</v>
      </c>
      <c r="F45" s="210" t="n">
        <v>0</v>
      </c>
      <c r="G45" s="210" t="n">
        <v>0</v>
      </c>
      <c r="H45" s="210" t="n">
        <v>0</v>
      </c>
      <c r="I45" s="211" t="n">
        <v>0</v>
      </c>
      <c r="J45" s="72" t="n">
        <v>0</v>
      </c>
      <c r="K45" s="72" t="n">
        <v>0</v>
      </c>
      <c r="L45" s="210" t="n">
        <v>0</v>
      </c>
      <c r="M45" s="72" t="n">
        <v>0</v>
      </c>
      <c r="N45" s="73" t="n">
        <v>0</v>
      </c>
    </row>
    <row r="47" customFormat="false" ht="12" hidden="false" customHeight="false" outlineLevel="0" collapsed="false">
      <c r="A47" s="5" t="n">
        <v>1992</v>
      </c>
      <c r="B47" s="6"/>
      <c r="C47" s="4"/>
      <c r="D47" s="4"/>
      <c r="E47" s="4"/>
      <c r="F47" s="4"/>
      <c r="G47" s="3"/>
      <c r="H47" s="4"/>
      <c r="I47" s="4"/>
      <c r="J47" s="4"/>
    </row>
    <row r="48" customFormat="false" ht="11.25" hidden="false" customHeight="true" outlineLevel="0" collapsed="false">
      <c r="A48" s="7"/>
      <c r="B48" s="8" t="s">
        <v>3</v>
      </c>
      <c r="C48" s="8"/>
      <c r="D48" s="9" t="s">
        <v>4</v>
      </c>
      <c r="E48" s="9" t="s">
        <v>5</v>
      </c>
      <c r="F48" s="9"/>
      <c r="G48" s="9"/>
      <c r="H48" s="9"/>
      <c r="I48" s="9"/>
      <c r="J48" s="10" t="s">
        <v>6</v>
      </c>
      <c r="K48" s="10"/>
      <c r="L48" s="10"/>
      <c r="M48" s="10"/>
      <c r="N48" s="10"/>
    </row>
    <row r="49" customFormat="false" ht="11.25" hidden="false" customHeight="true" outlineLevel="0" collapsed="false">
      <c r="B49" s="11" t="s">
        <v>7</v>
      </c>
      <c r="C49" s="12" t="s">
        <v>8</v>
      </c>
      <c r="D49" s="13" t="s">
        <v>9</v>
      </c>
      <c r="E49" s="14" t="s">
        <v>10</v>
      </c>
      <c r="F49" s="14"/>
      <c r="G49" s="14"/>
      <c r="H49" s="15" t="s">
        <v>11</v>
      </c>
      <c r="I49" s="16" t="s">
        <v>12</v>
      </c>
      <c r="J49" s="17" t="s">
        <v>13</v>
      </c>
      <c r="K49" s="17"/>
      <c r="L49" s="17"/>
      <c r="M49" s="15" t="s">
        <v>14</v>
      </c>
      <c r="N49" s="18" t="s">
        <v>15</v>
      </c>
    </row>
    <row r="50" customFormat="false" ht="24.75" hidden="false" customHeight="true" outlineLevel="0" collapsed="false">
      <c r="B50" s="11"/>
      <c r="C50" s="12"/>
      <c r="D50" s="13"/>
      <c r="E50" s="14"/>
      <c r="F50" s="14"/>
      <c r="G50" s="14"/>
      <c r="H50" s="15"/>
      <c r="I50" s="16"/>
      <c r="J50" s="17"/>
      <c r="K50" s="17"/>
      <c r="L50" s="17"/>
      <c r="M50" s="15"/>
      <c r="N50" s="18"/>
    </row>
    <row r="51" customFormat="false" ht="29.25" hidden="false" customHeight="true" outlineLevel="0" collapsed="false">
      <c r="B51" s="11"/>
      <c r="C51" s="12"/>
      <c r="D51" s="13"/>
      <c r="E51" s="14" t="s">
        <v>16</v>
      </c>
      <c r="F51" s="19" t="s">
        <v>17</v>
      </c>
      <c r="G51" s="19" t="s">
        <v>18</v>
      </c>
      <c r="H51" s="15"/>
      <c r="I51" s="16"/>
      <c r="J51" s="17" t="s">
        <v>19</v>
      </c>
      <c r="K51" s="15" t="s">
        <v>17</v>
      </c>
      <c r="L51" s="15" t="s">
        <v>18</v>
      </c>
      <c r="M51" s="15"/>
      <c r="N51" s="18"/>
    </row>
    <row r="52" customFormat="false" ht="12" hidden="false" customHeight="true" outlineLevel="0" collapsed="false">
      <c r="B52" s="11"/>
      <c r="C52" s="12"/>
      <c r="D52" s="13"/>
      <c r="E52" s="20" t="s">
        <v>20</v>
      </c>
      <c r="F52" s="20"/>
      <c r="G52" s="20"/>
      <c r="H52" s="20"/>
      <c r="I52" s="20"/>
      <c r="J52" s="21" t="s">
        <v>21</v>
      </c>
      <c r="K52" s="21"/>
      <c r="L52" s="21"/>
      <c r="M52" s="21"/>
      <c r="N52" s="21"/>
    </row>
    <row r="53" customFormat="false" ht="12.75" hidden="false" customHeight="false" outlineLevel="0" collapsed="false">
      <c r="B53" s="22" t="s">
        <v>22</v>
      </c>
      <c r="C53" s="23"/>
      <c r="D53" s="24" t="n">
        <v>11199.1974331191</v>
      </c>
      <c r="E53" s="199" t="n">
        <v>5.86247366314304E-005</v>
      </c>
      <c r="F53" s="200" t="n">
        <v>-0.00720486709615346</v>
      </c>
      <c r="G53" s="200" t="n">
        <v>-0.00714624235952203</v>
      </c>
      <c r="H53" s="201" t="n">
        <v>-0.000977254769880284</v>
      </c>
      <c r="I53" s="202" t="n">
        <v>-0.0181142214182771</v>
      </c>
      <c r="J53" s="29" t="n">
        <v>0.656550000000001</v>
      </c>
      <c r="K53" s="30" t="n">
        <v>-80.6887290892063</v>
      </c>
      <c r="L53" s="203" t="n">
        <v>-80.0321790892063</v>
      </c>
      <c r="M53" s="31" t="n">
        <v>-10.9444691103467</v>
      </c>
      <c r="N53" s="32" t="n">
        <v>-202.864742010521</v>
      </c>
    </row>
    <row r="54" customFormat="false" ht="11.25" hidden="false" customHeight="false" outlineLevel="0" collapsed="false">
      <c r="B54" s="33" t="s">
        <v>26</v>
      </c>
      <c r="C54" s="34"/>
      <c r="D54" s="35" t="n">
        <v>10901.2918575931</v>
      </c>
      <c r="E54" s="204" t="n">
        <v>6.02268069304732E-005</v>
      </c>
      <c r="F54" s="205" t="n">
        <v>-0.000118334598949525</v>
      </c>
      <c r="G54" s="205" t="n">
        <v>-5.81077920190513E-005</v>
      </c>
      <c r="H54" s="205" t="n">
        <v>0</v>
      </c>
      <c r="I54" s="206" t="n">
        <v>-0.0011020790156748</v>
      </c>
      <c r="J54" s="39" t="n">
        <v>0.656550000000001</v>
      </c>
      <c r="K54" s="40" t="n">
        <v>-1.29</v>
      </c>
      <c r="L54" s="205" t="n">
        <v>-0.633449999999999</v>
      </c>
      <c r="M54" s="40" t="n">
        <v>0</v>
      </c>
      <c r="N54" s="41" t="n">
        <v>-12.014085</v>
      </c>
    </row>
    <row r="55" customFormat="false" ht="11.25" hidden="false" customHeight="false" outlineLevel="0" collapsed="false">
      <c r="B55" s="42"/>
      <c r="C55" s="43"/>
      <c r="D55" s="44" t="n">
        <v>135.9300979</v>
      </c>
      <c r="E55" s="207" t="n">
        <v>0</v>
      </c>
      <c r="F55" s="205" t="n">
        <v>0</v>
      </c>
      <c r="G55" s="205" t="n">
        <v>0</v>
      </c>
      <c r="H55" s="205" t="n">
        <v>0</v>
      </c>
      <c r="I55" s="206" t="n">
        <v>-0.0883842885836691</v>
      </c>
      <c r="J55" s="46" t="n">
        <v>0</v>
      </c>
      <c r="K55" s="46" t="n">
        <v>0</v>
      </c>
      <c r="L55" s="205" t="n">
        <v>0</v>
      </c>
      <c r="M55" s="46" t="n">
        <v>0</v>
      </c>
      <c r="N55" s="47" t="n">
        <v>-12.014085</v>
      </c>
    </row>
    <row r="56" customFormat="false" ht="11.25" hidden="false" customHeight="false" outlineLevel="0" collapsed="false">
      <c r="B56" s="48" t="s">
        <v>28</v>
      </c>
      <c r="C56" s="49"/>
      <c r="D56" s="50" t="n">
        <v>297.905575526007</v>
      </c>
      <c r="E56" s="207" t="n">
        <v>0</v>
      </c>
      <c r="F56" s="208" t="n">
        <v>-0.266523138914111</v>
      </c>
      <c r="G56" s="208" t="n">
        <v>-0.266523138914111</v>
      </c>
      <c r="H56" s="205" t="n">
        <v>-0.0367380472521276</v>
      </c>
      <c r="I56" s="206" t="n">
        <v>-0.640641440407883</v>
      </c>
      <c r="J56" s="52" t="n">
        <v>0</v>
      </c>
      <c r="K56" s="53" t="n">
        <v>-79.3987290892063</v>
      </c>
      <c r="L56" s="208" t="n">
        <v>-79.3987290892063</v>
      </c>
      <c r="M56" s="54" t="n">
        <v>-10.9444691103467</v>
      </c>
      <c r="N56" s="55" t="n">
        <v>-190.850657010521</v>
      </c>
    </row>
    <row r="57" customFormat="false" ht="11.25" hidden="false" customHeight="false" outlineLevel="0" collapsed="false">
      <c r="B57" s="56" t="s">
        <v>30</v>
      </c>
      <c r="C57" s="57"/>
      <c r="D57" s="58" t="n">
        <v>159.091512131138</v>
      </c>
      <c r="E57" s="207" t="n">
        <v>0</v>
      </c>
      <c r="F57" s="208" t="n">
        <v>-0.476503808576202</v>
      </c>
      <c r="G57" s="208" t="n">
        <v>-0.476503808576202</v>
      </c>
      <c r="H57" s="205" t="n">
        <v>-0.0678312434429132</v>
      </c>
      <c r="I57" s="206" t="n">
        <v>-0.0483842209166877</v>
      </c>
      <c r="J57" s="59" t="n">
        <v>0</v>
      </c>
      <c r="K57" s="60" t="n">
        <v>-75.8077114426345</v>
      </c>
      <c r="L57" s="208" t="n">
        <v>-75.8077114426345</v>
      </c>
      <c r="M57" s="61" t="n">
        <v>-10.7913750890684</v>
      </c>
      <c r="N57" s="62" t="n">
        <v>-7.6975188689229</v>
      </c>
    </row>
    <row r="58" customFormat="false" ht="11.25" hidden="false" customHeight="false" outlineLevel="0" collapsed="false">
      <c r="B58" s="63"/>
      <c r="C58" s="43"/>
      <c r="D58" s="44" t="n">
        <v>18.0575444858289</v>
      </c>
      <c r="E58" s="207" t="n">
        <v>0</v>
      </c>
      <c r="F58" s="208" t="n">
        <v>-4.02339782169676</v>
      </c>
      <c r="G58" s="208" t="n">
        <v>-4.02339782169676</v>
      </c>
      <c r="H58" s="205" t="n">
        <v>-0.581640544108446</v>
      </c>
      <c r="I58" s="206" t="n">
        <v>-0.0446720021816763</v>
      </c>
      <c r="J58" s="46" t="n">
        <v>0</v>
      </c>
      <c r="K58" s="64" t="n">
        <v>-72.6526851494765</v>
      </c>
      <c r="L58" s="208" t="n">
        <v>-72.6526851494765</v>
      </c>
      <c r="M58" s="46" t="n">
        <v>-10.503</v>
      </c>
      <c r="N58" s="47" t="n">
        <v>-0.806666666666667</v>
      </c>
    </row>
    <row r="59" customFormat="false" ht="11.25" hidden="false" customHeight="false" outlineLevel="0" collapsed="false">
      <c r="B59" s="56" t="s">
        <v>32</v>
      </c>
      <c r="C59" s="57"/>
      <c r="D59" s="65" t="n">
        <v>5.27521111015539</v>
      </c>
      <c r="E59" s="207" t="n">
        <v>0</v>
      </c>
      <c r="F59" s="205" t="n">
        <v>-0.463530615770981</v>
      </c>
      <c r="G59" s="205" t="n">
        <v>-0.463530615770981</v>
      </c>
      <c r="H59" s="205" t="n">
        <v>-0.0130255510023319</v>
      </c>
      <c r="I59" s="206" t="n">
        <v>-2.04560536833758</v>
      </c>
      <c r="J59" s="59" t="n">
        <v>0</v>
      </c>
      <c r="K59" s="61" t="n">
        <v>-2.44522185421225</v>
      </c>
      <c r="L59" s="205" t="n">
        <v>-2.44522185421225</v>
      </c>
      <c r="M59" s="61" t="n">
        <v>-0.0687125313633972</v>
      </c>
      <c r="N59" s="62" t="n">
        <v>-10.7910001660479</v>
      </c>
    </row>
    <row r="60" customFormat="false" ht="11.25" hidden="false" customHeight="false" outlineLevel="0" collapsed="false">
      <c r="B60" s="66"/>
      <c r="C60" s="43"/>
      <c r="D60" s="44" t="n">
        <v>0</v>
      </c>
      <c r="E60" s="207" t="n">
        <v>0</v>
      </c>
      <c r="F60" s="205" t="n">
        <v>0</v>
      </c>
      <c r="G60" s="205" t="n">
        <v>0</v>
      </c>
      <c r="H60" s="205" t="n">
        <v>0</v>
      </c>
      <c r="I60" s="206" t="n">
        <v>0</v>
      </c>
      <c r="J60" s="46" t="n">
        <v>0</v>
      </c>
      <c r="K60" s="46" t="n">
        <v>0</v>
      </c>
      <c r="L60" s="205" t="n">
        <v>0</v>
      </c>
      <c r="M60" s="46" t="n">
        <v>0</v>
      </c>
      <c r="N60" s="47" t="n">
        <v>0</v>
      </c>
    </row>
    <row r="61" customFormat="false" ht="11.25" hidden="false" customHeight="false" outlineLevel="0" collapsed="false">
      <c r="B61" s="56" t="s">
        <v>33</v>
      </c>
      <c r="C61" s="57"/>
      <c r="D61" s="65" t="n">
        <v>0.0272812358427174</v>
      </c>
      <c r="E61" s="207" t="n">
        <v>0</v>
      </c>
      <c r="F61" s="205" t="n">
        <v>-3.38833531901476</v>
      </c>
      <c r="G61" s="205" t="n">
        <v>-3.38833531901476</v>
      </c>
      <c r="H61" s="205" t="n">
        <v>0</v>
      </c>
      <c r="I61" s="206" t="n">
        <v>-46.5199628480297</v>
      </c>
      <c r="J61" s="59" t="n">
        <v>0</v>
      </c>
      <c r="K61" s="61" t="n">
        <v>-0.0924379749522508</v>
      </c>
      <c r="L61" s="205" t="n">
        <v>-0.0924379749522508</v>
      </c>
      <c r="M61" s="61" t="n">
        <v>0</v>
      </c>
      <c r="N61" s="62" t="n">
        <v>-1.26912207785155</v>
      </c>
    </row>
    <row r="62" customFormat="false" ht="11.25" hidden="false" customHeight="false" outlineLevel="0" collapsed="false">
      <c r="B62" s="66"/>
      <c r="C62" s="43"/>
      <c r="D62" s="44" t="n">
        <v>0</v>
      </c>
      <c r="E62" s="207" t="n">
        <v>0</v>
      </c>
      <c r="F62" s="205" t="n">
        <v>0</v>
      </c>
      <c r="G62" s="205" t="n">
        <v>0</v>
      </c>
      <c r="H62" s="205" t="n">
        <v>0</v>
      </c>
      <c r="I62" s="206" t="n">
        <v>0</v>
      </c>
      <c r="J62" s="46" t="n">
        <v>0</v>
      </c>
      <c r="K62" s="46" t="n">
        <v>0</v>
      </c>
      <c r="L62" s="205" t="n">
        <v>0</v>
      </c>
      <c r="M62" s="46" t="n">
        <v>0</v>
      </c>
      <c r="N62" s="47" t="n">
        <v>0</v>
      </c>
    </row>
    <row r="63" customFormat="false" ht="11.25" hidden="false" customHeight="false" outlineLevel="0" collapsed="false">
      <c r="B63" s="56" t="s">
        <v>34</v>
      </c>
      <c r="C63" s="57"/>
      <c r="D63" s="65" t="n">
        <v>6.64408186631949</v>
      </c>
      <c r="E63" s="207" t="n">
        <v>0</v>
      </c>
      <c r="F63" s="205" t="n">
        <v>0</v>
      </c>
      <c r="G63" s="205" t="n">
        <v>0</v>
      </c>
      <c r="H63" s="205" t="n">
        <v>0</v>
      </c>
      <c r="I63" s="206" t="n">
        <v>0</v>
      </c>
      <c r="J63" s="59" t="n">
        <v>0</v>
      </c>
      <c r="K63" s="61" t="n">
        <v>0</v>
      </c>
      <c r="L63" s="205" t="n">
        <v>0</v>
      </c>
      <c r="M63" s="61" t="n">
        <v>0</v>
      </c>
      <c r="N63" s="62" t="n">
        <v>0</v>
      </c>
    </row>
    <row r="64" customFormat="false" ht="11.25" hidden="false" customHeight="false" outlineLevel="0" collapsed="false">
      <c r="B64" s="66"/>
      <c r="C64" s="43"/>
      <c r="D64" s="44" t="n">
        <v>0</v>
      </c>
      <c r="E64" s="207" t="n">
        <v>0</v>
      </c>
      <c r="F64" s="205" t="n">
        <v>0</v>
      </c>
      <c r="G64" s="205" t="n">
        <v>0</v>
      </c>
      <c r="H64" s="205" t="n">
        <v>0</v>
      </c>
      <c r="I64" s="206" t="n">
        <v>0</v>
      </c>
      <c r="J64" s="46" t="n">
        <v>0</v>
      </c>
      <c r="K64" s="46" t="n">
        <v>0</v>
      </c>
      <c r="L64" s="205" t="n">
        <v>0</v>
      </c>
      <c r="M64" s="46" t="n">
        <v>0</v>
      </c>
      <c r="N64" s="47" t="n">
        <v>0</v>
      </c>
    </row>
    <row r="65" customFormat="false" ht="11.25" hidden="false" customHeight="false" outlineLevel="0" collapsed="false">
      <c r="B65" s="56" t="s">
        <v>35</v>
      </c>
      <c r="C65" s="57"/>
      <c r="D65" s="65" t="n">
        <v>126.867489182551</v>
      </c>
      <c r="E65" s="207" t="n">
        <v>0</v>
      </c>
      <c r="F65" s="205" t="n">
        <v>-0.00830281913983203</v>
      </c>
      <c r="G65" s="205" t="n">
        <v>-0.00830281913983203</v>
      </c>
      <c r="H65" s="205" t="n">
        <v>-0.000665115156440552</v>
      </c>
      <c r="I65" s="206" t="n">
        <v>-1.34859621641531</v>
      </c>
      <c r="J65" s="59" t="n">
        <v>0</v>
      </c>
      <c r="K65" s="61" t="n">
        <v>-1.05335781740732</v>
      </c>
      <c r="L65" s="205" t="n">
        <v>-1.05335781740732</v>
      </c>
      <c r="M65" s="61" t="n">
        <v>-0.0843814899148726</v>
      </c>
      <c r="N65" s="62" t="n">
        <v>-171.093015897698</v>
      </c>
    </row>
    <row r="66" customFormat="false" ht="12" hidden="false" customHeight="false" outlineLevel="0" collapsed="false">
      <c r="B66" s="67"/>
      <c r="C66" s="68"/>
      <c r="D66" s="69" t="n">
        <v>0.368</v>
      </c>
      <c r="E66" s="209" t="n">
        <v>0</v>
      </c>
      <c r="F66" s="210" t="n">
        <v>0</v>
      </c>
      <c r="G66" s="210" t="n">
        <v>0</v>
      </c>
      <c r="H66" s="210" t="n">
        <v>0</v>
      </c>
      <c r="I66" s="211" t="n">
        <v>0</v>
      </c>
      <c r="J66" s="72" t="n">
        <v>0</v>
      </c>
      <c r="K66" s="72" t="n">
        <v>0</v>
      </c>
      <c r="L66" s="210" t="n">
        <v>0</v>
      </c>
      <c r="M66" s="72" t="n">
        <v>0</v>
      </c>
      <c r="N66" s="73" t="n">
        <v>0</v>
      </c>
    </row>
    <row r="68" customFormat="false" ht="12" hidden="false" customHeight="false" outlineLevel="0" collapsed="false">
      <c r="A68" s="5" t="n">
        <v>1993</v>
      </c>
      <c r="B68" s="6"/>
      <c r="C68" s="4"/>
      <c r="D68" s="4"/>
      <c r="E68" s="4"/>
      <c r="F68" s="4"/>
      <c r="G68" s="3"/>
      <c r="H68" s="4"/>
      <c r="I68" s="4"/>
      <c r="J68" s="4"/>
    </row>
    <row r="69" customFormat="false" ht="11.25" hidden="false" customHeight="true" outlineLevel="0" collapsed="false">
      <c r="A69" s="7"/>
      <c r="B69" s="8" t="s">
        <v>3</v>
      </c>
      <c r="C69" s="8"/>
      <c r="D69" s="9" t="s">
        <v>4</v>
      </c>
      <c r="E69" s="9" t="s">
        <v>5</v>
      </c>
      <c r="F69" s="9"/>
      <c r="G69" s="9"/>
      <c r="H69" s="9"/>
      <c r="I69" s="9"/>
      <c r="J69" s="10" t="s">
        <v>6</v>
      </c>
      <c r="K69" s="10"/>
      <c r="L69" s="10"/>
      <c r="M69" s="10"/>
      <c r="N69" s="10"/>
    </row>
    <row r="70" customFormat="false" ht="11.25" hidden="false" customHeight="true" outlineLevel="0" collapsed="false">
      <c r="B70" s="11" t="s">
        <v>7</v>
      </c>
      <c r="C70" s="12" t="s">
        <v>8</v>
      </c>
      <c r="D70" s="13" t="s">
        <v>9</v>
      </c>
      <c r="E70" s="14" t="s">
        <v>10</v>
      </c>
      <c r="F70" s="14"/>
      <c r="G70" s="14"/>
      <c r="H70" s="15" t="s">
        <v>11</v>
      </c>
      <c r="I70" s="16" t="s">
        <v>12</v>
      </c>
      <c r="J70" s="17" t="s">
        <v>13</v>
      </c>
      <c r="K70" s="17"/>
      <c r="L70" s="17"/>
      <c r="M70" s="15" t="s">
        <v>14</v>
      </c>
      <c r="N70" s="18" t="s">
        <v>15</v>
      </c>
    </row>
    <row r="71" customFormat="false" ht="24.75" hidden="false" customHeight="true" outlineLevel="0" collapsed="false">
      <c r="B71" s="11"/>
      <c r="C71" s="12"/>
      <c r="D71" s="13"/>
      <c r="E71" s="14"/>
      <c r="F71" s="14"/>
      <c r="G71" s="14"/>
      <c r="H71" s="15"/>
      <c r="I71" s="16"/>
      <c r="J71" s="17"/>
      <c r="K71" s="17"/>
      <c r="L71" s="17"/>
      <c r="M71" s="15"/>
      <c r="N71" s="18"/>
    </row>
    <row r="72" customFormat="false" ht="29.25" hidden="false" customHeight="true" outlineLevel="0" collapsed="false">
      <c r="B72" s="11"/>
      <c r="C72" s="12"/>
      <c r="D72" s="13"/>
      <c r="E72" s="14" t="s">
        <v>16</v>
      </c>
      <c r="F72" s="19" t="s">
        <v>17</v>
      </c>
      <c r="G72" s="19" t="s">
        <v>18</v>
      </c>
      <c r="H72" s="15"/>
      <c r="I72" s="16"/>
      <c r="J72" s="17" t="s">
        <v>19</v>
      </c>
      <c r="K72" s="15" t="s">
        <v>17</v>
      </c>
      <c r="L72" s="15" t="s">
        <v>18</v>
      </c>
      <c r="M72" s="15"/>
      <c r="N72" s="18"/>
    </row>
    <row r="73" customFormat="false" ht="12" hidden="false" customHeight="true" outlineLevel="0" collapsed="false">
      <c r="B73" s="11"/>
      <c r="C73" s="12"/>
      <c r="D73" s="13"/>
      <c r="E73" s="20" t="s">
        <v>20</v>
      </c>
      <c r="F73" s="20"/>
      <c r="G73" s="20"/>
      <c r="H73" s="20"/>
      <c r="I73" s="20"/>
      <c r="J73" s="21" t="s">
        <v>21</v>
      </c>
      <c r="K73" s="21"/>
      <c r="L73" s="21"/>
      <c r="M73" s="21"/>
      <c r="N73" s="21"/>
    </row>
    <row r="74" customFormat="false" ht="12.75" hidden="false" customHeight="false" outlineLevel="0" collapsed="false">
      <c r="B74" s="22" t="s">
        <v>22</v>
      </c>
      <c r="C74" s="23"/>
      <c r="D74" s="24" t="n">
        <v>11190.5722747924</v>
      </c>
      <c r="E74" s="199" t="n">
        <v>5.8669921776827E-005</v>
      </c>
      <c r="F74" s="200" t="n">
        <v>-0.00717258841802128</v>
      </c>
      <c r="G74" s="200" t="n">
        <v>-0.00711391849624446</v>
      </c>
      <c r="H74" s="201" t="n">
        <v>-0.000978007991155189</v>
      </c>
      <c r="I74" s="202" t="n">
        <v>-0.018355844084222</v>
      </c>
      <c r="J74" s="29" t="n">
        <v>0.656550000000001</v>
      </c>
      <c r="K74" s="30" t="n">
        <v>-80.2653690892063</v>
      </c>
      <c r="L74" s="203" t="n">
        <v>-79.6088190892063</v>
      </c>
      <c r="M74" s="31" t="n">
        <v>-10.9444691103467</v>
      </c>
      <c r="N74" s="32" t="n">
        <v>-205.412399889308</v>
      </c>
    </row>
    <row r="75" customFormat="false" ht="11.25" hidden="false" customHeight="false" outlineLevel="0" collapsed="false">
      <c r="B75" s="33" t="s">
        <v>26</v>
      </c>
      <c r="C75" s="34"/>
      <c r="D75" s="35" t="n">
        <v>10890.8330104134</v>
      </c>
      <c r="E75" s="204" t="n">
        <v>6.02846448359121E-005</v>
      </c>
      <c r="F75" s="205" t="n">
        <v>-0.0001184482397964</v>
      </c>
      <c r="G75" s="205" t="n">
        <v>-5.81635949604881E-005</v>
      </c>
      <c r="H75" s="205" t="n">
        <v>0</v>
      </c>
      <c r="I75" s="206" t="n">
        <v>-0.0011000219164636</v>
      </c>
      <c r="J75" s="39" t="n">
        <v>0.656550000000001</v>
      </c>
      <c r="K75" s="40" t="n">
        <v>-1.29</v>
      </c>
      <c r="L75" s="205" t="n">
        <v>-0.633449999999999</v>
      </c>
      <c r="M75" s="40" t="n">
        <v>0</v>
      </c>
      <c r="N75" s="41" t="n">
        <v>-11.980155</v>
      </c>
    </row>
    <row r="76" customFormat="false" ht="11.25" hidden="false" customHeight="false" outlineLevel="0" collapsed="false">
      <c r="B76" s="42"/>
      <c r="C76" s="43"/>
      <c r="D76" s="44" t="n">
        <v>135.9084479</v>
      </c>
      <c r="E76" s="207" t="n">
        <v>0</v>
      </c>
      <c r="F76" s="205" t="n">
        <v>0</v>
      </c>
      <c r="G76" s="205" t="n">
        <v>0</v>
      </c>
      <c r="H76" s="205" t="n">
        <v>0</v>
      </c>
      <c r="I76" s="206" t="n">
        <v>-0.0881487147054676</v>
      </c>
      <c r="J76" s="46" t="n">
        <v>0</v>
      </c>
      <c r="K76" s="46" t="n">
        <v>0</v>
      </c>
      <c r="L76" s="205" t="n">
        <v>0</v>
      </c>
      <c r="M76" s="46" t="n">
        <v>0</v>
      </c>
      <c r="N76" s="47" t="n">
        <v>-11.980155</v>
      </c>
    </row>
    <row r="77" customFormat="false" ht="11.25" hidden="false" customHeight="false" outlineLevel="0" collapsed="false">
      <c r="B77" s="48" t="s">
        <v>28</v>
      </c>
      <c r="C77" s="49"/>
      <c r="D77" s="50" t="n">
        <v>299.739264379021</v>
      </c>
      <c r="E77" s="207" t="n">
        <v>0</v>
      </c>
      <c r="F77" s="208" t="n">
        <v>-0.263480225898405</v>
      </c>
      <c r="G77" s="208" t="n">
        <v>-0.263480225898405</v>
      </c>
      <c r="H77" s="205" t="n">
        <v>-0.036513298092663</v>
      </c>
      <c r="I77" s="206" t="n">
        <v>-0.645335022390368</v>
      </c>
      <c r="J77" s="52" t="n">
        <v>0</v>
      </c>
      <c r="K77" s="53" t="n">
        <v>-78.9753690892063</v>
      </c>
      <c r="L77" s="208" t="n">
        <v>-78.9753690892063</v>
      </c>
      <c r="M77" s="54" t="n">
        <v>-10.9444691103467</v>
      </c>
      <c r="N77" s="55" t="n">
        <v>-193.432244889308</v>
      </c>
    </row>
    <row r="78" customFormat="false" ht="11.25" hidden="false" customHeight="false" outlineLevel="0" collapsed="false">
      <c r="B78" s="56" t="s">
        <v>30</v>
      </c>
      <c r="C78" s="57"/>
      <c r="D78" s="58" t="n">
        <v>160.905200984152</v>
      </c>
      <c r="E78" s="207" t="n">
        <v>0</v>
      </c>
      <c r="F78" s="208" t="n">
        <v>-0.468501645574895</v>
      </c>
      <c r="G78" s="208" t="n">
        <v>-0.468501645574895</v>
      </c>
      <c r="H78" s="205" t="n">
        <v>-0.0670666642412093</v>
      </c>
      <c r="I78" s="206" t="n">
        <v>-0.0473375139875461</v>
      </c>
      <c r="J78" s="59" t="n">
        <v>0</v>
      </c>
      <c r="K78" s="60" t="n">
        <v>-75.3843514426345</v>
      </c>
      <c r="L78" s="208" t="n">
        <v>-75.3843514426345</v>
      </c>
      <c r="M78" s="61" t="n">
        <v>-10.7913750890684</v>
      </c>
      <c r="N78" s="62" t="n">
        <v>-7.61685220225623</v>
      </c>
    </row>
    <row r="79" customFormat="false" ht="11.25" hidden="false" customHeight="false" outlineLevel="0" collapsed="false">
      <c r="B79" s="63"/>
      <c r="C79" s="43"/>
      <c r="D79" s="44" t="n">
        <v>18.3928886056006</v>
      </c>
      <c r="E79" s="207" t="n">
        <v>0</v>
      </c>
      <c r="F79" s="208" t="n">
        <v>-3.92702455271125</v>
      </c>
      <c r="G79" s="208" t="n">
        <v>-3.92702455271125</v>
      </c>
      <c r="H79" s="205" t="n">
        <v>-0.571035916392266</v>
      </c>
      <c r="I79" s="206" t="n">
        <v>-0.0394717771399395</v>
      </c>
      <c r="J79" s="46" t="n">
        <v>0</v>
      </c>
      <c r="K79" s="64" t="n">
        <v>-72.2293251494765</v>
      </c>
      <c r="L79" s="208" t="n">
        <v>-72.2293251494765</v>
      </c>
      <c r="M79" s="46" t="n">
        <v>-10.503</v>
      </c>
      <c r="N79" s="47" t="n">
        <v>-0.726</v>
      </c>
    </row>
    <row r="80" customFormat="false" ht="11.25" hidden="false" customHeight="false" outlineLevel="0" collapsed="false">
      <c r="B80" s="56" t="s">
        <v>32</v>
      </c>
      <c r="C80" s="57"/>
      <c r="D80" s="65" t="n">
        <v>5.27521111015539</v>
      </c>
      <c r="E80" s="207" t="n">
        <v>0</v>
      </c>
      <c r="F80" s="205" t="n">
        <v>-0.463530615770981</v>
      </c>
      <c r="G80" s="205" t="n">
        <v>-0.463530615770981</v>
      </c>
      <c r="H80" s="205" t="n">
        <v>-0.0130255510023319</v>
      </c>
      <c r="I80" s="206" t="n">
        <v>-2.04560536833758</v>
      </c>
      <c r="J80" s="59" t="n">
        <v>0</v>
      </c>
      <c r="K80" s="61" t="n">
        <v>-2.44522185421225</v>
      </c>
      <c r="L80" s="205" t="n">
        <v>-2.44522185421225</v>
      </c>
      <c r="M80" s="61" t="n">
        <v>-0.0687125313633972</v>
      </c>
      <c r="N80" s="62" t="n">
        <v>-10.7910001660479</v>
      </c>
    </row>
    <row r="81" customFormat="false" ht="11.25" hidden="false" customHeight="false" outlineLevel="0" collapsed="false">
      <c r="B81" s="66"/>
      <c r="C81" s="43"/>
      <c r="D81" s="44" t="n">
        <v>0</v>
      </c>
      <c r="E81" s="207" t="n">
        <v>0</v>
      </c>
      <c r="F81" s="205" t="n">
        <v>0</v>
      </c>
      <c r="G81" s="205" t="n">
        <v>0</v>
      </c>
      <c r="H81" s="205" t="n">
        <v>0</v>
      </c>
      <c r="I81" s="206" t="n">
        <v>0</v>
      </c>
      <c r="J81" s="46" t="n">
        <v>0</v>
      </c>
      <c r="K81" s="46" t="n">
        <v>0</v>
      </c>
      <c r="L81" s="205" t="n">
        <v>0</v>
      </c>
      <c r="M81" s="46" t="n">
        <v>0</v>
      </c>
      <c r="N81" s="47" t="n">
        <v>0</v>
      </c>
    </row>
    <row r="82" customFormat="false" ht="11.25" hidden="false" customHeight="false" outlineLevel="0" collapsed="false">
      <c r="B82" s="56" t="s">
        <v>33</v>
      </c>
      <c r="C82" s="57"/>
      <c r="D82" s="65" t="n">
        <v>0.415281235842717</v>
      </c>
      <c r="E82" s="207" t="n">
        <v>0</v>
      </c>
      <c r="F82" s="205" t="n">
        <v>-0.222591263399294</v>
      </c>
      <c r="G82" s="205" t="n">
        <v>-0.222591263399294</v>
      </c>
      <c r="H82" s="205" t="n">
        <v>0</v>
      </c>
      <c r="I82" s="206" t="n">
        <v>-3.05605447179948</v>
      </c>
      <c r="J82" s="59" t="n">
        <v>0</v>
      </c>
      <c r="K82" s="61" t="n">
        <v>-0.0924379749522508</v>
      </c>
      <c r="L82" s="205" t="n">
        <v>-0.0924379749522508</v>
      </c>
      <c r="M82" s="61" t="n">
        <v>0</v>
      </c>
      <c r="N82" s="62" t="n">
        <v>-1.26912207785155</v>
      </c>
    </row>
    <row r="83" customFormat="false" ht="11.25" hidden="false" customHeight="false" outlineLevel="0" collapsed="false">
      <c r="B83" s="66"/>
      <c r="C83" s="43"/>
      <c r="D83" s="44" t="n">
        <v>0.388</v>
      </c>
      <c r="E83" s="207" t="n">
        <v>0</v>
      </c>
      <c r="F83" s="205" t="n">
        <v>0</v>
      </c>
      <c r="G83" s="205" t="n">
        <v>0</v>
      </c>
      <c r="H83" s="205" t="n">
        <v>0</v>
      </c>
      <c r="I83" s="206" t="n">
        <v>0</v>
      </c>
      <c r="J83" s="46" t="n">
        <v>0</v>
      </c>
      <c r="K83" s="46" t="n">
        <v>0</v>
      </c>
      <c r="L83" s="205" t="n">
        <v>0</v>
      </c>
      <c r="M83" s="46" t="n">
        <v>0</v>
      </c>
      <c r="N83" s="47" t="n">
        <v>0</v>
      </c>
    </row>
    <row r="84" customFormat="false" ht="11.25" hidden="false" customHeight="false" outlineLevel="0" collapsed="false">
      <c r="B84" s="56" t="s">
        <v>34</v>
      </c>
      <c r="C84" s="57"/>
      <c r="D84" s="65" t="n">
        <v>6.64408186631949</v>
      </c>
      <c r="E84" s="207" t="n">
        <v>0</v>
      </c>
      <c r="F84" s="205" t="n">
        <v>0</v>
      </c>
      <c r="G84" s="205" t="n">
        <v>0</v>
      </c>
      <c r="H84" s="205" t="n">
        <v>0</v>
      </c>
      <c r="I84" s="206" t="n">
        <v>0</v>
      </c>
      <c r="J84" s="59" t="n">
        <v>0</v>
      </c>
      <c r="K84" s="61" t="n">
        <v>0</v>
      </c>
      <c r="L84" s="205" t="n">
        <v>0</v>
      </c>
      <c r="M84" s="61" t="n">
        <v>0</v>
      </c>
      <c r="N84" s="62" t="n">
        <v>0</v>
      </c>
    </row>
    <row r="85" customFormat="false" ht="11.25" hidden="false" customHeight="false" outlineLevel="0" collapsed="false">
      <c r="B85" s="66"/>
      <c r="C85" s="43"/>
      <c r="D85" s="44" t="n">
        <v>0</v>
      </c>
      <c r="E85" s="207" t="n">
        <v>0</v>
      </c>
      <c r="F85" s="205" t="n">
        <v>0</v>
      </c>
      <c r="G85" s="205" t="n">
        <v>0</v>
      </c>
      <c r="H85" s="205" t="n">
        <v>0</v>
      </c>
      <c r="I85" s="206" t="n">
        <v>0</v>
      </c>
      <c r="J85" s="46" t="n">
        <v>0</v>
      </c>
      <c r="K85" s="46" t="n">
        <v>0</v>
      </c>
      <c r="L85" s="205" t="n">
        <v>0</v>
      </c>
      <c r="M85" s="46" t="n">
        <v>0</v>
      </c>
      <c r="N85" s="47" t="n">
        <v>0</v>
      </c>
    </row>
    <row r="86" customFormat="false" ht="11.25" hidden="false" customHeight="false" outlineLevel="0" collapsed="false">
      <c r="B86" s="56" t="s">
        <v>35</v>
      </c>
      <c r="C86" s="57"/>
      <c r="D86" s="65" t="n">
        <v>126.499489182551</v>
      </c>
      <c r="E86" s="207" t="n">
        <v>0</v>
      </c>
      <c r="F86" s="205" t="n">
        <v>-0.0083269728930464</v>
      </c>
      <c r="G86" s="205" t="n">
        <v>-0.0083269728930464</v>
      </c>
      <c r="H86" s="205" t="n">
        <v>-0.00066705004470889</v>
      </c>
      <c r="I86" s="206" t="n">
        <v>-1.37356499671241</v>
      </c>
      <c r="J86" s="59" t="n">
        <v>0</v>
      </c>
      <c r="K86" s="61" t="n">
        <v>-1.05335781740732</v>
      </c>
      <c r="L86" s="205" t="n">
        <v>-1.05335781740732</v>
      </c>
      <c r="M86" s="61" t="n">
        <v>-0.0843814899148726</v>
      </c>
      <c r="N86" s="62" t="n">
        <v>-173.755270443152</v>
      </c>
    </row>
    <row r="87" customFormat="false" ht="12" hidden="false" customHeight="false" outlineLevel="0" collapsed="false">
      <c r="B87" s="67"/>
      <c r="C87" s="68"/>
      <c r="D87" s="69" t="n">
        <v>0</v>
      </c>
      <c r="E87" s="209" t="n">
        <v>0</v>
      </c>
      <c r="F87" s="210" t="n">
        <v>0</v>
      </c>
      <c r="G87" s="210" t="n">
        <v>0</v>
      </c>
      <c r="H87" s="210" t="n">
        <v>0</v>
      </c>
      <c r="I87" s="211" t="n">
        <v>0</v>
      </c>
      <c r="J87" s="72" t="n">
        <v>0</v>
      </c>
      <c r="K87" s="72" t="n">
        <v>0</v>
      </c>
      <c r="L87" s="210" t="n">
        <v>0</v>
      </c>
      <c r="M87" s="72" t="n">
        <v>0</v>
      </c>
      <c r="N87" s="73" t="n">
        <v>0</v>
      </c>
    </row>
    <row r="89" customFormat="false" ht="12" hidden="false" customHeight="false" outlineLevel="0" collapsed="false">
      <c r="A89" s="5" t="n">
        <v>1994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/>
      <c r="B90" s="8" t="s">
        <v>3</v>
      </c>
      <c r="C90" s="8"/>
      <c r="D90" s="9" t="s">
        <v>4</v>
      </c>
      <c r="E90" s="9" t="s">
        <v>5</v>
      </c>
      <c r="F90" s="9"/>
      <c r="G90" s="9"/>
      <c r="H90" s="9"/>
      <c r="I90" s="9"/>
      <c r="J90" s="10" t="s">
        <v>6</v>
      </c>
      <c r="K90" s="10"/>
      <c r="L90" s="10"/>
      <c r="M90" s="10"/>
      <c r="N90" s="10"/>
    </row>
    <row r="91" customFormat="false" ht="11.25" hidden="false" customHeight="true" outlineLevel="0" collapsed="false">
      <c r="B91" s="11" t="s">
        <v>7</v>
      </c>
      <c r="C91" s="12" t="s">
        <v>8</v>
      </c>
      <c r="D91" s="13" t="s">
        <v>9</v>
      </c>
      <c r="E91" s="14" t="s">
        <v>10</v>
      </c>
      <c r="F91" s="14"/>
      <c r="G91" s="14"/>
      <c r="H91" s="15" t="s">
        <v>11</v>
      </c>
      <c r="I91" s="16" t="s">
        <v>12</v>
      </c>
      <c r="J91" s="17" t="s">
        <v>13</v>
      </c>
      <c r="K91" s="17"/>
      <c r="L91" s="17"/>
      <c r="M91" s="15" t="s">
        <v>14</v>
      </c>
      <c r="N91" s="18" t="s">
        <v>15</v>
      </c>
    </row>
    <row r="92" customFormat="false" ht="24.75" hidden="false" customHeight="true" outlineLevel="0" collapsed="false">
      <c r="B92" s="11"/>
      <c r="C92" s="12"/>
      <c r="D92" s="13"/>
      <c r="E92" s="14"/>
      <c r="F92" s="14"/>
      <c r="G92" s="14"/>
      <c r="H92" s="15"/>
      <c r="I92" s="16"/>
      <c r="J92" s="17"/>
      <c r="K92" s="17"/>
      <c r="L92" s="17"/>
      <c r="M92" s="15"/>
      <c r="N92" s="18"/>
    </row>
    <row r="93" customFormat="false" ht="29.25" hidden="false" customHeight="true" outlineLevel="0" collapsed="false">
      <c r="B93" s="11"/>
      <c r="C93" s="12"/>
      <c r="D93" s="13"/>
      <c r="E93" s="14" t="s">
        <v>16</v>
      </c>
      <c r="F93" s="19" t="s">
        <v>17</v>
      </c>
      <c r="G93" s="19" t="s">
        <v>18</v>
      </c>
      <c r="H93" s="15"/>
      <c r="I93" s="16"/>
      <c r="J93" s="17" t="s">
        <v>19</v>
      </c>
      <c r="K93" s="15" t="s">
        <v>17</v>
      </c>
      <c r="L93" s="15" t="s">
        <v>18</v>
      </c>
      <c r="M93" s="15"/>
      <c r="N93" s="18"/>
    </row>
    <row r="94" customFormat="false" ht="12" hidden="false" customHeight="true" outlineLevel="0" collapsed="false">
      <c r="B94" s="11"/>
      <c r="C94" s="12"/>
      <c r="D94" s="13"/>
      <c r="E94" s="20" t="s">
        <v>20</v>
      </c>
      <c r="F94" s="20"/>
      <c r="G94" s="20"/>
      <c r="H94" s="20"/>
      <c r="I94" s="20"/>
      <c r="J94" s="21" t="s">
        <v>21</v>
      </c>
      <c r="K94" s="21"/>
      <c r="L94" s="21"/>
      <c r="M94" s="21"/>
      <c r="N94" s="21"/>
    </row>
    <row r="95" customFormat="false" ht="12.75" hidden="false" customHeight="false" outlineLevel="0" collapsed="false">
      <c r="B95" s="22" t="s">
        <v>22</v>
      </c>
      <c r="C95" s="23"/>
      <c r="D95" s="24" t="n">
        <v>11171.263774858</v>
      </c>
      <c r="E95" s="199" t="n">
        <v>5.87713273298255E-005</v>
      </c>
      <c r="F95" s="200" t="n">
        <v>-0.0635698651032841</v>
      </c>
      <c r="G95" s="200" t="n">
        <v>-0.0635110937759543</v>
      </c>
      <c r="H95" s="201" t="n">
        <v>-0.000329548132113057</v>
      </c>
      <c r="I95" s="202" t="n">
        <v>-0.0188737022509009</v>
      </c>
      <c r="J95" s="29" t="n">
        <v>0.656550000000001</v>
      </c>
      <c r="K95" s="30" t="n">
        <v>-710.155731200927</v>
      </c>
      <c r="L95" s="203" t="n">
        <v>-709.499181200927</v>
      </c>
      <c r="M95" s="31" t="n">
        <v>-3.68146911034671</v>
      </c>
      <c r="N95" s="32" t="n">
        <v>-210.843106252945</v>
      </c>
    </row>
    <row r="96" customFormat="false" ht="11.25" hidden="false" customHeight="false" outlineLevel="0" collapsed="false">
      <c r="B96" s="33" t="s">
        <v>26</v>
      </c>
      <c r="C96" s="34"/>
      <c r="D96" s="35" t="n">
        <v>10840.8561149042</v>
      </c>
      <c r="E96" s="204" t="n">
        <v>6.05625601005225E-005</v>
      </c>
      <c r="F96" s="205" t="n">
        <v>-7.34997302385138E-005</v>
      </c>
      <c r="G96" s="205" t="n">
        <v>-1.29371701379913E-005</v>
      </c>
      <c r="H96" s="205" t="n">
        <v>0</v>
      </c>
      <c r="I96" s="206" t="n">
        <v>-0.00110196324657202</v>
      </c>
      <c r="J96" s="39" t="n">
        <v>0.656550000000001</v>
      </c>
      <c r="K96" s="40" t="n">
        <v>-0.7968</v>
      </c>
      <c r="L96" s="205" t="n">
        <v>-0.140249999999999</v>
      </c>
      <c r="M96" s="40" t="n">
        <v>0</v>
      </c>
      <c r="N96" s="41" t="n">
        <v>-11.946225</v>
      </c>
    </row>
    <row r="97" customFormat="false" ht="11.25" hidden="false" customHeight="false" outlineLevel="0" collapsed="false">
      <c r="B97" s="42"/>
      <c r="C97" s="43"/>
      <c r="D97" s="44" t="n">
        <v>135.8767979</v>
      </c>
      <c r="E97" s="207" t="n">
        <v>0</v>
      </c>
      <c r="F97" s="205" t="n">
        <v>0</v>
      </c>
      <c r="G97" s="205" t="n">
        <v>0</v>
      </c>
      <c r="H97" s="205" t="n">
        <v>0</v>
      </c>
      <c r="I97" s="206" t="n">
        <v>-0.087919535819441</v>
      </c>
      <c r="J97" s="46" t="n">
        <v>0</v>
      </c>
      <c r="K97" s="46" t="n">
        <v>0</v>
      </c>
      <c r="L97" s="205" t="n">
        <v>0</v>
      </c>
      <c r="M97" s="46" t="n">
        <v>0</v>
      </c>
      <c r="N97" s="47" t="n">
        <v>-11.946225</v>
      </c>
    </row>
    <row r="98" customFormat="false" ht="11.25" hidden="false" customHeight="false" outlineLevel="0" collapsed="false">
      <c r="B98" s="48" t="s">
        <v>28</v>
      </c>
      <c r="C98" s="49"/>
      <c r="D98" s="50" t="n">
        <v>330.407659953807</v>
      </c>
      <c r="E98" s="207" t="n">
        <v>0</v>
      </c>
      <c r="F98" s="208" t="n">
        <v>-2.14692035681043</v>
      </c>
      <c r="G98" s="208" t="n">
        <v>-2.14692035681043</v>
      </c>
      <c r="H98" s="205" t="n">
        <v>-0.0111422026682475</v>
      </c>
      <c r="I98" s="206" t="n">
        <v>-0.601974183288462</v>
      </c>
      <c r="J98" s="52" t="n">
        <v>0</v>
      </c>
      <c r="K98" s="53" t="n">
        <v>-709.358931200927</v>
      </c>
      <c r="L98" s="208" t="n">
        <v>-709.358931200927</v>
      </c>
      <c r="M98" s="54" t="n">
        <v>-3.68146911034671</v>
      </c>
      <c r="N98" s="55" t="n">
        <v>-198.896881252945</v>
      </c>
    </row>
    <row r="99" customFormat="false" ht="11.25" hidden="false" customHeight="false" outlineLevel="0" collapsed="false">
      <c r="B99" s="56" t="s">
        <v>30</v>
      </c>
      <c r="C99" s="57"/>
      <c r="D99" s="58" t="n">
        <v>191.573596558938</v>
      </c>
      <c r="E99" s="207" t="n">
        <v>0</v>
      </c>
      <c r="F99" s="208" t="n">
        <v>-3.68405629080113</v>
      </c>
      <c r="G99" s="208" t="n">
        <v>-3.68405629080113</v>
      </c>
      <c r="H99" s="205" t="n">
        <v>-0.0184178569095398</v>
      </c>
      <c r="I99" s="206" t="n">
        <v>-0.0397594049444746</v>
      </c>
      <c r="J99" s="59" t="n">
        <v>0</v>
      </c>
      <c r="K99" s="60" t="n">
        <v>-705.767913554355</v>
      </c>
      <c r="L99" s="208" t="n">
        <v>-705.767913554355</v>
      </c>
      <c r="M99" s="61" t="n">
        <v>-3.52837508906844</v>
      </c>
      <c r="N99" s="62" t="n">
        <v>-7.61685220225623</v>
      </c>
    </row>
    <row r="100" customFormat="false" ht="11.25" hidden="false" customHeight="false" outlineLevel="0" collapsed="false">
      <c r="B100" s="63"/>
      <c r="C100" s="43"/>
      <c r="D100" s="44" t="n">
        <v>46.7791637973497</v>
      </c>
      <c r="E100" s="207" t="n">
        <v>0</v>
      </c>
      <c r="F100" s="208" t="n">
        <v>-15.0197829594595</v>
      </c>
      <c r="G100" s="208" t="n">
        <v>-15.0197829594595</v>
      </c>
      <c r="H100" s="205" t="n">
        <v>-0.0692616057447261</v>
      </c>
      <c r="I100" s="206" t="n">
        <v>-0.0155197301761331</v>
      </c>
      <c r="J100" s="46" t="n">
        <v>0</v>
      </c>
      <c r="K100" s="64" t="n">
        <v>-702.612887261197</v>
      </c>
      <c r="L100" s="208" t="n">
        <v>-702.612887261197</v>
      </c>
      <c r="M100" s="46" t="n">
        <v>-3.24</v>
      </c>
      <c r="N100" s="47" t="n">
        <v>-0.726</v>
      </c>
    </row>
    <row r="101" customFormat="false" ht="11.25" hidden="false" customHeight="false" outlineLevel="0" collapsed="false">
      <c r="B101" s="56" t="s">
        <v>32</v>
      </c>
      <c r="C101" s="57"/>
      <c r="D101" s="65" t="n">
        <v>5.27521111015539</v>
      </c>
      <c r="E101" s="207" t="n">
        <v>0</v>
      </c>
      <c r="F101" s="205" t="n">
        <v>-0.463530615770981</v>
      </c>
      <c r="G101" s="205" t="n">
        <v>-0.463530615770981</v>
      </c>
      <c r="H101" s="205" t="n">
        <v>-0.0130255510023319</v>
      </c>
      <c r="I101" s="206" t="n">
        <v>-2.04560536833758</v>
      </c>
      <c r="J101" s="59" t="n">
        <v>0</v>
      </c>
      <c r="K101" s="61" t="n">
        <v>-2.44522185421225</v>
      </c>
      <c r="L101" s="205" t="n">
        <v>-2.44522185421225</v>
      </c>
      <c r="M101" s="61" t="n">
        <v>-0.0687125313633972</v>
      </c>
      <c r="N101" s="62" t="n">
        <v>-10.7910001660479</v>
      </c>
    </row>
    <row r="102" customFormat="false" ht="11.25" hidden="false" customHeight="false" outlineLevel="0" collapsed="false">
      <c r="B102" s="66"/>
      <c r="C102" s="43"/>
      <c r="D102" s="44" t="n">
        <v>0</v>
      </c>
      <c r="E102" s="207" t="n">
        <v>0</v>
      </c>
      <c r="F102" s="205" t="n">
        <v>0</v>
      </c>
      <c r="G102" s="205" t="n">
        <v>0</v>
      </c>
      <c r="H102" s="205" t="n">
        <v>0</v>
      </c>
      <c r="I102" s="206" t="n">
        <v>0</v>
      </c>
      <c r="J102" s="46" t="n">
        <v>0</v>
      </c>
      <c r="K102" s="46" t="n">
        <v>0</v>
      </c>
      <c r="L102" s="205" t="n">
        <v>0</v>
      </c>
      <c r="M102" s="46" t="n">
        <v>0</v>
      </c>
      <c r="N102" s="47" t="n">
        <v>0</v>
      </c>
    </row>
    <row r="103" customFormat="false" ht="11.25" hidden="false" customHeight="false" outlineLevel="0" collapsed="false">
      <c r="B103" s="56" t="s">
        <v>33</v>
      </c>
      <c r="C103" s="57"/>
      <c r="D103" s="65" t="n">
        <v>0.0272812358427174</v>
      </c>
      <c r="E103" s="207" t="n">
        <v>0</v>
      </c>
      <c r="F103" s="205" t="n">
        <v>-3.38833531901476</v>
      </c>
      <c r="G103" s="205" t="n">
        <v>-3.38833531901476</v>
      </c>
      <c r="H103" s="205" t="n">
        <v>0</v>
      </c>
      <c r="I103" s="206" t="n">
        <v>-46.5199628480297</v>
      </c>
      <c r="J103" s="59" t="n">
        <v>0</v>
      </c>
      <c r="K103" s="61" t="n">
        <v>-0.0924379749522508</v>
      </c>
      <c r="L103" s="205" t="n">
        <v>-0.0924379749522508</v>
      </c>
      <c r="M103" s="61" t="n">
        <v>0</v>
      </c>
      <c r="N103" s="62" t="n">
        <v>-1.26912207785155</v>
      </c>
    </row>
    <row r="104" customFormat="false" ht="11.25" hidden="false" customHeight="false" outlineLevel="0" collapsed="false">
      <c r="B104" s="66"/>
      <c r="C104" s="43"/>
      <c r="D104" s="44" t="n">
        <v>0</v>
      </c>
      <c r="E104" s="207" t="n">
        <v>0</v>
      </c>
      <c r="F104" s="205" t="n">
        <v>0</v>
      </c>
      <c r="G104" s="205" t="n">
        <v>0</v>
      </c>
      <c r="H104" s="205" t="n">
        <v>0</v>
      </c>
      <c r="I104" s="206" t="n">
        <v>0</v>
      </c>
      <c r="J104" s="46" t="n">
        <v>0</v>
      </c>
      <c r="K104" s="46" t="n">
        <v>0</v>
      </c>
      <c r="L104" s="205" t="n">
        <v>0</v>
      </c>
      <c r="M104" s="46" t="n">
        <v>0</v>
      </c>
      <c r="N104" s="47" t="n">
        <v>0</v>
      </c>
    </row>
    <row r="105" customFormat="false" ht="11.25" hidden="false" customHeight="false" outlineLevel="0" collapsed="false">
      <c r="B105" s="56" t="s">
        <v>34</v>
      </c>
      <c r="C105" s="57"/>
      <c r="D105" s="65" t="n">
        <v>6.64408186631949</v>
      </c>
      <c r="E105" s="207" t="n">
        <v>0</v>
      </c>
      <c r="F105" s="205" t="n">
        <v>0</v>
      </c>
      <c r="G105" s="205" t="n">
        <v>0</v>
      </c>
      <c r="H105" s="205" t="n">
        <v>0</v>
      </c>
      <c r="I105" s="206" t="n">
        <v>0</v>
      </c>
      <c r="J105" s="59" t="n">
        <v>0</v>
      </c>
      <c r="K105" s="61" t="n">
        <v>0</v>
      </c>
      <c r="L105" s="205" t="n">
        <v>0</v>
      </c>
      <c r="M105" s="61" t="n">
        <v>0</v>
      </c>
      <c r="N105" s="62" t="n">
        <v>0</v>
      </c>
    </row>
    <row r="106" customFormat="false" ht="11.25" hidden="false" customHeight="false" outlineLevel="0" collapsed="false">
      <c r="B106" s="66"/>
      <c r="C106" s="43"/>
      <c r="D106" s="44" t="n">
        <v>0</v>
      </c>
      <c r="E106" s="207" t="n">
        <v>0</v>
      </c>
      <c r="F106" s="205" t="n">
        <v>0</v>
      </c>
      <c r="G106" s="205" t="n">
        <v>0</v>
      </c>
      <c r="H106" s="205" t="n">
        <v>0</v>
      </c>
      <c r="I106" s="206" t="n">
        <v>0</v>
      </c>
      <c r="J106" s="46" t="n">
        <v>0</v>
      </c>
      <c r="K106" s="46" t="n">
        <v>0</v>
      </c>
      <c r="L106" s="205" t="n">
        <v>0</v>
      </c>
      <c r="M106" s="46" t="n">
        <v>0</v>
      </c>
      <c r="N106" s="47" t="n">
        <v>0</v>
      </c>
    </row>
    <row r="107" customFormat="false" ht="11.25" hidden="false" customHeight="false" outlineLevel="0" collapsed="false">
      <c r="B107" s="56" t="s">
        <v>35</v>
      </c>
      <c r="C107" s="57"/>
      <c r="D107" s="65" t="n">
        <v>126.887489182551</v>
      </c>
      <c r="E107" s="207" t="n">
        <v>0</v>
      </c>
      <c r="F107" s="205" t="n">
        <v>-0.00830151044987476</v>
      </c>
      <c r="G107" s="205" t="n">
        <v>-0.00830151044987476</v>
      </c>
      <c r="H107" s="205" t="n">
        <v>-0.00066501032102128</v>
      </c>
      <c r="I107" s="206" t="n">
        <v>-1.41243165864011</v>
      </c>
      <c r="J107" s="59" t="n">
        <v>0</v>
      </c>
      <c r="K107" s="61" t="n">
        <v>-1.05335781740732</v>
      </c>
      <c r="L107" s="205" t="n">
        <v>-1.05335781740732</v>
      </c>
      <c r="M107" s="61" t="n">
        <v>-0.0843814899148726</v>
      </c>
      <c r="N107" s="62" t="n">
        <v>-179.219906806789</v>
      </c>
    </row>
    <row r="108" customFormat="false" ht="12" hidden="false" customHeight="false" outlineLevel="0" collapsed="false">
      <c r="B108" s="67"/>
      <c r="C108" s="68"/>
      <c r="D108" s="69" t="n">
        <v>0.388</v>
      </c>
      <c r="E108" s="209" t="n">
        <v>0</v>
      </c>
      <c r="F108" s="210" t="n">
        <v>0</v>
      </c>
      <c r="G108" s="210" t="n">
        <v>0</v>
      </c>
      <c r="H108" s="210" t="n">
        <v>0</v>
      </c>
      <c r="I108" s="211" t="n">
        <v>0</v>
      </c>
      <c r="J108" s="72" t="n">
        <v>0</v>
      </c>
      <c r="K108" s="72" t="n">
        <v>0</v>
      </c>
      <c r="L108" s="210" t="n">
        <v>0</v>
      </c>
      <c r="M108" s="72" t="n">
        <v>0</v>
      </c>
      <c r="N108" s="73" t="n">
        <v>0</v>
      </c>
    </row>
    <row r="110" customFormat="false" ht="12" hidden="false" customHeight="false" outlineLevel="0" collapsed="false">
      <c r="A110" s="5" t="n">
        <v>1995</v>
      </c>
      <c r="B110" s="6"/>
      <c r="C110" s="4"/>
      <c r="D110" s="4"/>
      <c r="E110" s="4"/>
      <c r="F110" s="4"/>
      <c r="G110" s="3"/>
      <c r="H110" s="4"/>
      <c r="I110" s="4"/>
      <c r="J110" s="4"/>
    </row>
    <row r="111" customFormat="false" ht="11.25" hidden="false" customHeight="true" outlineLevel="0" collapsed="false">
      <c r="A111" s="7"/>
      <c r="B111" s="8" t="s">
        <v>3</v>
      </c>
      <c r="C111" s="8"/>
      <c r="D111" s="9" t="s">
        <v>4</v>
      </c>
      <c r="E111" s="9" t="s">
        <v>5</v>
      </c>
      <c r="F111" s="9"/>
      <c r="G111" s="9"/>
      <c r="H111" s="9"/>
      <c r="I111" s="9"/>
      <c r="J111" s="10" t="s">
        <v>6</v>
      </c>
      <c r="K111" s="10"/>
      <c r="L111" s="10"/>
      <c r="M111" s="10"/>
      <c r="N111" s="10"/>
    </row>
    <row r="112" customFormat="false" ht="11.25" hidden="false" customHeight="true" outlineLevel="0" collapsed="false">
      <c r="B112" s="11" t="s">
        <v>7</v>
      </c>
      <c r="C112" s="12" t="s">
        <v>8</v>
      </c>
      <c r="D112" s="13" t="s">
        <v>9</v>
      </c>
      <c r="E112" s="14" t="s">
        <v>10</v>
      </c>
      <c r="F112" s="14"/>
      <c r="G112" s="14"/>
      <c r="H112" s="15" t="s">
        <v>11</v>
      </c>
      <c r="I112" s="16" t="s">
        <v>12</v>
      </c>
      <c r="J112" s="17" t="s">
        <v>13</v>
      </c>
      <c r="K112" s="17"/>
      <c r="L112" s="17"/>
      <c r="M112" s="15" t="s">
        <v>14</v>
      </c>
      <c r="N112" s="18" t="s">
        <v>15</v>
      </c>
    </row>
    <row r="113" customFormat="false" ht="24.75" hidden="false" customHeight="true" outlineLevel="0" collapsed="false">
      <c r="B113" s="11"/>
      <c r="C113" s="12"/>
      <c r="D113" s="13"/>
      <c r="E113" s="14"/>
      <c r="F113" s="14"/>
      <c r="G113" s="14"/>
      <c r="H113" s="15"/>
      <c r="I113" s="16"/>
      <c r="J113" s="17"/>
      <c r="K113" s="17"/>
      <c r="L113" s="17"/>
      <c r="M113" s="15"/>
      <c r="N113" s="18"/>
    </row>
    <row r="114" customFormat="false" ht="29.25" hidden="false" customHeight="true" outlineLevel="0" collapsed="false">
      <c r="B114" s="11"/>
      <c r="C114" s="12"/>
      <c r="D114" s="13"/>
      <c r="E114" s="14" t="s">
        <v>16</v>
      </c>
      <c r="F114" s="19" t="s">
        <v>17</v>
      </c>
      <c r="G114" s="19" t="s">
        <v>18</v>
      </c>
      <c r="H114" s="15"/>
      <c r="I114" s="16"/>
      <c r="J114" s="17" t="s">
        <v>19</v>
      </c>
      <c r="K114" s="15" t="s">
        <v>17</v>
      </c>
      <c r="L114" s="15" t="s">
        <v>18</v>
      </c>
      <c r="M114" s="15"/>
      <c r="N114" s="18"/>
    </row>
    <row r="115" customFormat="false" ht="12" hidden="false" customHeight="true" outlineLevel="0" collapsed="false">
      <c r="B115" s="11"/>
      <c r="C115" s="12"/>
      <c r="D115" s="13"/>
      <c r="E115" s="20" t="s">
        <v>20</v>
      </c>
      <c r="F115" s="20"/>
      <c r="G115" s="20"/>
      <c r="H115" s="20"/>
      <c r="I115" s="20"/>
      <c r="J115" s="21" t="s">
        <v>21</v>
      </c>
      <c r="K115" s="21"/>
      <c r="L115" s="21"/>
      <c r="M115" s="21"/>
      <c r="N115" s="21"/>
    </row>
    <row r="116" customFormat="false" ht="12.75" hidden="false" customHeight="false" outlineLevel="0" collapsed="false">
      <c r="B116" s="22" t="s">
        <v>22</v>
      </c>
      <c r="C116" s="23"/>
      <c r="D116" s="24" t="n">
        <v>11122.8946040923</v>
      </c>
      <c r="E116" s="199" t="n">
        <v>0.000305869121401932</v>
      </c>
      <c r="F116" s="200" t="n">
        <v>-0.0689953906594875</v>
      </c>
      <c r="G116" s="200" t="n">
        <v>-0.0686895215380855</v>
      </c>
      <c r="H116" s="201" t="n">
        <v>-0.00033098120960278</v>
      </c>
      <c r="I116" s="202" t="n">
        <v>-0.0191190583357823</v>
      </c>
      <c r="J116" s="29" t="n">
        <v>3.40215</v>
      </c>
      <c r="K116" s="30" t="n">
        <v>-767.428458473654</v>
      </c>
      <c r="L116" s="203" t="n">
        <v>-764.026308473654</v>
      </c>
      <c r="M116" s="31" t="n">
        <v>-3.68146911034671</v>
      </c>
      <c r="N116" s="32" t="n">
        <v>-212.659270798399</v>
      </c>
    </row>
    <row r="117" customFormat="false" ht="11.25" hidden="false" customHeight="false" outlineLevel="0" collapsed="false">
      <c r="B117" s="33" t="s">
        <v>26</v>
      </c>
      <c r="C117" s="34"/>
      <c r="D117" s="35" t="n">
        <v>10792.0368720352</v>
      </c>
      <c r="E117" s="204" t="n">
        <v>0.000315246328412368</v>
      </c>
      <c r="F117" s="205" t="n">
        <v>-7.38322162394294E-005</v>
      </c>
      <c r="G117" s="205" t="n">
        <v>0.000241414112172939</v>
      </c>
      <c r="H117" s="205" t="n">
        <v>0</v>
      </c>
      <c r="I117" s="206" t="n">
        <v>-0.00109593167075323</v>
      </c>
      <c r="J117" s="39" t="n">
        <v>3.40215</v>
      </c>
      <c r="K117" s="40" t="n">
        <v>-0.7968</v>
      </c>
      <c r="L117" s="205" t="n">
        <v>2.60535</v>
      </c>
      <c r="M117" s="40" t="n">
        <v>0</v>
      </c>
      <c r="N117" s="41" t="n">
        <v>-11.827335</v>
      </c>
    </row>
    <row r="118" customFormat="false" ht="11.25" hidden="false" customHeight="false" outlineLevel="0" collapsed="false">
      <c r="B118" s="42"/>
      <c r="C118" s="43"/>
      <c r="D118" s="44" t="n">
        <v>135.3288545</v>
      </c>
      <c r="E118" s="207" t="n">
        <v>0</v>
      </c>
      <c r="F118" s="205" t="n">
        <v>0</v>
      </c>
      <c r="G118" s="205" t="n">
        <v>0</v>
      </c>
      <c r="H118" s="205" t="n">
        <v>0</v>
      </c>
      <c r="I118" s="206" t="n">
        <v>-0.0873969933736489</v>
      </c>
      <c r="J118" s="46" t="n">
        <v>0</v>
      </c>
      <c r="K118" s="46" t="n">
        <v>0</v>
      </c>
      <c r="L118" s="205" t="n">
        <v>0</v>
      </c>
      <c r="M118" s="46" t="n">
        <v>0</v>
      </c>
      <c r="N118" s="47" t="n">
        <v>-11.827335</v>
      </c>
    </row>
    <row r="119" customFormat="false" ht="11.25" hidden="false" customHeight="false" outlineLevel="0" collapsed="false">
      <c r="B119" s="48" t="s">
        <v>28</v>
      </c>
      <c r="C119" s="49"/>
      <c r="D119" s="50" t="n">
        <v>330.857732057081</v>
      </c>
      <c r="E119" s="207" t="n">
        <v>0</v>
      </c>
      <c r="F119" s="208" t="n">
        <v>-2.31710364967802</v>
      </c>
      <c r="G119" s="208" t="n">
        <v>-2.31710364967802</v>
      </c>
      <c r="H119" s="205" t="n">
        <v>-0.0111270457167722</v>
      </c>
      <c r="I119" s="206" t="n">
        <v>-0.607003906330806</v>
      </c>
      <c r="J119" s="52" t="n">
        <v>0</v>
      </c>
      <c r="K119" s="53" t="n">
        <v>-766.631658473654</v>
      </c>
      <c r="L119" s="208" t="n">
        <v>-766.631658473654</v>
      </c>
      <c r="M119" s="54" t="n">
        <v>-3.68146911034671</v>
      </c>
      <c r="N119" s="55" t="n">
        <v>-200.831935798399</v>
      </c>
    </row>
    <row r="120" customFormat="false" ht="11.25" hidden="false" customHeight="false" outlineLevel="0" collapsed="false">
      <c r="B120" s="56" t="s">
        <v>30</v>
      </c>
      <c r="C120" s="57"/>
      <c r="D120" s="58" t="n">
        <v>192.411668662212</v>
      </c>
      <c r="E120" s="207" t="n">
        <v>0</v>
      </c>
      <c r="F120" s="208" t="n">
        <v>-3.9656671870906</v>
      </c>
      <c r="G120" s="208" t="n">
        <v>-3.9656671870906</v>
      </c>
      <c r="H120" s="205" t="n">
        <v>-0.0183376357244875</v>
      </c>
      <c r="I120" s="206" t="n">
        <v>-0.039586228086967</v>
      </c>
      <c r="J120" s="59" t="n">
        <v>0</v>
      </c>
      <c r="K120" s="60" t="n">
        <v>-763.040640827082</v>
      </c>
      <c r="L120" s="208" t="n">
        <v>-763.040640827082</v>
      </c>
      <c r="M120" s="61" t="n">
        <v>-3.52837508906844</v>
      </c>
      <c r="N120" s="62" t="n">
        <v>-7.61685220225623</v>
      </c>
    </row>
    <row r="121" customFormat="false" ht="11.25" hidden="false" customHeight="false" outlineLevel="0" collapsed="false">
      <c r="B121" s="63"/>
      <c r="C121" s="43"/>
      <c r="D121" s="44" t="n">
        <v>46.4067707843442</v>
      </c>
      <c r="E121" s="207" t="n">
        <v>0</v>
      </c>
      <c r="F121" s="208" t="n">
        <v>-16.3744557462352</v>
      </c>
      <c r="G121" s="208" t="n">
        <v>-16.3744557462352</v>
      </c>
      <c r="H121" s="205" t="n">
        <v>-0.0698173983071678</v>
      </c>
      <c r="I121" s="206" t="n">
        <v>-0.0156442688799395</v>
      </c>
      <c r="J121" s="46" t="n">
        <v>0</v>
      </c>
      <c r="K121" s="64" t="n">
        <v>-759.885614533924</v>
      </c>
      <c r="L121" s="208" t="n">
        <v>-759.885614533924</v>
      </c>
      <c r="M121" s="46" t="n">
        <v>-3.24</v>
      </c>
      <c r="N121" s="47" t="n">
        <v>-0.726</v>
      </c>
    </row>
    <row r="122" customFormat="false" ht="11.25" hidden="false" customHeight="false" outlineLevel="0" collapsed="false">
      <c r="B122" s="56" t="s">
        <v>32</v>
      </c>
      <c r="C122" s="57"/>
      <c r="D122" s="65" t="n">
        <v>5.27521111015539</v>
      </c>
      <c r="E122" s="207" t="n">
        <v>0</v>
      </c>
      <c r="F122" s="205" t="n">
        <v>-0.463530615770981</v>
      </c>
      <c r="G122" s="205" t="n">
        <v>-0.463530615770981</v>
      </c>
      <c r="H122" s="205" t="n">
        <v>-0.0130255510023319</v>
      </c>
      <c r="I122" s="206" t="n">
        <v>-2.04560536833758</v>
      </c>
      <c r="J122" s="59" t="n">
        <v>0</v>
      </c>
      <c r="K122" s="61" t="n">
        <v>-2.44522185421225</v>
      </c>
      <c r="L122" s="205" t="n">
        <v>-2.44522185421225</v>
      </c>
      <c r="M122" s="61" t="n">
        <v>-0.0687125313633972</v>
      </c>
      <c r="N122" s="62" t="n">
        <v>-10.7910001660479</v>
      </c>
    </row>
    <row r="123" customFormat="false" ht="11.25" hidden="false" customHeight="false" outlineLevel="0" collapsed="false">
      <c r="B123" s="66"/>
      <c r="C123" s="43"/>
      <c r="D123" s="44" t="n">
        <v>0</v>
      </c>
      <c r="E123" s="207" t="n">
        <v>0</v>
      </c>
      <c r="F123" s="205" t="n">
        <v>0</v>
      </c>
      <c r="G123" s="205" t="n">
        <v>0</v>
      </c>
      <c r="H123" s="205" t="n">
        <v>0</v>
      </c>
      <c r="I123" s="206" t="n">
        <v>0</v>
      </c>
      <c r="J123" s="46" t="n">
        <v>0</v>
      </c>
      <c r="K123" s="46" t="n">
        <v>0</v>
      </c>
      <c r="L123" s="205" t="n">
        <v>0</v>
      </c>
      <c r="M123" s="46" t="n">
        <v>0</v>
      </c>
      <c r="N123" s="47" t="n">
        <v>0</v>
      </c>
    </row>
    <row r="124" customFormat="false" ht="11.25" hidden="false" customHeight="false" outlineLevel="0" collapsed="false">
      <c r="B124" s="56" t="s">
        <v>33</v>
      </c>
      <c r="C124" s="57"/>
      <c r="D124" s="65" t="n">
        <v>0.0272812358427174</v>
      </c>
      <c r="E124" s="207" t="n">
        <v>0</v>
      </c>
      <c r="F124" s="205" t="n">
        <v>-3.38833531901476</v>
      </c>
      <c r="G124" s="205" t="n">
        <v>-3.38833531901476</v>
      </c>
      <c r="H124" s="205" t="n">
        <v>0</v>
      </c>
      <c r="I124" s="206" t="n">
        <v>-46.5199628480297</v>
      </c>
      <c r="J124" s="59" t="n">
        <v>0</v>
      </c>
      <c r="K124" s="61" t="n">
        <v>-0.0924379749522508</v>
      </c>
      <c r="L124" s="205" t="n">
        <v>-0.0924379749522508</v>
      </c>
      <c r="M124" s="61" t="n">
        <v>0</v>
      </c>
      <c r="N124" s="62" t="n">
        <v>-1.26912207785155</v>
      </c>
    </row>
    <row r="125" customFormat="false" ht="11.25" hidden="false" customHeight="false" outlineLevel="0" collapsed="false">
      <c r="B125" s="66"/>
      <c r="C125" s="43"/>
      <c r="D125" s="44" t="n">
        <v>0</v>
      </c>
      <c r="E125" s="207" t="n">
        <v>0</v>
      </c>
      <c r="F125" s="205" t="n">
        <v>0</v>
      </c>
      <c r="G125" s="205" t="n">
        <v>0</v>
      </c>
      <c r="H125" s="205" t="n">
        <v>0</v>
      </c>
      <c r="I125" s="206" t="n">
        <v>0</v>
      </c>
      <c r="J125" s="46" t="n">
        <v>0</v>
      </c>
      <c r="K125" s="46" t="n">
        <v>0</v>
      </c>
      <c r="L125" s="205" t="n">
        <v>0</v>
      </c>
      <c r="M125" s="46" t="n">
        <v>0</v>
      </c>
      <c r="N125" s="47" t="n">
        <v>0</v>
      </c>
    </row>
    <row r="126" customFormat="false" ht="11.25" hidden="false" customHeight="false" outlineLevel="0" collapsed="false">
      <c r="B126" s="56" t="s">
        <v>34</v>
      </c>
      <c r="C126" s="57"/>
      <c r="D126" s="65" t="n">
        <v>6.64408186631949</v>
      </c>
      <c r="E126" s="207" t="n">
        <v>0</v>
      </c>
      <c r="F126" s="205" t="n">
        <v>0</v>
      </c>
      <c r="G126" s="205" t="n">
        <v>0</v>
      </c>
      <c r="H126" s="205" t="n">
        <v>0</v>
      </c>
      <c r="I126" s="206" t="n">
        <v>0</v>
      </c>
      <c r="J126" s="59" t="n">
        <v>0</v>
      </c>
      <c r="K126" s="61" t="n">
        <v>0</v>
      </c>
      <c r="L126" s="205" t="n">
        <v>0</v>
      </c>
      <c r="M126" s="61" t="n">
        <v>0</v>
      </c>
      <c r="N126" s="62" t="n">
        <v>0</v>
      </c>
    </row>
    <row r="127" customFormat="false" ht="11.25" hidden="false" customHeight="false" outlineLevel="0" collapsed="false">
      <c r="B127" s="66"/>
      <c r="C127" s="43"/>
      <c r="D127" s="44" t="n">
        <v>0</v>
      </c>
      <c r="E127" s="207" t="n">
        <v>0</v>
      </c>
      <c r="F127" s="205" t="n">
        <v>0</v>
      </c>
      <c r="G127" s="205" t="n">
        <v>0</v>
      </c>
      <c r="H127" s="205" t="n">
        <v>0</v>
      </c>
      <c r="I127" s="206" t="n">
        <v>0</v>
      </c>
      <c r="J127" s="46" t="n">
        <v>0</v>
      </c>
      <c r="K127" s="46" t="n">
        <v>0</v>
      </c>
      <c r="L127" s="205" t="n">
        <v>0</v>
      </c>
      <c r="M127" s="46" t="n">
        <v>0</v>
      </c>
      <c r="N127" s="47" t="n">
        <v>0</v>
      </c>
    </row>
    <row r="128" customFormat="false" ht="11.25" hidden="false" customHeight="false" outlineLevel="0" collapsed="false">
      <c r="B128" s="56" t="s">
        <v>35</v>
      </c>
      <c r="C128" s="57"/>
      <c r="D128" s="65" t="n">
        <v>126.499489182551</v>
      </c>
      <c r="E128" s="207" t="n">
        <v>0</v>
      </c>
      <c r="F128" s="205" t="n">
        <v>-0.0083269728930464</v>
      </c>
      <c r="G128" s="205" t="n">
        <v>-0.0083269728930464</v>
      </c>
      <c r="H128" s="205" t="n">
        <v>-0.00066705004470889</v>
      </c>
      <c r="I128" s="206" t="n">
        <v>-1.43206081323237</v>
      </c>
      <c r="J128" s="59" t="n">
        <v>0</v>
      </c>
      <c r="K128" s="61" t="n">
        <v>-1.05335781740732</v>
      </c>
      <c r="L128" s="205" t="n">
        <v>-1.05335781740732</v>
      </c>
      <c r="M128" s="61" t="n">
        <v>-0.0843814899148726</v>
      </c>
      <c r="N128" s="62" t="n">
        <v>-181.154961352243</v>
      </c>
    </row>
    <row r="129" customFormat="false" ht="12" hidden="false" customHeight="false" outlineLevel="0" collapsed="false">
      <c r="B129" s="67"/>
      <c r="C129" s="68"/>
      <c r="D129" s="69" t="n">
        <v>0</v>
      </c>
      <c r="E129" s="209" t="n">
        <v>0</v>
      </c>
      <c r="F129" s="210" t="n">
        <v>0</v>
      </c>
      <c r="G129" s="210" t="n">
        <v>0</v>
      </c>
      <c r="H129" s="210" t="n">
        <v>0</v>
      </c>
      <c r="I129" s="211" t="n">
        <v>0</v>
      </c>
      <c r="J129" s="72" t="n">
        <v>0</v>
      </c>
      <c r="K129" s="72" t="n">
        <v>0</v>
      </c>
      <c r="L129" s="210" t="n">
        <v>0</v>
      </c>
      <c r="M129" s="72" t="n">
        <v>0</v>
      </c>
      <c r="N129" s="73" t="n">
        <v>0</v>
      </c>
    </row>
    <row r="131" customFormat="false" ht="12" hidden="false" customHeight="false" outlineLevel="0" collapsed="false">
      <c r="A131" s="5" t="n">
        <v>1996</v>
      </c>
      <c r="B131" s="6"/>
      <c r="C131" s="4"/>
      <c r="D131" s="4"/>
      <c r="E131" s="4"/>
      <c r="F131" s="4"/>
      <c r="G131" s="3"/>
      <c r="H131" s="4"/>
      <c r="I131" s="4"/>
      <c r="J131" s="4"/>
    </row>
    <row r="132" customFormat="false" ht="11.25" hidden="false" customHeight="true" outlineLevel="0" collapsed="false">
      <c r="A132" s="7"/>
      <c r="B132" s="8" t="s">
        <v>3</v>
      </c>
      <c r="C132" s="8"/>
      <c r="D132" s="9" t="s">
        <v>4</v>
      </c>
      <c r="E132" s="9" t="s">
        <v>5</v>
      </c>
      <c r="F132" s="9"/>
      <c r="G132" s="9"/>
      <c r="H132" s="9"/>
      <c r="I132" s="9"/>
      <c r="J132" s="10" t="s">
        <v>6</v>
      </c>
      <c r="K132" s="10"/>
      <c r="L132" s="10"/>
      <c r="M132" s="10"/>
      <c r="N132" s="10"/>
    </row>
    <row r="133" customFormat="false" ht="11.25" hidden="false" customHeight="true" outlineLevel="0" collapsed="false">
      <c r="B133" s="11" t="s">
        <v>7</v>
      </c>
      <c r="C133" s="12" t="s">
        <v>8</v>
      </c>
      <c r="D133" s="13" t="s">
        <v>9</v>
      </c>
      <c r="E133" s="14" t="s">
        <v>10</v>
      </c>
      <c r="F133" s="14"/>
      <c r="G133" s="14"/>
      <c r="H133" s="15" t="s">
        <v>11</v>
      </c>
      <c r="I133" s="16" t="s">
        <v>12</v>
      </c>
      <c r="J133" s="17" t="s">
        <v>13</v>
      </c>
      <c r="K133" s="17"/>
      <c r="L133" s="17"/>
      <c r="M133" s="15" t="s">
        <v>14</v>
      </c>
      <c r="N133" s="18" t="s">
        <v>15</v>
      </c>
    </row>
    <row r="134" customFormat="false" ht="24.75" hidden="false" customHeight="true" outlineLevel="0" collapsed="false">
      <c r="B134" s="11"/>
      <c r="C134" s="12"/>
      <c r="D134" s="13"/>
      <c r="E134" s="14"/>
      <c r="F134" s="14"/>
      <c r="G134" s="14"/>
      <c r="H134" s="15"/>
      <c r="I134" s="16"/>
      <c r="J134" s="17"/>
      <c r="K134" s="17"/>
      <c r="L134" s="17"/>
      <c r="M134" s="15"/>
      <c r="N134" s="18"/>
    </row>
    <row r="135" customFormat="false" ht="29.25" hidden="false" customHeight="true" outlineLevel="0" collapsed="false">
      <c r="B135" s="11"/>
      <c r="C135" s="12"/>
      <c r="D135" s="13"/>
      <c r="E135" s="14" t="s">
        <v>16</v>
      </c>
      <c r="F135" s="19" t="s">
        <v>17</v>
      </c>
      <c r="G135" s="19" t="s">
        <v>18</v>
      </c>
      <c r="H135" s="15"/>
      <c r="I135" s="16"/>
      <c r="J135" s="17" t="s">
        <v>19</v>
      </c>
      <c r="K135" s="15" t="s">
        <v>17</v>
      </c>
      <c r="L135" s="15" t="s">
        <v>18</v>
      </c>
      <c r="M135" s="15"/>
      <c r="N135" s="18"/>
    </row>
    <row r="136" customFormat="false" ht="12" hidden="false" customHeight="true" outlineLevel="0" collapsed="false">
      <c r="B136" s="11"/>
      <c r="C136" s="12"/>
      <c r="D136" s="13"/>
      <c r="E136" s="20" t="s">
        <v>20</v>
      </c>
      <c r="F136" s="20"/>
      <c r="G136" s="20"/>
      <c r="H136" s="20"/>
      <c r="I136" s="20"/>
      <c r="J136" s="21" t="s">
        <v>21</v>
      </c>
      <c r="K136" s="21"/>
      <c r="L136" s="21"/>
      <c r="M136" s="21"/>
      <c r="N136" s="21"/>
    </row>
    <row r="137" customFormat="false" ht="12.75" hidden="false" customHeight="false" outlineLevel="0" collapsed="false">
      <c r="B137" s="22" t="s">
        <v>22</v>
      </c>
      <c r="C137" s="23"/>
      <c r="D137" s="24" t="n">
        <v>11121.4507069793</v>
      </c>
      <c r="E137" s="199" t="n">
        <v>0.000305908832367073</v>
      </c>
      <c r="F137" s="200" t="n">
        <v>-0.066391404708913</v>
      </c>
      <c r="G137" s="200" t="n">
        <v>-0.066085495876546</v>
      </c>
      <c r="H137" s="201" t="n">
        <v>-0.000331024180868454</v>
      </c>
      <c r="I137" s="202" t="n">
        <v>-0.0194103614227796</v>
      </c>
      <c r="J137" s="29" t="n">
        <v>3.40215</v>
      </c>
      <c r="K137" s="30" t="n">
        <v>-738.36873483729</v>
      </c>
      <c r="L137" s="203" t="n">
        <v>-734.96658483729</v>
      </c>
      <c r="M137" s="31" t="n">
        <v>-3.68146911034671</v>
      </c>
      <c r="N137" s="32" t="n">
        <v>-215.871377768096</v>
      </c>
    </row>
    <row r="138" customFormat="false" ht="11.25" hidden="false" customHeight="false" outlineLevel="0" collapsed="false">
      <c r="B138" s="33" t="s">
        <v>26</v>
      </c>
      <c r="C138" s="34"/>
      <c r="D138" s="35" t="n">
        <v>10789.0458330515</v>
      </c>
      <c r="E138" s="204" t="n">
        <v>0.000315333723912614</v>
      </c>
      <c r="F138" s="205" t="n">
        <v>-7.38526846886736E-005</v>
      </c>
      <c r="G138" s="205" t="n">
        <v>0.00024148103922394</v>
      </c>
      <c r="H138" s="205" t="n">
        <v>0</v>
      </c>
      <c r="I138" s="206" t="n">
        <v>-0.00108428911889155</v>
      </c>
      <c r="J138" s="39" t="n">
        <v>3.40215</v>
      </c>
      <c r="K138" s="40" t="n">
        <v>-0.7968</v>
      </c>
      <c r="L138" s="205" t="n">
        <v>2.60535</v>
      </c>
      <c r="M138" s="40" t="n">
        <v>0</v>
      </c>
      <c r="N138" s="41" t="n">
        <v>-11.698445</v>
      </c>
    </row>
    <row r="139" customFormat="false" ht="11.25" hidden="false" customHeight="false" outlineLevel="0" collapsed="false">
      <c r="B139" s="42"/>
      <c r="C139" s="43"/>
      <c r="D139" s="44" t="n">
        <v>134.5373504</v>
      </c>
      <c r="E139" s="207" t="n">
        <v>0</v>
      </c>
      <c r="F139" s="205" t="n">
        <v>0</v>
      </c>
      <c r="G139" s="205" t="n">
        <v>0</v>
      </c>
      <c r="H139" s="205" t="n">
        <v>0</v>
      </c>
      <c r="I139" s="206" t="n">
        <v>-0.0869531395201314</v>
      </c>
      <c r="J139" s="46" t="n">
        <v>0</v>
      </c>
      <c r="K139" s="46" t="n">
        <v>0</v>
      </c>
      <c r="L139" s="205" t="n">
        <v>0</v>
      </c>
      <c r="M139" s="46" t="n">
        <v>0</v>
      </c>
      <c r="N139" s="47" t="n">
        <v>-11.698445</v>
      </c>
    </row>
    <row r="140" customFormat="false" ht="11.25" hidden="false" customHeight="false" outlineLevel="0" collapsed="false">
      <c r="B140" s="48" t="s">
        <v>28</v>
      </c>
      <c r="C140" s="49"/>
      <c r="D140" s="50" t="n">
        <v>332.404873927796</v>
      </c>
      <c r="E140" s="207" t="n">
        <v>0</v>
      </c>
      <c r="F140" s="208" t="n">
        <v>-2.21889626984682</v>
      </c>
      <c r="G140" s="208" t="n">
        <v>-2.21889626984682</v>
      </c>
      <c r="H140" s="205" t="n">
        <v>-0.0110752561081471</v>
      </c>
      <c r="I140" s="206" t="n">
        <v>-0.614229660219862</v>
      </c>
      <c r="J140" s="52" t="n">
        <v>0</v>
      </c>
      <c r="K140" s="53" t="n">
        <v>-737.57193483729</v>
      </c>
      <c r="L140" s="208" t="n">
        <v>-737.57193483729</v>
      </c>
      <c r="M140" s="54" t="n">
        <v>-3.68146911034671</v>
      </c>
      <c r="N140" s="55" t="n">
        <v>-204.172932768096</v>
      </c>
    </row>
    <row r="141" customFormat="false" ht="11.25" hidden="false" customHeight="false" outlineLevel="0" collapsed="false">
      <c r="B141" s="56" t="s">
        <v>30</v>
      </c>
      <c r="C141" s="57"/>
      <c r="D141" s="58" t="n">
        <v>193.958810532927</v>
      </c>
      <c r="E141" s="207" t="n">
        <v>0</v>
      </c>
      <c r="F141" s="208" t="n">
        <v>-3.78421024120538</v>
      </c>
      <c r="G141" s="208" t="n">
        <v>-3.78421024120538</v>
      </c>
      <c r="H141" s="205" t="n">
        <v>-0.0181913627917895</v>
      </c>
      <c r="I141" s="206" t="n">
        <v>-0.0388545666725987</v>
      </c>
      <c r="J141" s="59" t="n">
        <v>0</v>
      </c>
      <c r="K141" s="60" t="n">
        <v>-733.980917190718</v>
      </c>
      <c r="L141" s="208" t="n">
        <v>-733.980917190718</v>
      </c>
      <c r="M141" s="61" t="n">
        <v>-3.52837508906844</v>
      </c>
      <c r="N141" s="62" t="n">
        <v>-7.53618553558956</v>
      </c>
    </row>
    <row r="142" customFormat="false" ht="11.25" hidden="false" customHeight="false" outlineLevel="0" collapsed="false">
      <c r="B142" s="63"/>
      <c r="C142" s="43"/>
      <c r="D142" s="44" t="n">
        <v>46.0143777713387</v>
      </c>
      <c r="E142" s="207" t="n">
        <v>0</v>
      </c>
      <c r="F142" s="208" t="n">
        <v>-15.8825551119975</v>
      </c>
      <c r="G142" s="208" t="n">
        <v>-15.8825551119975</v>
      </c>
      <c r="H142" s="205" t="n">
        <v>-0.0704127743745808</v>
      </c>
      <c r="I142" s="206" t="n">
        <v>-0.0140246019741963</v>
      </c>
      <c r="J142" s="46" t="n">
        <v>0</v>
      </c>
      <c r="K142" s="64" t="n">
        <v>-730.82589089756</v>
      </c>
      <c r="L142" s="208" t="n">
        <v>-730.82589089756</v>
      </c>
      <c r="M142" s="46" t="n">
        <v>-3.24</v>
      </c>
      <c r="N142" s="47" t="n">
        <v>-0.645333333333333</v>
      </c>
    </row>
    <row r="143" customFormat="false" ht="11.25" hidden="false" customHeight="false" outlineLevel="0" collapsed="false">
      <c r="B143" s="56" t="s">
        <v>32</v>
      </c>
      <c r="C143" s="57"/>
      <c r="D143" s="65" t="n">
        <v>5.27521111015539</v>
      </c>
      <c r="E143" s="207" t="n">
        <v>0</v>
      </c>
      <c r="F143" s="205" t="n">
        <v>-0.463530615770981</v>
      </c>
      <c r="G143" s="205" t="n">
        <v>-0.463530615770981</v>
      </c>
      <c r="H143" s="205" t="n">
        <v>-0.0130255510023319</v>
      </c>
      <c r="I143" s="206" t="n">
        <v>-2.04560536833758</v>
      </c>
      <c r="J143" s="59" t="n">
        <v>0</v>
      </c>
      <c r="K143" s="61" t="n">
        <v>-2.44522185421225</v>
      </c>
      <c r="L143" s="205" t="n">
        <v>-2.44522185421225</v>
      </c>
      <c r="M143" s="61" t="n">
        <v>-0.0687125313633972</v>
      </c>
      <c r="N143" s="62" t="n">
        <v>-10.7910001660479</v>
      </c>
    </row>
    <row r="144" customFormat="false" ht="11.25" hidden="false" customHeight="false" outlineLevel="0" collapsed="false">
      <c r="B144" s="66"/>
      <c r="C144" s="43"/>
      <c r="D144" s="44" t="n">
        <v>0</v>
      </c>
      <c r="E144" s="207" t="n">
        <v>0</v>
      </c>
      <c r="F144" s="205" t="n">
        <v>0</v>
      </c>
      <c r="G144" s="205" t="n">
        <v>0</v>
      </c>
      <c r="H144" s="205" t="n">
        <v>0</v>
      </c>
      <c r="I144" s="206" t="n">
        <v>0</v>
      </c>
      <c r="J144" s="46" t="n">
        <v>0</v>
      </c>
      <c r="K144" s="46" t="n">
        <v>0</v>
      </c>
      <c r="L144" s="205" t="n">
        <v>0</v>
      </c>
      <c r="M144" s="46" t="n">
        <v>0</v>
      </c>
      <c r="N144" s="47" t="n">
        <v>0</v>
      </c>
    </row>
    <row r="145" customFormat="false" ht="11.25" hidden="false" customHeight="false" outlineLevel="0" collapsed="false">
      <c r="B145" s="56" t="s">
        <v>33</v>
      </c>
      <c r="C145" s="57"/>
      <c r="D145" s="65" t="n">
        <v>0.0272812358427174</v>
      </c>
      <c r="E145" s="207" t="n">
        <v>0</v>
      </c>
      <c r="F145" s="205" t="n">
        <v>-3.38833531901476</v>
      </c>
      <c r="G145" s="205" t="n">
        <v>-3.38833531901476</v>
      </c>
      <c r="H145" s="205" t="n">
        <v>0</v>
      </c>
      <c r="I145" s="206" t="n">
        <v>-46.5199628480297</v>
      </c>
      <c r="J145" s="59" t="n">
        <v>0</v>
      </c>
      <c r="K145" s="61" t="n">
        <v>-0.0924379749522508</v>
      </c>
      <c r="L145" s="205" t="n">
        <v>-0.0924379749522508</v>
      </c>
      <c r="M145" s="61" t="n">
        <v>0</v>
      </c>
      <c r="N145" s="62" t="n">
        <v>-1.26912207785155</v>
      </c>
    </row>
    <row r="146" customFormat="false" ht="11.25" hidden="false" customHeight="false" outlineLevel="0" collapsed="false">
      <c r="B146" s="66"/>
      <c r="C146" s="43"/>
      <c r="D146" s="44" t="n">
        <v>0</v>
      </c>
      <c r="E146" s="207" t="n">
        <v>0</v>
      </c>
      <c r="F146" s="205" t="n">
        <v>0</v>
      </c>
      <c r="G146" s="205" t="n">
        <v>0</v>
      </c>
      <c r="H146" s="205" t="n">
        <v>0</v>
      </c>
      <c r="I146" s="206" t="n">
        <v>0</v>
      </c>
      <c r="J146" s="46" t="n">
        <v>0</v>
      </c>
      <c r="K146" s="46" t="n">
        <v>0</v>
      </c>
      <c r="L146" s="205" t="n">
        <v>0</v>
      </c>
      <c r="M146" s="46" t="n">
        <v>0</v>
      </c>
      <c r="N146" s="47" t="n">
        <v>0</v>
      </c>
    </row>
    <row r="147" customFormat="false" ht="11.25" hidden="false" customHeight="false" outlineLevel="0" collapsed="false">
      <c r="B147" s="56" t="s">
        <v>34</v>
      </c>
      <c r="C147" s="57"/>
      <c r="D147" s="65" t="n">
        <v>6.64408186631949</v>
      </c>
      <c r="E147" s="207" t="n">
        <v>0</v>
      </c>
      <c r="F147" s="205" t="n">
        <v>0</v>
      </c>
      <c r="G147" s="205" t="n">
        <v>0</v>
      </c>
      <c r="H147" s="205" t="n">
        <v>0</v>
      </c>
      <c r="I147" s="206" t="n">
        <v>0</v>
      </c>
      <c r="J147" s="59" t="n">
        <v>0</v>
      </c>
      <c r="K147" s="61" t="n">
        <v>0</v>
      </c>
      <c r="L147" s="205" t="n">
        <v>0</v>
      </c>
      <c r="M147" s="61" t="n">
        <v>0</v>
      </c>
      <c r="N147" s="62" t="n">
        <v>0</v>
      </c>
    </row>
    <row r="148" customFormat="false" ht="11.25" hidden="false" customHeight="false" outlineLevel="0" collapsed="false">
      <c r="B148" s="66"/>
      <c r="C148" s="43"/>
      <c r="D148" s="44" t="n">
        <v>0</v>
      </c>
      <c r="E148" s="207" t="n">
        <v>0</v>
      </c>
      <c r="F148" s="205" t="n">
        <v>0</v>
      </c>
      <c r="G148" s="205" t="n">
        <v>0</v>
      </c>
      <c r="H148" s="205" t="n">
        <v>0</v>
      </c>
      <c r="I148" s="206" t="n">
        <v>0</v>
      </c>
      <c r="J148" s="46" t="n">
        <v>0</v>
      </c>
      <c r="K148" s="46" t="n">
        <v>0</v>
      </c>
      <c r="L148" s="205" t="n">
        <v>0</v>
      </c>
      <c r="M148" s="46" t="n">
        <v>0</v>
      </c>
      <c r="N148" s="47" t="n">
        <v>0</v>
      </c>
    </row>
    <row r="149" customFormat="false" ht="11.25" hidden="false" customHeight="false" outlineLevel="0" collapsed="false">
      <c r="B149" s="56" t="s">
        <v>35</v>
      </c>
      <c r="C149" s="57"/>
      <c r="D149" s="65" t="n">
        <v>126.499489182551</v>
      </c>
      <c r="E149" s="207" t="n">
        <v>0</v>
      </c>
      <c r="F149" s="205" t="n">
        <v>-0.0083269728930464</v>
      </c>
      <c r="G149" s="205" t="n">
        <v>-0.0083269728930464</v>
      </c>
      <c r="H149" s="205" t="n">
        <v>-0.00066705004470889</v>
      </c>
      <c r="I149" s="206" t="n">
        <v>-1.45910964685593</v>
      </c>
      <c r="J149" s="59" t="n">
        <v>0</v>
      </c>
      <c r="K149" s="61" t="n">
        <v>-1.05335781740732</v>
      </c>
      <c r="L149" s="205" t="n">
        <v>-1.05335781740732</v>
      </c>
      <c r="M149" s="61" t="n">
        <v>-0.0843814899148726</v>
      </c>
      <c r="N149" s="62" t="n">
        <v>-184.576624988607</v>
      </c>
    </row>
    <row r="150" customFormat="false" ht="12" hidden="false" customHeight="false" outlineLevel="0" collapsed="false">
      <c r="B150" s="67"/>
      <c r="C150" s="68"/>
      <c r="D150" s="69" t="n">
        <v>0</v>
      </c>
      <c r="E150" s="209" t="n">
        <v>0</v>
      </c>
      <c r="F150" s="210" t="n">
        <v>0</v>
      </c>
      <c r="G150" s="210" t="n">
        <v>0</v>
      </c>
      <c r="H150" s="210" t="n">
        <v>0</v>
      </c>
      <c r="I150" s="211" t="n">
        <v>0</v>
      </c>
      <c r="J150" s="72" t="n">
        <v>0</v>
      </c>
      <c r="K150" s="72" t="n">
        <v>0</v>
      </c>
      <c r="L150" s="210" t="n">
        <v>0</v>
      </c>
      <c r="M150" s="72" t="n">
        <v>0</v>
      </c>
      <c r="N150" s="73" t="n">
        <v>0</v>
      </c>
    </row>
    <row r="152" customFormat="false" ht="12" hidden="false" customHeight="false" outlineLevel="0" collapsed="false">
      <c r="A152" s="5" t="n">
        <v>1997</v>
      </c>
      <c r="B152" s="6"/>
      <c r="C152" s="4"/>
      <c r="D152" s="4"/>
      <c r="E152" s="4"/>
      <c r="F152" s="4"/>
      <c r="G152" s="3"/>
      <c r="H152" s="4"/>
      <c r="I152" s="4"/>
      <c r="J152" s="4"/>
    </row>
    <row r="153" customFormat="false" ht="11.25" hidden="false" customHeight="true" outlineLevel="0" collapsed="false">
      <c r="A153" s="7"/>
      <c r="B153" s="8" t="s">
        <v>3</v>
      </c>
      <c r="C153" s="8"/>
      <c r="D153" s="9" t="s">
        <v>4</v>
      </c>
      <c r="E153" s="9" t="s">
        <v>5</v>
      </c>
      <c r="F153" s="9"/>
      <c r="G153" s="9"/>
      <c r="H153" s="9"/>
      <c r="I153" s="9"/>
      <c r="J153" s="10" t="s">
        <v>6</v>
      </c>
      <c r="K153" s="10"/>
      <c r="L153" s="10"/>
      <c r="M153" s="10"/>
      <c r="N153" s="10"/>
    </row>
    <row r="154" customFormat="false" ht="11.25" hidden="false" customHeight="true" outlineLevel="0" collapsed="false">
      <c r="B154" s="11" t="s">
        <v>7</v>
      </c>
      <c r="C154" s="12" t="s">
        <v>8</v>
      </c>
      <c r="D154" s="13" t="s">
        <v>9</v>
      </c>
      <c r="E154" s="14" t="s">
        <v>10</v>
      </c>
      <c r="F154" s="14"/>
      <c r="G154" s="14"/>
      <c r="H154" s="15" t="s">
        <v>11</v>
      </c>
      <c r="I154" s="16" t="s">
        <v>12</v>
      </c>
      <c r="J154" s="17" t="s">
        <v>13</v>
      </c>
      <c r="K154" s="17"/>
      <c r="L154" s="17"/>
      <c r="M154" s="15" t="s">
        <v>14</v>
      </c>
      <c r="N154" s="18" t="s">
        <v>15</v>
      </c>
    </row>
    <row r="155" customFormat="false" ht="24.75" hidden="false" customHeight="true" outlineLevel="0" collapsed="false">
      <c r="B155" s="11"/>
      <c r="C155" s="12"/>
      <c r="D155" s="13"/>
      <c r="E155" s="14"/>
      <c r="F155" s="14"/>
      <c r="G155" s="14"/>
      <c r="H155" s="15"/>
      <c r="I155" s="16"/>
      <c r="J155" s="17"/>
      <c r="K155" s="17"/>
      <c r="L155" s="17"/>
      <c r="M155" s="15"/>
      <c r="N155" s="18"/>
    </row>
    <row r="156" customFormat="false" ht="29.25" hidden="false" customHeight="true" outlineLevel="0" collapsed="false">
      <c r="B156" s="11"/>
      <c r="C156" s="12"/>
      <c r="D156" s="13"/>
      <c r="E156" s="14" t="s">
        <v>16</v>
      </c>
      <c r="F156" s="19" t="s">
        <v>17</v>
      </c>
      <c r="G156" s="19" t="s">
        <v>18</v>
      </c>
      <c r="H156" s="15"/>
      <c r="I156" s="16"/>
      <c r="J156" s="17" t="s">
        <v>19</v>
      </c>
      <c r="K156" s="15" t="s">
        <v>17</v>
      </c>
      <c r="L156" s="15" t="s">
        <v>18</v>
      </c>
      <c r="M156" s="15"/>
      <c r="N156" s="18"/>
    </row>
    <row r="157" customFormat="false" ht="12" hidden="false" customHeight="true" outlineLevel="0" collapsed="false">
      <c r="B157" s="11"/>
      <c r="C157" s="12"/>
      <c r="D157" s="13"/>
      <c r="E157" s="20" t="s">
        <v>20</v>
      </c>
      <c r="F157" s="20"/>
      <c r="G157" s="20"/>
      <c r="H157" s="20"/>
      <c r="I157" s="20"/>
      <c r="J157" s="21" t="s">
        <v>21</v>
      </c>
      <c r="K157" s="21"/>
      <c r="L157" s="21"/>
      <c r="M157" s="21"/>
      <c r="N157" s="21"/>
    </row>
    <row r="158" customFormat="false" ht="12.75" hidden="false" customHeight="false" outlineLevel="0" collapsed="false">
      <c r="B158" s="22" t="s">
        <v>22</v>
      </c>
      <c r="C158" s="23"/>
      <c r="D158" s="24" t="n">
        <v>10895.3054265154</v>
      </c>
      <c r="E158" s="199" t="n">
        <v>0.000312258341259561</v>
      </c>
      <c r="F158" s="200" t="n">
        <v>-0.0592586840694477</v>
      </c>
      <c r="G158" s="200" t="n">
        <v>-0.0589464257281882</v>
      </c>
      <c r="H158" s="201" t="n">
        <v>-0.000337894989284768</v>
      </c>
      <c r="I158" s="202" t="n">
        <v>-0.0200707216322148</v>
      </c>
      <c r="J158" s="29" t="n">
        <v>3.40215</v>
      </c>
      <c r="K158" s="30" t="n">
        <v>-645.641462110018</v>
      </c>
      <c r="L158" s="203" t="n">
        <v>-642.239312110018</v>
      </c>
      <c r="M158" s="31" t="n">
        <v>-3.68146911034671</v>
      </c>
      <c r="N158" s="32" t="n">
        <v>-218.67664231355</v>
      </c>
    </row>
    <row r="159" customFormat="false" ht="11.25" hidden="false" customHeight="false" outlineLevel="0" collapsed="false">
      <c r="B159" s="33" t="s">
        <v>26</v>
      </c>
      <c r="C159" s="34"/>
      <c r="D159" s="35" t="n">
        <v>10561.7089921123</v>
      </c>
      <c r="E159" s="204" t="n">
        <v>0.000322121164533202</v>
      </c>
      <c r="F159" s="205" t="n">
        <v>-7.54423361403982E-005</v>
      </c>
      <c r="G159" s="205" t="n">
        <v>0.000246678828392804</v>
      </c>
      <c r="H159" s="205" t="n">
        <v>0</v>
      </c>
      <c r="I159" s="206" t="n">
        <v>-0.0010963713361775</v>
      </c>
      <c r="J159" s="39" t="n">
        <v>3.40215</v>
      </c>
      <c r="K159" s="40" t="n">
        <v>-0.7968</v>
      </c>
      <c r="L159" s="205" t="n">
        <v>2.60535</v>
      </c>
      <c r="M159" s="40" t="n">
        <v>0</v>
      </c>
      <c r="N159" s="41" t="n">
        <v>-11.579555</v>
      </c>
    </row>
    <row r="160" customFormat="false" ht="11.25" hidden="false" customHeight="false" outlineLevel="0" collapsed="false">
      <c r="B160" s="42"/>
      <c r="C160" s="43"/>
      <c r="D160" s="44" t="n">
        <v>133.6778338</v>
      </c>
      <c r="E160" s="207" t="n">
        <v>0</v>
      </c>
      <c r="F160" s="205" t="n">
        <v>0</v>
      </c>
      <c r="G160" s="205" t="n">
        <v>0</v>
      </c>
      <c r="H160" s="205" t="n">
        <v>0</v>
      </c>
      <c r="I160" s="206" t="n">
        <v>-0.0866228504070807</v>
      </c>
      <c r="J160" s="46" t="n">
        <v>0</v>
      </c>
      <c r="K160" s="46" t="n">
        <v>0</v>
      </c>
      <c r="L160" s="205" t="n">
        <v>0</v>
      </c>
      <c r="M160" s="46" t="n">
        <v>0</v>
      </c>
      <c r="N160" s="47" t="n">
        <v>-11.579555</v>
      </c>
    </row>
    <row r="161" customFormat="false" ht="11.25" hidden="false" customHeight="false" outlineLevel="0" collapsed="false">
      <c r="B161" s="48" t="s">
        <v>28</v>
      </c>
      <c r="C161" s="49"/>
      <c r="D161" s="50" t="n">
        <v>333.596434403163</v>
      </c>
      <c r="E161" s="207" t="n">
        <v>0</v>
      </c>
      <c r="F161" s="208" t="n">
        <v>-1.93300825670907</v>
      </c>
      <c r="G161" s="208" t="n">
        <v>-1.93300825670907</v>
      </c>
      <c r="H161" s="205" t="n">
        <v>-0.0110356968201211</v>
      </c>
      <c r="I161" s="206" t="n">
        <v>-0.620801261512485</v>
      </c>
      <c r="J161" s="52" t="n">
        <v>0</v>
      </c>
      <c r="K161" s="53" t="n">
        <v>-644.844662110018</v>
      </c>
      <c r="L161" s="208" t="n">
        <v>-644.844662110018</v>
      </c>
      <c r="M161" s="54" t="n">
        <v>-3.68146911034671</v>
      </c>
      <c r="N161" s="55" t="n">
        <v>-207.09708731355</v>
      </c>
    </row>
    <row r="162" customFormat="false" ht="11.25" hidden="false" customHeight="false" outlineLevel="0" collapsed="false">
      <c r="B162" s="56" t="s">
        <v>30</v>
      </c>
      <c r="C162" s="57"/>
      <c r="D162" s="58" t="n">
        <v>195.150371008294</v>
      </c>
      <c r="E162" s="207" t="n">
        <v>0</v>
      </c>
      <c r="F162" s="208" t="n">
        <v>-3.28594632513506</v>
      </c>
      <c r="G162" s="208" t="n">
        <v>-3.28594632513506</v>
      </c>
      <c r="H162" s="205" t="n">
        <v>-0.0180802889117668</v>
      </c>
      <c r="I162" s="206" t="n">
        <v>-0.038617326201595</v>
      </c>
      <c r="J162" s="59" t="n">
        <v>0</v>
      </c>
      <c r="K162" s="60" t="n">
        <v>-641.253644463446</v>
      </c>
      <c r="L162" s="208" t="n">
        <v>-641.253644463446</v>
      </c>
      <c r="M162" s="61" t="n">
        <v>-3.52837508906844</v>
      </c>
      <c r="N162" s="62" t="n">
        <v>-7.53618553558956</v>
      </c>
    </row>
    <row r="163" customFormat="false" ht="11.25" hidden="false" customHeight="false" outlineLevel="0" collapsed="false">
      <c r="B163" s="63"/>
      <c r="C163" s="43"/>
      <c r="D163" s="44" t="n">
        <v>45.6419847583332</v>
      </c>
      <c r="E163" s="207" t="n">
        <v>0</v>
      </c>
      <c r="F163" s="208" t="n">
        <v>-13.980518628822</v>
      </c>
      <c r="G163" s="208" t="n">
        <v>-13.980518628822</v>
      </c>
      <c r="H163" s="205" t="n">
        <v>-0.0709872722922823</v>
      </c>
      <c r="I163" s="206" t="n">
        <v>-0.0141390287199443</v>
      </c>
      <c r="J163" s="46" t="n">
        <v>0</v>
      </c>
      <c r="K163" s="64" t="n">
        <v>-638.098618170288</v>
      </c>
      <c r="L163" s="208" t="n">
        <v>-638.098618170288</v>
      </c>
      <c r="M163" s="46" t="n">
        <v>-3.24</v>
      </c>
      <c r="N163" s="47" t="n">
        <v>-0.645333333333333</v>
      </c>
    </row>
    <row r="164" customFormat="false" ht="11.25" hidden="false" customHeight="false" outlineLevel="0" collapsed="false">
      <c r="B164" s="56" t="s">
        <v>32</v>
      </c>
      <c r="C164" s="57"/>
      <c r="D164" s="65" t="n">
        <v>5.27521111015539</v>
      </c>
      <c r="E164" s="207" t="n">
        <v>0</v>
      </c>
      <c r="F164" s="205" t="n">
        <v>-0.463530615770981</v>
      </c>
      <c r="G164" s="205" t="n">
        <v>-0.463530615770981</v>
      </c>
      <c r="H164" s="205" t="n">
        <v>-0.0130255510023319</v>
      </c>
      <c r="I164" s="206" t="n">
        <v>-2.04560536833758</v>
      </c>
      <c r="J164" s="59" t="n">
        <v>0</v>
      </c>
      <c r="K164" s="61" t="n">
        <v>-2.44522185421225</v>
      </c>
      <c r="L164" s="205" t="n">
        <v>-2.44522185421225</v>
      </c>
      <c r="M164" s="61" t="n">
        <v>-0.0687125313633972</v>
      </c>
      <c r="N164" s="62" t="n">
        <v>-10.7910001660479</v>
      </c>
    </row>
    <row r="165" customFormat="false" ht="11.25" hidden="false" customHeight="false" outlineLevel="0" collapsed="false">
      <c r="B165" s="66"/>
      <c r="C165" s="43"/>
      <c r="D165" s="44" t="n">
        <v>0</v>
      </c>
      <c r="E165" s="207" t="n">
        <v>0</v>
      </c>
      <c r="F165" s="205" t="n">
        <v>0</v>
      </c>
      <c r="G165" s="205" t="n">
        <v>0</v>
      </c>
      <c r="H165" s="205" t="n">
        <v>0</v>
      </c>
      <c r="I165" s="206" t="n">
        <v>0</v>
      </c>
      <c r="J165" s="46" t="n">
        <v>0</v>
      </c>
      <c r="K165" s="46" t="n">
        <v>0</v>
      </c>
      <c r="L165" s="205" t="n">
        <v>0</v>
      </c>
      <c r="M165" s="46" t="n">
        <v>0</v>
      </c>
      <c r="N165" s="47" t="n">
        <v>0</v>
      </c>
    </row>
    <row r="166" customFormat="false" ht="11.25" hidden="false" customHeight="false" outlineLevel="0" collapsed="false">
      <c r="B166" s="56" t="s">
        <v>33</v>
      </c>
      <c r="C166" s="57"/>
      <c r="D166" s="65" t="n">
        <v>0.0272812358427174</v>
      </c>
      <c r="E166" s="207" t="n">
        <v>0</v>
      </c>
      <c r="F166" s="205" t="n">
        <v>-3.38833531901476</v>
      </c>
      <c r="G166" s="205" t="n">
        <v>-3.38833531901476</v>
      </c>
      <c r="H166" s="205" t="n">
        <v>0</v>
      </c>
      <c r="I166" s="206" t="n">
        <v>-46.5199628480297</v>
      </c>
      <c r="J166" s="59" t="n">
        <v>0</v>
      </c>
      <c r="K166" s="61" t="n">
        <v>-0.0924379749522508</v>
      </c>
      <c r="L166" s="205" t="n">
        <v>-0.0924379749522508</v>
      </c>
      <c r="M166" s="61" t="n">
        <v>0</v>
      </c>
      <c r="N166" s="62" t="n">
        <v>-1.26912207785155</v>
      </c>
    </row>
    <row r="167" customFormat="false" ht="11.25" hidden="false" customHeight="false" outlineLevel="0" collapsed="false">
      <c r="B167" s="66"/>
      <c r="C167" s="43"/>
      <c r="D167" s="44" t="n">
        <v>0</v>
      </c>
      <c r="E167" s="207" t="n">
        <v>0</v>
      </c>
      <c r="F167" s="205" t="n">
        <v>0</v>
      </c>
      <c r="G167" s="205" t="n">
        <v>0</v>
      </c>
      <c r="H167" s="205" t="n">
        <v>0</v>
      </c>
      <c r="I167" s="206" t="n">
        <v>0</v>
      </c>
      <c r="J167" s="46" t="n">
        <v>0</v>
      </c>
      <c r="K167" s="46" t="n">
        <v>0</v>
      </c>
      <c r="L167" s="205" t="n">
        <v>0</v>
      </c>
      <c r="M167" s="46" t="n">
        <v>0</v>
      </c>
      <c r="N167" s="47" t="n">
        <v>0</v>
      </c>
    </row>
    <row r="168" customFormat="false" ht="11.25" hidden="false" customHeight="false" outlineLevel="0" collapsed="false">
      <c r="B168" s="56" t="s">
        <v>34</v>
      </c>
      <c r="C168" s="57"/>
      <c r="D168" s="65" t="n">
        <v>6.64408186631949</v>
      </c>
      <c r="E168" s="207" t="n">
        <v>0</v>
      </c>
      <c r="F168" s="205" t="n">
        <v>0</v>
      </c>
      <c r="G168" s="205" t="n">
        <v>0</v>
      </c>
      <c r="H168" s="205" t="n">
        <v>0</v>
      </c>
      <c r="I168" s="206" t="n">
        <v>0</v>
      </c>
      <c r="J168" s="59" t="n">
        <v>0</v>
      </c>
      <c r="K168" s="61" t="n">
        <v>0</v>
      </c>
      <c r="L168" s="205" t="n">
        <v>0</v>
      </c>
      <c r="M168" s="61" t="n">
        <v>0</v>
      </c>
      <c r="N168" s="62" t="n">
        <v>0</v>
      </c>
    </row>
    <row r="169" customFormat="false" ht="11.25" hidden="false" customHeight="false" outlineLevel="0" collapsed="false">
      <c r="B169" s="66"/>
      <c r="C169" s="43"/>
      <c r="D169" s="44" t="n">
        <v>0</v>
      </c>
      <c r="E169" s="207" t="n">
        <v>0</v>
      </c>
      <c r="F169" s="205" t="n">
        <v>0</v>
      </c>
      <c r="G169" s="205" t="n">
        <v>0</v>
      </c>
      <c r="H169" s="205" t="n">
        <v>0</v>
      </c>
      <c r="I169" s="206" t="n">
        <v>0</v>
      </c>
      <c r="J169" s="46" t="n">
        <v>0</v>
      </c>
      <c r="K169" s="46" t="n">
        <v>0</v>
      </c>
      <c r="L169" s="205" t="n">
        <v>0</v>
      </c>
      <c r="M169" s="46" t="n">
        <v>0</v>
      </c>
      <c r="N169" s="47" t="n">
        <v>0</v>
      </c>
    </row>
    <row r="170" customFormat="false" ht="11.25" hidden="false" customHeight="false" outlineLevel="0" collapsed="false">
      <c r="B170" s="56" t="s">
        <v>35</v>
      </c>
      <c r="C170" s="57"/>
      <c r="D170" s="65" t="n">
        <v>126.499489182551</v>
      </c>
      <c r="E170" s="207" t="n">
        <v>0</v>
      </c>
      <c r="F170" s="205" t="n">
        <v>-0.0083269728930464</v>
      </c>
      <c r="G170" s="205" t="n">
        <v>-0.0083269728930464</v>
      </c>
      <c r="H170" s="205" t="n">
        <v>-0.00066705004470889</v>
      </c>
      <c r="I170" s="206" t="n">
        <v>-1.48222558640912</v>
      </c>
      <c r="J170" s="59" t="n">
        <v>0</v>
      </c>
      <c r="K170" s="61" t="n">
        <v>-1.05335781740732</v>
      </c>
      <c r="L170" s="205" t="n">
        <v>-1.05335781740732</v>
      </c>
      <c r="M170" s="61" t="n">
        <v>-0.0843814899148726</v>
      </c>
      <c r="N170" s="62" t="n">
        <v>-187.500779534061</v>
      </c>
    </row>
    <row r="171" customFormat="false" ht="12" hidden="false" customHeight="false" outlineLevel="0" collapsed="false">
      <c r="B171" s="67"/>
      <c r="C171" s="68"/>
      <c r="D171" s="69" t="n">
        <v>0</v>
      </c>
      <c r="E171" s="209" t="n">
        <v>0</v>
      </c>
      <c r="F171" s="210" t="n">
        <v>0</v>
      </c>
      <c r="G171" s="210" t="n">
        <v>0</v>
      </c>
      <c r="H171" s="210" t="n">
        <v>0</v>
      </c>
      <c r="I171" s="211" t="n">
        <v>0</v>
      </c>
      <c r="J171" s="72" t="n">
        <v>0</v>
      </c>
      <c r="K171" s="72" t="n">
        <v>0</v>
      </c>
      <c r="L171" s="210" t="n">
        <v>0</v>
      </c>
      <c r="M171" s="72" t="n">
        <v>0</v>
      </c>
      <c r="N171" s="73" t="n">
        <v>0</v>
      </c>
    </row>
    <row r="173" customFormat="false" ht="12" hidden="false" customHeight="false" outlineLevel="0" collapsed="false">
      <c r="A173" s="5" t="n">
        <v>1998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/>
      <c r="B174" s="8" t="s">
        <v>3</v>
      </c>
      <c r="C174" s="8"/>
      <c r="D174" s="9" t="s">
        <v>4</v>
      </c>
      <c r="E174" s="9" t="s">
        <v>5</v>
      </c>
      <c r="F174" s="9"/>
      <c r="G174" s="9"/>
      <c r="H174" s="9"/>
      <c r="I174" s="9"/>
      <c r="J174" s="10" t="s">
        <v>6</v>
      </c>
      <c r="K174" s="10"/>
      <c r="L174" s="10"/>
      <c r="M174" s="10"/>
      <c r="N174" s="10"/>
    </row>
    <row r="175" customFormat="false" ht="11.25" hidden="false" customHeight="true" outlineLevel="0" collapsed="false">
      <c r="B175" s="11" t="s">
        <v>7</v>
      </c>
      <c r="C175" s="12" t="s">
        <v>8</v>
      </c>
      <c r="D175" s="13" t="s">
        <v>9</v>
      </c>
      <c r="E175" s="14" t="s">
        <v>10</v>
      </c>
      <c r="F175" s="14"/>
      <c r="G175" s="14"/>
      <c r="H175" s="15" t="s">
        <v>11</v>
      </c>
      <c r="I175" s="16" t="s">
        <v>12</v>
      </c>
      <c r="J175" s="17" t="s">
        <v>13</v>
      </c>
      <c r="K175" s="17"/>
      <c r="L175" s="17"/>
      <c r="M175" s="15" t="s">
        <v>14</v>
      </c>
      <c r="N175" s="18" t="s">
        <v>15</v>
      </c>
    </row>
    <row r="176" customFormat="false" ht="24.75" hidden="false" customHeight="true" outlineLevel="0" collapsed="false">
      <c r="B176" s="11"/>
      <c r="C176" s="12"/>
      <c r="D176" s="13"/>
      <c r="E176" s="14"/>
      <c r="F176" s="14"/>
      <c r="G176" s="14"/>
      <c r="H176" s="15"/>
      <c r="I176" s="16"/>
      <c r="J176" s="17"/>
      <c r="K176" s="17"/>
      <c r="L176" s="17"/>
      <c r="M176" s="15"/>
      <c r="N176" s="18"/>
    </row>
    <row r="177" customFormat="false" ht="29.25" hidden="false" customHeight="true" outlineLevel="0" collapsed="false">
      <c r="B177" s="11"/>
      <c r="C177" s="12"/>
      <c r="D177" s="13"/>
      <c r="E177" s="14" t="s">
        <v>16</v>
      </c>
      <c r="F177" s="19" t="s">
        <v>17</v>
      </c>
      <c r="G177" s="19" t="s">
        <v>18</v>
      </c>
      <c r="H177" s="15"/>
      <c r="I177" s="16"/>
      <c r="J177" s="17" t="s">
        <v>19</v>
      </c>
      <c r="K177" s="15" t="s">
        <v>17</v>
      </c>
      <c r="L177" s="15" t="s">
        <v>18</v>
      </c>
      <c r="M177" s="15"/>
      <c r="N177" s="18"/>
    </row>
    <row r="178" customFormat="false" ht="12" hidden="false" customHeight="true" outlineLevel="0" collapsed="false">
      <c r="B178" s="11"/>
      <c r="C178" s="12"/>
      <c r="D178" s="13"/>
      <c r="E178" s="20" t="s">
        <v>20</v>
      </c>
      <c r="F178" s="20"/>
      <c r="G178" s="20"/>
      <c r="H178" s="20"/>
      <c r="I178" s="20"/>
      <c r="J178" s="21" t="s">
        <v>21</v>
      </c>
      <c r="K178" s="21"/>
      <c r="L178" s="21"/>
      <c r="M178" s="21"/>
      <c r="N178" s="21"/>
    </row>
    <row r="179" customFormat="false" ht="12.75" hidden="false" customHeight="false" outlineLevel="0" collapsed="false">
      <c r="B179" s="22" t="s">
        <v>22</v>
      </c>
      <c r="C179" s="23"/>
      <c r="D179" s="24" t="n">
        <v>10805.1716535575</v>
      </c>
      <c r="E179" s="199" t="n">
        <v>0.000314863114541996</v>
      </c>
      <c r="F179" s="200" t="n">
        <v>-0.0525743879486194</v>
      </c>
      <c r="G179" s="200" t="n">
        <v>-0.0522595248340774</v>
      </c>
      <c r="H179" s="201" t="n">
        <v>-0.000399685377411365</v>
      </c>
      <c r="I179" s="202" t="n">
        <v>-0.0201963303265123</v>
      </c>
      <c r="J179" s="29" t="n">
        <v>3.40215</v>
      </c>
      <c r="K179" s="30" t="n">
        <v>-568.075286365558</v>
      </c>
      <c r="L179" s="203" t="n">
        <v>-564.673136365558</v>
      </c>
      <c r="M179" s="31" t="n">
        <v>-4.31866911034671</v>
      </c>
      <c r="N179" s="32" t="n">
        <v>-218.224815949914</v>
      </c>
    </row>
    <row r="180" customFormat="false" ht="11.25" hidden="false" customHeight="false" outlineLevel="0" collapsed="false">
      <c r="B180" s="33" t="s">
        <v>26</v>
      </c>
      <c r="C180" s="34"/>
      <c r="D180" s="35" t="n">
        <v>10438.497365679</v>
      </c>
      <c r="E180" s="204" t="n">
        <v>0.000325923347088828</v>
      </c>
      <c r="F180" s="205" t="n">
        <v>-7.63328257015058E-005</v>
      </c>
      <c r="G180" s="205" t="n">
        <v>0.000249590521387322</v>
      </c>
      <c r="H180" s="205" t="n">
        <v>0</v>
      </c>
      <c r="I180" s="206" t="n">
        <v>-0.00109792287132072</v>
      </c>
      <c r="J180" s="39" t="n">
        <v>3.40215</v>
      </c>
      <c r="K180" s="40" t="n">
        <v>-0.7968</v>
      </c>
      <c r="L180" s="205" t="n">
        <v>2.60535</v>
      </c>
      <c r="M180" s="40" t="n">
        <v>0</v>
      </c>
      <c r="N180" s="41" t="n">
        <v>-11.460665</v>
      </c>
    </row>
    <row r="181" customFormat="false" ht="11.25" hidden="false" customHeight="false" outlineLevel="0" collapsed="false">
      <c r="B181" s="42"/>
      <c r="C181" s="43"/>
      <c r="D181" s="44" t="n">
        <v>132.9777838</v>
      </c>
      <c r="E181" s="207" t="n">
        <v>0</v>
      </c>
      <c r="F181" s="205" t="n">
        <v>0</v>
      </c>
      <c r="G181" s="205" t="n">
        <v>0</v>
      </c>
      <c r="H181" s="205" t="n">
        <v>0</v>
      </c>
      <c r="I181" s="206" t="n">
        <v>-0.0861848097666973</v>
      </c>
      <c r="J181" s="46" t="n">
        <v>0</v>
      </c>
      <c r="K181" s="46" t="n">
        <v>0</v>
      </c>
      <c r="L181" s="205" t="n">
        <v>0</v>
      </c>
      <c r="M181" s="46" t="n">
        <v>0</v>
      </c>
      <c r="N181" s="47" t="n">
        <v>-11.460665</v>
      </c>
    </row>
    <row r="182" customFormat="false" ht="11.25" hidden="false" customHeight="false" outlineLevel="0" collapsed="false">
      <c r="B182" s="48" t="s">
        <v>28</v>
      </c>
      <c r="C182" s="49"/>
      <c r="D182" s="50" t="n">
        <v>366.674287878529</v>
      </c>
      <c r="E182" s="207" t="n">
        <v>0</v>
      </c>
      <c r="F182" s="208" t="n">
        <v>-1.54709098815645</v>
      </c>
      <c r="G182" s="208" t="n">
        <v>-1.54709098815645</v>
      </c>
      <c r="H182" s="205" t="n">
        <v>-0.0117779436767527</v>
      </c>
      <c r="I182" s="206" t="n">
        <v>-0.56389050932966</v>
      </c>
      <c r="J182" s="52" t="n">
        <v>0</v>
      </c>
      <c r="K182" s="53" t="n">
        <v>-567.278486365558</v>
      </c>
      <c r="L182" s="208" t="n">
        <v>-567.278486365558</v>
      </c>
      <c r="M182" s="54" t="n">
        <v>-4.31866911034671</v>
      </c>
      <c r="N182" s="55" t="n">
        <v>-206.764150949914</v>
      </c>
    </row>
    <row r="183" customFormat="false" ht="11.25" hidden="false" customHeight="false" outlineLevel="0" collapsed="false">
      <c r="B183" s="56" t="s">
        <v>30</v>
      </c>
      <c r="C183" s="57"/>
      <c r="D183" s="58" t="n">
        <v>218.302731483661</v>
      </c>
      <c r="E183" s="207" t="n">
        <v>0</v>
      </c>
      <c r="F183" s="208" t="n">
        <v>-2.58213658110447</v>
      </c>
      <c r="G183" s="208" t="n">
        <v>-2.58213658110447</v>
      </c>
      <c r="H183" s="205" t="n">
        <v>-0.0190816443786926</v>
      </c>
      <c r="I183" s="206" t="n">
        <v>-0.0345217189192781</v>
      </c>
      <c r="J183" s="59" t="n">
        <v>0</v>
      </c>
      <c r="K183" s="60" t="n">
        <v>-563.687468718986</v>
      </c>
      <c r="L183" s="208" t="n">
        <v>-563.687468718986</v>
      </c>
      <c r="M183" s="61" t="n">
        <v>-4.16557508906844</v>
      </c>
      <c r="N183" s="62" t="n">
        <v>-7.53618553558956</v>
      </c>
    </row>
    <row r="184" customFormat="false" ht="11.25" hidden="false" customHeight="false" outlineLevel="0" collapsed="false">
      <c r="B184" s="63"/>
      <c r="C184" s="43"/>
      <c r="D184" s="44" t="n">
        <v>45.3403917453278</v>
      </c>
      <c r="E184" s="207" t="n">
        <v>0</v>
      </c>
      <c r="F184" s="208" t="n">
        <v>-12.3627613447692</v>
      </c>
      <c r="G184" s="208" t="n">
        <v>-12.3627613447692</v>
      </c>
      <c r="H184" s="205" t="n">
        <v>-0.0855131561671948</v>
      </c>
      <c r="I184" s="206" t="n">
        <v>-0.0142330780236329</v>
      </c>
      <c r="J184" s="46" t="n">
        <v>0</v>
      </c>
      <c r="K184" s="64" t="n">
        <v>-560.532442425828</v>
      </c>
      <c r="L184" s="208" t="n">
        <v>-560.532442425828</v>
      </c>
      <c r="M184" s="46" t="n">
        <v>-3.8772</v>
      </c>
      <c r="N184" s="47" t="n">
        <v>-0.645333333333333</v>
      </c>
    </row>
    <row r="185" customFormat="false" ht="11.25" hidden="false" customHeight="false" outlineLevel="0" collapsed="false">
      <c r="B185" s="56" t="s">
        <v>32</v>
      </c>
      <c r="C185" s="57"/>
      <c r="D185" s="65" t="n">
        <v>5.31521111015539</v>
      </c>
      <c r="E185" s="207" t="n">
        <v>0</v>
      </c>
      <c r="F185" s="205" t="n">
        <v>-0.460042283088312</v>
      </c>
      <c r="G185" s="205" t="n">
        <v>-0.460042283088312</v>
      </c>
      <c r="H185" s="205" t="n">
        <v>-0.0129275262899931</v>
      </c>
      <c r="I185" s="206" t="n">
        <v>-2.02644823372463</v>
      </c>
      <c r="J185" s="59" t="n">
        <v>0</v>
      </c>
      <c r="K185" s="61" t="n">
        <v>-2.44522185421225</v>
      </c>
      <c r="L185" s="205" t="n">
        <v>-2.44522185421225</v>
      </c>
      <c r="M185" s="61" t="n">
        <v>-0.0687125313633972</v>
      </c>
      <c r="N185" s="62" t="n">
        <v>-10.7710001660479</v>
      </c>
    </row>
    <row r="186" customFormat="false" ht="11.25" hidden="false" customHeight="false" outlineLevel="0" collapsed="false">
      <c r="B186" s="66"/>
      <c r="C186" s="43"/>
      <c r="D186" s="44" t="n">
        <v>0.04</v>
      </c>
      <c r="E186" s="207" t="n">
        <v>0</v>
      </c>
      <c r="F186" s="205" t="n">
        <v>0</v>
      </c>
      <c r="G186" s="205" t="n">
        <v>0</v>
      </c>
      <c r="H186" s="205" t="n">
        <v>0</v>
      </c>
      <c r="I186" s="206" t="n">
        <v>0.5</v>
      </c>
      <c r="J186" s="46" t="n">
        <v>0</v>
      </c>
      <c r="K186" s="46" t="n">
        <v>0</v>
      </c>
      <c r="L186" s="205" t="n">
        <v>0</v>
      </c>
      <c r="M186" s="46" t="n">
        <v>0</v>
      </c>
      <c r="N186" s="47" t="n">
        <v>0.02</v>
      </c>
    </row>
    <row r="187" customFormat="false" ht="11.25" hidden="false" customHeight="false" outlineLevel="0" collapsed="false">
      <c r="B187" s="56" t="s">
        <v>33</v>
      </c>
      <c r="C187" s="57"/>
      <c r="D187" s="65" t="n">
        <v>8.88728023584272</v>
      </c>
      <c r="E187" s="207" t="n">
        <v>0</v>
      </c>
      <c r="F187" s="205" t="n">
        <v>-0.0104011545151288</v>
      </c>
      <c r="G187" s="205" t="n">
        <v>-0.0104011545151288</v>
      </c>
      <c r="H187" s="205" t="n">
        <v>0</v>
      </c>
      <c r="I187" s="206" t="n">
        <v>-0.140551669881388</v>
      </c>
      <c r="J187" s="59" t="n">
        <v>0</v>
      </c>
      <c r="K187" s="61" t="n">
        <v>-0.0924379749522508</v>
      </c>
      <c r="L187" s="205" t="n">
        <v>-0.0924379749522508</v>
      </c>
      <c r="M187" s="61" t="n">
        <v>0</v>
      </c>
      <c r="N187" s="62" t="n">
        <v>-1.24912207785155</v>
      </c>
    </row>
    <row r="188" customFormat="false" ht="11.25" hidden="false" customHeight="false" outlineLevel="0" collapsed="false">
      <c r="B188" s="66"/>
      <c r="C188" s="43"/>
      <c r="D188" s="44" t="n">
        <v>0.04</v>
      </c>
      <c r="E188" s="207" t="n">
        <v>0</v>
      </c>
      <c r="F188" s="205" t="n">
        <v>0</v>
      </c>
      <c r="G188" s="205" t="n">
        <v>0</v>
      </c>
      <c r="H188" s="205" t="n">
        <v>0</v>
      </c>
      <c r="I188" s="206" t="n">
        <v>0.5</v>
      </c>
      <c r="J188" s="46" t="n">
        <v>0</v>
      </c>
      <c r="K188" s="46" t="n">
        <v>0</v>
      </c>
      <c r="L188" s="205" t="n">
        <v>0</v>
      </c>
      <c r="M188" s="46" t="n">
        <v>0</v>
      </c>
      <c r="N188" s="47" t="n">
        <v>0.02</v>
      </c>
    </row>
    <row r="189" customFormat="false" ht="11.25" hidden="false" customHeight="false" outlineLevel="0" collapsed="false">
      <c r="B189" s="56" t="s">
        <v>34</v>
      </c>
      <c r="C189" s="57"/>
      <c r="D189" s="65" t="n">
        <v>6.64408186631949</v>
      </c>
      <c r="E189" s="207" t="n">
        <v>0</v>
      </c>
      <c r="F189" s="205" t="n">
        <v>0</v>
      </c>
      <c r="G189" s="205" t="n">
        <v>0</v>
      </c>
      <c r="H189" s="205" t="n">
        <v>0</v>
      </c>
      <c r="I189" s="206" t="n">
        <v>0</v>
      </c>
      <c r="J189" s="59" t="n">
        <v>0</v>
      </c>
      <c r="K189" s="61" t="n">
        <v>0</v>
      </c>
      <c r="L189" s="205" t="n">
        <v>0</v>
      </c>
      <c r="M189" s="61" t="n">
        <v>0</v>
      </c>
      <c r="N189" s="62" t="n">
        <v>0</v>
      </c>
    </row>
    <row r="190" customFormat="false" ht="11.25" hidden="false" customHeight="false" outlineLevel="0" collapsed="false">
      <c r="B190" s="66"/>
      <c r="C190" s="43"/>
      <c r="D190" s="44" t="n">
        <v>0</v>
      </c>
      <c r="E190" s="207" t="n">
        <v>0</v>
      </c>
      <c r="F190" s="205" t="n">
        <v>0</v>
      </c>
      <c r="G190" s="205" t="n">
        <v>0</v>
      </c>
      <c r="H190" s="205" t="n">
        <v>0</v>
      </c>
      <c r="I190" s="206" t="n">
        <v>0</v>
      </c>
      <c r="J190" s="46" t="n">
        <v>0</v>
      </c>
      <c r="K190" s="46" t="n">
        <v>0</v>
      </c>
      <c r="L190" s="205" t="n">
        <v>0</v>
      </c>
      <c r="M190" s="46" t="n">
        <v>0</v>
      </c>
      <c r="N190" s="47" t="n">
        <v>0</v>
      </c>
    </row>
    <row r="191" customFormat="false" ht="11.25" hidden="false" customHeight="false" outlineLevel="0" collapsed="false">
      <c r="B191" s="56" t="s">
        <v>35</v>
      </c>
      <c r="C191" s="57"/>
      <c r="D191" s="65" t="n">
        <v>127.524983182551</v>
      </c>
      <c r="E191" s="207" t="n">
        <v>0</v>
      </c>
      <c r="F191" s="205" t="n">
        <v>-0.00826001141987562</v>
      </c>
      <c r="G191" s="205" t="n">
        <v>-0.00826001141987562</v>
      </c>
      <c r="H191" s="205" t="n">
        <v>-0.000661685952109329</v>
      </c>
      <c r="I191" s="206" t="n">
        <v>-1.46800915787959</v>
      </c>
      <c r="J191" s="59" t="n">
        <v>0</v>
      </c>
      <c r="K191" s="61" t="n">
        <v>-1.05335781740732</v>
      </c>
      <c r="L191" s="205" t="n">
        <v>-1.05335781740732</v>
      </c>
      <c r="M191" s="61" t="n">
        <v>-0.0843814899148726</v>
      </c>
      <c r="N191" s="62" t="n">
        <v>-187.207843170425</v>
      </c>
    </row>
    <row r="192" customFormat="false" ht="12" hidden="false" customHeight="false" outlineLevel="0" collapsed="false">
      <c r="B192" s="67"/>
      <c r="C192" s="68"/>
      <c r="D192" s="69" t="n">
        <v>1.025494</v>
      </c>
      <c r="E192" s="209" t="n">
        <v>0</v>
      </c>
      <c r="F192" s="210" t="n">
        <v>0</v>
      </c>
      <c r="G192" s="210" t="n">
        <v>0</v>
      </c>
      <c r="H192" s="210" t="n">
        <v>0</v>
      </c>
      <c r="I192" s="211" t="n">
        <v>0</v>
      </c>
      <c r="J192" s="72" t="n">
        <v>0</v>
      </c>
      <c r="K192" s="72" t="n">
        <v>0</v>
      </c>
      <c r="L192" s="210" t="n">
        <v>0</v>
      </c>
      <c r="M192" s="72" t="n">
        <v>0</v>
      </c>
      <c r="N192" s="73" t="n">
        <v>0</v>
      </c>
    </row>
    <row r="194" customFormat="false" ht="12" hidden="false" customHeight="false" outlineLevel="0" collapsed="false">
      <c r="A194" s="5" t="n">
        <v>1999</v>
      </c>
      <c r="B194" s="6"/>
      <c r="C194" s="4"/>
      <c r="D194" s="4"/>
      <c r="E194" s="4"/>
      <c r="F194" s="4"/>
      <c r="G194" s="3"/>
      <c r="H194" s="4"/>
      <c r="I194" s="4"/>
      <c r="J194" s="4"/>
    </row>
    <row r="195" customFormat="false" ht="11.25" hidden="false" customHeight="true" outlineLevel="0" collapsed="false">
      <c r="A195" s="7"/>
      <c r="B195" s="8" t="s">
        <v>3</v>
      </c>
      <c r="C195" s="8"/>
      <c r="D195" s="9" t="s">
        <v>4</v>
      </c>
      <c r="E195" s="9" t="s">
        <v>5</v>
      </c>
      <c r="F195" s="9"/>
      <c r="G195" s="9"/>
      <c r="H195" s="9"/>
      <c r="I195" s="9"/>
      <c r="J195" s="10" t="s">
        <v>6</v>
      </c>
      <c r="K195" s="10"/>
      <c r="L195" s="10"/>
      <c r="M195" s="10"/>
      <c r="N195" s="10"/>
    </row>
    <row r="196" customFormat="false" ht="11.25" hidden="false" customHeight="true" outlineLevel="0" collapsed="false">
      <c r="B196" s="11" t="s">
        <v>7</v>
      </c>
      <c r="C196" s="12" t="s">
        <v>8</v>
      </c>
      <c r="D196" s="13" t="s">
        <v>9</v>
      </c>
      <c r="E196" s="14" t="s">
        <v>10</v>
      </c>
      <c r="F196" s="14"/>
      <c r="G196" s="14"/>
      <c r="H196" s="15" t="s">
        <v>11</v>
      </c>
      <c r="I196" s="16" t="s">
        <v>12</v>
      </c>
      <c r="J196" s="17" t="s">
        <v>13</v>
      </c>
      <c r="K196" s="17"/>
      <c r="L196" s="17"/>
      <c r="M196" s="15" t="s">
        <v>14</v>
      </c>
      <c r="N196" s="18" t="s">
        <v>15</v>
      </c>
    </row>
    <row r="197" customFormat="false" ht="24.75" hidden="false" customHeight="true" outlineLevel="0" collapsed="false">
      <c r="B197" s="11"/>
      <c r="C197" s="12"/>
      <c r="D197" s="13"/>
      <c r="E197" s="14"/>
      <c r="F197" s="14"/>
      <c r="G197" s="14"/>
      <c r="H197" s="15"/>
      <c r="I197" s="16"/>
      <c r="J197" s="17"/>
      <c r="K197" s="17"/>
      <c r="L197" s="17"/>
      <c r="M197" s="15"/>
      <c r="N197" s="18"/>
    </row>
    <row r="198" customFormat="false" ht="29.25" hidden="false" customHeight="true" outlineLevel="0" collapsed="false">
      <c r="B198" s="11"/>
      <c r="C198" s="12"/>
      <c r="D198" s="13"/>
      <c r="E198" s="14" t="s">
        <v>16</v>
      </c>
      <c r="F198" s="19" t="s">
        <v>17</v>
      </c>
      <c r="G198" s="19" t="s">
        <v>18</v>
      </c>
      <c r="H198" s="15"/>
      <c r="I198" s="16"/>
      <c r="J198" s="17" t="s">
        <v>19</v>
      </c>
      <c r="K198" s="15" t="s">
        <v>17</v>
      </c>
      <c r="L198" s="15" t="s">
        <v>18</v>
      </c>
      <c r="M198" s="15"/>
      <c r="N198" s="18"/>
    </row>
    <row r="199" customFormat="false" ht="12" hidden="false" customHeight="true" outlineLevel="0" collapsed="false">
      <c r="B199" s="11"/>
      <c r="C199" s="12"/>
      <c r="D199" s="13"/>
      <c r="E199" s="20" t="s">
        <v>20</v>
      </c>
      <c r="F199" s="20"/>
      <c r="G199" s="20"/>
      <c r="H199" s="20"/>
      <c r="I199" s="20"/>
      <c r="J199" s="21" t="s">
        <v>21</v>
      </c>
      <c r="K199" s="21"/>
      <c r="L199" s="21"/>
      <c r="M199" s="21"/>
      <c r="N199" s="21"/>
    </row>
    <row r="200" customFormat="false" ht="12.75" hidden="false" customHeight="false" outlineLevel="0" collapsed="false">
      <c r="B200" s="22" t="s">
        <v>22</v>
      </c>
      <c r="C200" s="23"/>
      <c r="D200" s="24" t="n">
        <v>10721.5188283503</v>
      </c>
      <c r="E200" s="199" t="n">
        <v>0.000317319780384461</v>
      </c>
      <c r="F200" s="200" t="n">
        <v>-0.0474670934867488</v>
      </c>
      <c r="G200" s="200" t="n">
        <v>-0.0471497737063643</v>
      </c>
      <c r="H200" s="201" t="n">
        <v>-0.000402803854517989</v>
      </c>
      <c r="I200" s="202" t="n">
        <v>-0.0204739885026547</v>
      </c>
      <c r="J200" s="29" t="n">
        <v>3.40215</v>
      </c>
      <c r="K200" s="30" t="n">
        <v>-508.919336545243</v>
      </c>
      <c r="L200" s="203" t="n">
        <v>-505.517186545243</v>
      </c>
      <c r="M200" s="31" t="n">
        <v>-4.31866911034671</v>
      </c>
      <c r="N200" s="32" t="n">
        <v>-219.512253222641</v>
      </c>
    </row>
    <row r="201" customFormat="false" ht="11.25" hidden="false" customHeight="false" outlineLevel="0" collapsed="false">
      <c r="B201" s="33" t="s">
        <v>26</v>
      </c>
      <c r="C201" s="34"/>
      <c r="D201" s="35" t="n">
        <v>10317.635194488</v>
      </c>
      <c r="E201" s="204" t="n">
        <v>0.00032974125716497</v>
      </c>
      <c r="F201" s="205" t="n">
        <v>-7.72269987240563E-005</v>
      </c>
      <c r="G201" s="205" t="n">
        <v>0.000252514258440914</v>
      </c>
      <c r="H201" s="205" t="n">
        <v>0</v>
      </c>
      <c r="I201" s="206" t="n">
        <v>-0.00109150738398043</v>
      </c>
      <c r="J201" s="39" t="n">
        <v>3.40215</v>
      </c>
      <c r="K201" s="40" t="n">
        <v>-0.7968</v>
      </c>
      <c r="L201" s="205" t="n">
        <v>2.60535</v>
      </c>
      <c r="M201" s="40" t="n">
        <v>0</v>
      </c>
      <c r="N201" s="41" t="n">
        <v>-11.261775</v>
      </c>
    </row>
    <row r="202" customFormat="false" ht="11.25" hidden="false" customHeight="false" outlineLevel="0" collapsed="false">
      <c r="B202" s="42"/>
      <c r="C202" s="43"/>
      <c r="D202" s="44" t="n">
        <v>132.9677248</v>
      </c>
      <c r="E202" s="207" t="n">
        <v>0</v>
      </c>
      <c r="F202" s="205" t="n">
        <v>0</v>
      </c>
      <c r="G202" s="205" t="n">
        <v>0</v>
      </c>
      <c r="H202" s="205" t="n">
        <v>0</v>
      </c>
      <c r="I202" s="206" t="n">
        <v>-0.0846955531271902</v>
      </c>
      <c r="J202" s="46" t="n">
        <v>0</v>
      </c>
      <c r="K202" s="46" t="n">
        <v>0</v>
      </c>
      <c r="L202" s="205" t="n">
        <v>0</v>
      </c>
      <c r="M202" s="46" t="n">
        <v>0</v>
      </c>
      <c r="N202" s="47" t="n">
        <v>-11.261775</v>
      </c>
    </row>
    <row r="203" customFormat="false" ht="11.25" hidden="false" customHeight="false" outlineLevel="0" collapsed="false">
      <c r="B203" s="48" t="s">
        <v>28</v>
      </c>
      <c r="C203" s="49"/>
      <c r="D203" s="50" t="n">
        <v>403.883633862386</v>
      </c>
      <c r="E203" s="207" t="n">
        <v>0</v>
      </c>
      <c r="F203" s="208" t="n">
        <v>-1.25809142521079</v>
      </c>
      <c r="G203" s="208" t="n">
        <v>-1.25809142521079</v>
      </c>
      <c r="H203" s="205" t="n">
        <v>-0.0106928549420207</v>
      </c>
      <c r="I203" s="206" t="n">
        <v>-0.515619997352005</v>
      </c>
      <c r="J203" s="52" t="n">
        <v>0</v>
      </c>
      <c r="K203" s="53" t="n">
        <v>-508.122536545243</v>
      </c>
      <c r="L203" s="208" t="n">
        <v>-508.122536545243</v>
      </c>
      <c r="M203" s="54" t="n">
        <v>-4.31866911034671</v>
      </c>
      <c r="N203" s="55" t="n">
        <v>-208.250478222641</v>
      </c>
    </row>
    <row r="204" customFormat="false" ht="11.25" hidden="false" customHeight="false" outlineLevel="0" collapsed="false">
      <c r="B204" s="56" t="s">
        <v>30</v>
      </c>
      <c r="C204" s="57"/>
      <c r="D204" s="58" t="n">
        <v>206.227571467517</v>
      </c>
      <c r="E204" s="207" t="n">
        <v>0</v>
      </c>
      <c r="F204" s="208" t="n">
        <v>-2.44647946590468</v>
      </c>
      <c r="G204" s="208" t="n">
        <v>-2.44647946590468</v>
      </c>
      <c r="H204" s="205" t="n">
        <v>-0.020198924224468</v>
      </c>
      <c r="I204" s="206" t="n">
        <v>-0.0365430552372896</v>
      </c>
      <c r="J204" s="59" t="n">
        <v>0</v>
      </c>
      <c r="K204" s="60" t="n">
        <v>-504.531518898671</v>
      </c>
      <c r="L204" s="208" t="n">
        <v>-504.531518898671</v>
      </c>
      <c r="M204" s="61" t="n">
        <v>-4.16557508906844</v>
      </c>
      <c r="N204" s="62" t="n">
        <v>-7.53618553558956</v>
      </c>
    </row>
    <row r="205" customFormat="false" ht="11.25" hidden="false" customHeight="false" outlineLevel="0" collapsed="false">
      <c r="B205" s="63"/>
      <c r="C205" s="43"/>
      <c r="D205" s="44" t="n">
        <v>41.0947666129052</v>
      </c>
      <c r="E205" s="207" t="n">
        <v>0</v>
      </c>
      <c r="F205" s="208" t="n">
        <v>-12.2004949517845</v>
      </c>
      <c r="G205" s="208" t="n">
        <v>-12.2004949517845</v>
      </c>
      <c r="H205" s="205" t="n">
        <v>-0.0943477800110543</v>
      </c>
      <c r="I205" s="206" t="n">
        <v>-0.0157035405362462</v>
      </c>
      <c r="J205" s="46" t="n">
        <v>0</v>
      </c>
      <c r="K205" s="64" t="n">
        <v>-501.376492605513</v>
      </c>
      <c r="L205" s="208" t="n">
        <v>-501.376492605513</v>
      </c>
      <c r="M205" s="46" t="n">
        <v>-3.8772</v>
      </c>
      <c r="N205" s="47" t="n">
        <v>-0.645333333333333</v>
      </c>
    </row>
    <row r="206" customFormat="false" ht="11.25" hidden="false" customHeight="false" outlineLevel="0" collapsed="false">
      <c r="B206" s="56" t="s">
        <v>32</v>
      </c>
      <c r="C206" s="57"/>
      <c r="D206" s="65" t="n">
        <v>5.45521111015539</v>
      </c>
      <c r="E206" s="207" t="n">
        <v>0</v>
      </c>
      <c r="F206" s="205" t="n">
        <v>-0.448235971960872</v>
      </c>
      <c r="G206" s="205" t="n">
        <v>-0.448235971960872</v>
      </c>
      <c r="H206" s="205" t="n">
        <v>-0.0125957602695673</v>
      </c>
      <c r="I206" s="206" t="n">
        <v>-1.96344375126168</v>
      </c>
      <c r="J206" s="59" t="n">
        <v>0</v>
      </c>
      <c r="K206" s="61" t="n">
        <v>-2.44522185421225</v>
      </c>
      <c r="L206" s="205" t="n">
        <v>-2.44522185421225</v>
      </c>
      <c r="M206" s="61" t="n">
        <v>-0.0687125313633972</v>
      </c>
      <c r="N206" s="62" t="n">
        <v>-10.7110001660479</v>
      </c>
    </row>
    <row r="207" customFormat="false" ht="11.25" hidden="false" customHeight="false" outlineLevel="0" collapsed="false">
      <c r="B207" s="66"/>
      <c r="C207" s="43"/>
      <c r="D207" s="44" t="n">
        <v>0.18</v>
      </c>
      <c r="E207" s="207" t="n">
        <v>0</v>
      </c>
      <c r="F207" s="205" t="n">
        <v>0</v>
      </c>
      <c r="G207" s="205" t="n">
        <v>0</v>
      </c>
      <c r="H207" s="205" t="n">
        <v>0</v>
      </c>
      <c r="I207" s="206" t="n">
        <v>0.444444444444445</v>
      </c>
      <c r="J207" s="46" t="n">
        <v>0</v>
      </c>
      <c r="K207" s="46" t="n">
        <v>0</v>
      </c>
      <c r="L207" s="205" t="n">
        <v>0</v>
      </c>
      <c r="M207" s="46" t="n">
        <v>0</v>
      </c>
      <c r="N207" s="47" t="n">
        <v>0.08</v>
      </c>
    </row>
    <row r="208" customFormat="false" ht="11.25" hidden="false" customHeight="false" outlineLevel="0" collapsed="false">
      <c r="B208" s="56" t="s">
        <v>33</v>
      </c>
      <c r="C208" s="57"/>
      <c r="D208" s="65" t="n">
        <v>8.98728023584272</v>
      </c>
      <c r="E208" s="207" t="n">
        <v>0</v>
      </c>
      <c r="F208" s="205" t="n">
        <v>-0.0102854225668399</v>
      </c>
      <c r="G208" s="205" t="n">
        <v>-0.0102854225668399</v>
      </c>
      <c r="H208" s="205" t="n">
        <v>0</v>
      </c>
      <c r="I208" s="206" t="n">
        <v>-0.133424356021442</v>
      </c>
      <c r="J208" s="59" t="n">
        <v>0</v>
      </c>
      <c r="K208" s="61" t="n">
        <v>-0.0924379749522508</v>
      </c>
      <c r="L208" s="205" t="n">
        <v>-0.0924379749522508</v>
      </c>
      <c r="M208" s="61" t="n">
        <v>0</v>
      </c>
      <c r="N208" s="62" t="n">
        <v>-1.19912207785155</v>
      </c>
    </row>
    <row r="209" customFormat="false" ht="11.25" hidden="false" customHeight="false" outlineLevel="0" collapsed="false">
      <c r="B209" s="66"/>
      <c r="C209" s="43"/>
      <c r="D209" s="44" t="n">
        <v>0.14</v>
      </c>
      <c r="E209" s="207" t="n">
        <v>0</v>
      </c>
      <c r="F209" s="205" t="n">
        <v>0</v>
      </c>
      <c r="G209" s="205" t="n">
        <v>0</v>
      </c>
      <c r="H209" s="205" t="n">
        <v>0</v>
      </c>
      <c r="I209" s="206" t="n">
        <v>0.5</v>
      </c>
      <c r="J209" s="46" t="n">
        <v>0</v>
      </c>
      <c r="K209" s="46" t="n">
        <v>0</v>
      </c>
      <c r="L209" s="205" t="n">
        <v>0</v>
      </c>
      <c r="M209" s="46" t="n">
        <v>0</v>
      </c>
      <c r="N209" s="47" t="n">
        <v>0.07</v>
      </c>
    </row>
    <row r="210" customFormat="false" ht="11.25" hidden="false" customHeight="false" outlineLevel="0" collapsed="false">
      <c r="B210" s="56" t="s">
        <v>34</v>
      </c>
      <c r="C210" s="57"/>
      <c r="D210" s="65" t="n">
        <v>6.64408186631949</v>
      </c>
      <c r="E210" s="207" t="n">
        <v>0</v>
      </c>
      <c r="F210" s="205" t="n">
        <v>0</v>
      </c>
      <c r="G210" s="205" t="n">
        <v>0</v>
      </c>
      <c r="H210" s="205" t="n">
        <v>0</v>
      </c>
      <c r="I210" s="206" t="n">
        <v>0</v>
      </c>
      <c r="J210" s="59" t="n">
        <v>0</v>
      </c>
      <c r="K210" s="61" t="n">
        <v>0</v>
      </c>
      <c r="L210" s="205" t="n">
        <v>0</v>
      </c>
      <c r="M210" s="61" t="n">
        <v>0</v>
      </c>
      <c r="N210" s="62" t="n">
        <v>0</v>
      </c>
    </row>
    <row r="211" customFormat="false" ht="11.25" hidden="false" customHeight="false" outlineLevel="0" collapsed="false">
      <c r="B211" s="66"/>
      <c r="C211" s="43"/>
      <c r="D211" s="44" t="n">
        <v>0</v>
      </c>
      <c r="E211" s="207" t="n">
        <v>0</v>
      </c>
      <c r="F211" s="205" t="n">
        <v>0</v>
      </c>
      <c r="G211" s="205" t="n">
        <v>0</v>
      </c>
      <c r="H211" s="205" t="n">
        <v>0</v>
      </c>
      <c r="I211" s="206" t="n">
        <v>0</v>
      </c>
      <c r="J211" s="46" t="n">
        <v>0</v>
      </c>
      <c r="K211" s="46" t="n">
        <v>0</v>
      </c>
      <c r="L211" s="205" t="n">
        <v>0</v>
      </c>
      <c r="M211" s="46" t="n">
        <v>0</v>
      </c>
      <c r="N211" s="47" t="n">
        <v>0</v>
      </c>
    </row>
    <row r="212" customFormat="false" ht="11.25" hidden="false" customHeight="false" outlineLevel="0" collapsed="false">
      <c r="B212" s="56" t="s">
        <v>35</v>
      </c>
      <c r="C212" s="57"/>
      <c r="D212" s="65" t="n">
        <v>176.569489182551</v>
      </c>
      <c r="E212" s="207" t="n">
        <v>0</v>
      </c>
      <c r="F212" s="205" t="n">
        <v>-0.00596568423165271</v>
      </c>
      <c r="G212" s="205" t="n">
        <v>-0.00596568423165271</v>
      </c>
      <c r="H212" s="205" t="n">
        <v>-0.000477893945921951</v>
      </c>
      <c r="I212" s="206" t="n">
        <v>-1.06929102710351</v>
      </c>
      <c r="J212" s="59" t="n">
        <v>0</v>
      </c>
      <c r="K212" s="61" t="n">
        <v>-1.05335781740732</v>
      </c>
      <c r="L212" s="205" t="n">
        <v>-1.05335781740732</v>
      </c>
      <c r="M212" s="61" t="n">
        <v>-0.0843814899148726</v>
      </c>
      <c r="N212" s="62" t="n">
        <v>-188.804170443152</v>
      </c>
    </row>
    <row r="213" customFormat="false" ht="12" hidden="false" customHeight="false" outlineLevel="0" collapsed="false">
      <c r="B213" s="67"/>
      <c r="C213" s="68"/>
      <c r="D213" s="69" t="n">
        <v>0</v>
      </c>
      <c r="E213" s="209" t="n">
        <v>0</v>
      </c>
      <c r="F213" s="210" t="n">
        <v>0</v>
      </c>
      <c r="G213" s="210" t="n">
        <v>0</v>
      </c>
      <c r="H213" s="210" t="n">
        <v>0</v>
      </c>
      <c r="I213" s="211" t="n">
        <v>0</v>
      </c>
      <c r="J213" s="72" t="n">
        <v>0</v>
      </c>
      <c r="K213" s="72" t="n">
        <v>0</v>
      </c>
      <c r="L213" s="210" t="n">
        <v>0</v>
      </c>
      <c r="M213" s="72" t="n">
        <v>0</v>
      </c>
      <c r="N213" s="73" t="n">
        <v>0</v>
      </c>
    </row>
    <row r="215" customFormat="false" ht="12" hidden="false" customHeight="false" outlineLevel="0" collapsed="false">
      <c r="A215" s="5" t="n">
        <v>2000</v>
      </c>
      <c r="B215" s="6"/>
      <c r="C215" s="4"/>
      <c r="D215" s="4"/>
      <c r="E215" s="4"/>
      <c r="F215" s="4"/>
      <c r="G215" s="3"/>
      <c r="H215" s="4"/>
      <c r="I215" s="4"/>
      <c r="J215" s="4"/>
    </row>
    <row r="216" customFormat="false" ht="11.25" hidden="false" customHeight="true" outlineLevel="0" collapsed="false">
      <c r="A216" s="7"/>
      <c r="B216" s="8" t="s">
        <v>3</v>
      </c>
      <c r="C216" s="8"/>
      <c r="D216" s="9" t="s">
        <v>4</v>
      </c>
      <c r="E216" s="9" t="s">
        <v>5</v>
      </c>
      <c r="F216" s="9"/>
      <c r="G216" s="9"/>
      <c r="H216" s="9"/>
      <c r="I216" s="9"/>
      <c r="J216" s="10" t="s">
        <v>6</v>
      </c>
      <c r="K216" s="10"/>
      <c r="L216" s="10"/>
      <c r="M216" s="10"/>
      <c r="N216" s="10"/>
    </row>
    <row r="217" customFormat="false" ht="11.25" hidden="false" customHeight="true" outlineLevel="0" collapsed="false">
      <c r="B217" s="11" t="s">
        <v>7</v>
      </c>
      <c r="C217" s="12" t="s">
        <v>8</v>
      </c>
      <c r="D217" s="13" t="s">
        <v>9</v>
      </c>
      <c r="E217" s="14" t="s">
        <v>10</v>
      </c>
      <c r="F217" s="14"/>
      <c r="G217" s="14"/>
      <c r="H217" s="15" t="s">
        <v>11</v>
      </c>
      <c r="I217" s="16" t="s">
        <v>12</v>
      </c>
      <c r="J217" s="17" t="s">
        <v>13</v>
      </c>
      <c r="K217" s="17"/>
      <c r="L217" s="17"/>
      <c r="M217" s="15" t="s">
        <v>14</v>
      </c>
      <c r="N217" s="18" t="s">
        <v>15</v>
      </c>
    </row>
    <row r="218" customFormat="false" ht="24.75" hidden="false" customHeight="true" outlineLevel="0" collapsed="false">
      <c r="B218" s="11"/>
      <c r="C218" s="12"/>
      <c r="D218" s="13"/>
      <c r="E218" s="14"/>
      <c r="F218" s="14"/>
      <c r="G218" s="14"/>
      <c r="H218" s="15"/>
      <c r="I218" s="16"/>
      <c r="J218" s="17"/>
      <c r="K218" s="17"/>
      <c r="L218" s="17"/>
      <c r="M218" s="15"/>
      <c r="N218" s="18"/>
    </row>
    <row r="219" customFormat="false" ht="29.25" hidden="false" customHeight="true" outlineLevel="0" collapsed="false">
      <c r="B219" s="11"/>
      <c r="C219" s="12"/>
      <c r="D219" s="13"/>
      <c r="E219" s="14" t="s">
        <v>16</v>
      </c>
      <c r="F219" s="19" t="s">
        <v>17</v>
      </c>
      <c r="G219" s="19" t="s">
        <v>18</v>
      </c>
      <c r="H219" s="15"/>
      <c r="I219" s="16"/>
      <c r="J219" s="17" t="s">
        <v>19</v>
      </c>
      <c r="K219" s="15" t="s">
        <v>17</v>
      </c>
      <c r="L219" s="15" t="s">
        <v>18</v>
      </c>
      <c r="M219" s="15"/>
      <c r="N219" s="18"/>
    </row>
    <row r="220" customFormat="false" ht="12" hidden="false" customHeight="true" outlineLevel="0" collapsed="false">
      <c r="B220" s="11"/>
      <c r="C220" s="12"/>
      <c r="D220" s="13"/>
      <c r="E220" s="20" t="s">
        <v>20</v>
      </c>
      <c r="F220" s="20"/>
      <c r="G220" s="20"/>
      <c r="H220" s="20"/>
      <c r="I220" s="20"/>
      <c r="J220" s="21" t="s">
        <v>21</v>
      </c>
      <c r="K220" s="21"/>
      <c r="L220" s="21"/>
      <c r="M220" s="21"/>
      <c r="N220" s="21"/>
    </row>
    <row r="221" customFormat="false" ht="12.75" hidden="false" customHeight="false" outlineLevel="0" collapsed="false">
      <c r="B221" s="22" t="s">
        <v>22</v>
      </c>
      <c r="C221" s="23"/>
      <c r="D221" s="24" t="n">
        <v>10724.138434303</v>
      </c>
      <c r="E221" s="199" t="n">
        <v>0.000786762503271284</v>
      </c>
      <c r="F221" s="200" t="n">
        <v>-0.0451457831361482</v>
      </c>
      <c r="G221" s="200" t="n">
        <v>-0.044359020632877</v>
      </c>
      <c r="H221" s="201" t="n">
        <v>-0.00034194533507857</v>
      </c>
      <c r="I221" s="202" t="n">
        <v>-0.020202298428732</v>
      </c>
      <c r="J221" s="29" t="n">
        <v>8.43735</v>
      </c>
      <c r="K221" s="30" t="n">
        <v>-484.149628077075</v>
      </c>
      <c r="L221" s="203" t="n">
        <v>-475.712278077075</v>
      </c>
      <c r="M221" s="31" t="n">
        <v>-3.66706911034671</v>
      </c>
      <c r="N221" s="32" t="n">
        <v>-216.652245040823</v>
      </c>
    </row>
    <row r="222" customFormat="false" ht="11.25" hidden="false" customHeight="false" outlineLevel="0" collapsed="false">
      <c r="B222" s="33" t="s">
        <v>26</v>
      </c>
      <c r="C222" s="34"/>
      <c r="D222" s="35" t="n">
        <v>10317.5390979763</v>
      </c>
      <c r="E222" s="204" t="n">
        <v>0.000817767678889135</v>
      </c>
      <c r="F222" s="205" t="n">
        <v>-0.000397885577269602</v>
      </c>
      <c r="G222" s="205" t="n">
        <v>0.000419882101619533</v>
      </c>
      <c r="H222" s="205" t="n">
        <v>0</v>
      </c>
      <c r="I222" s="206" t="n">
        <v>-0.00107999445354034</v>
      </c>
      <c r="J222" s="39" t="n">
        <v>8.43735</v>
      </c>
      <c r="K222" s="40" t="n">
        <v>-4.1052</v>
      </c>
      <c r="L222" s="205" t="n">
        <v>4.33215</v>
      </c>
      <c r="M222" s="40" t="n">
        <v>0</v>
      </c>
      <c r="N222" s="41" t="n">
        <v>-11.142885</v>
      </c>
    </row>
    <row r="223" customFormat="false" ht="11.25" hidden="false" customHeight="false" outlineLevel="0" collapsed="false">
      <c r="B223" s="42"/>
      <c r="C223" s="43"/>
      <c r="D223" s="44" t="n">
        <v>132.2676748</v>
      </c>
      <c r="E223" s="207" t="n">
        <v>0</v>
      </c>
      <c r="F223" s="205" t="n">
        <v>0</v>
      </c>
      <c r="G223" s="205" t="n">
        <v>0</v>
      </c>
      <c r="H223" s="205" t="n">
        <v>0</v>
      </c>
      <c r="I223" s="206" t="n">
        <v>-0.0842449602054999</v>
      </c>
      <c r="J223" s="46" t="n">
        <v>0</v>
      </c>
      <c r="K223" s="46" t="n">
        <v>0</v>
      </c>
      <c r="L223" s="205" t="n">
        <v>0</v>
      </c>
      <c r="M223" s="46" t="n">
        <v>0</v>
      </c>
      <c r="N223" s="47" t="n">
        <v>-11.142885</v>
      </c>
    </row>
    <row r="224" customFormat="false" ht="11.25" hidden="false" customHeight="false" outlineLevel="0" collapsed="false">
      <c r="B224" s="48" t="s">
        <v>28</v>
      </c>
      <c r="C224" s="49"/>
      <c r="D224" s="50" t="n">
        <v>406.599336326651</v>
      </c>
      <c r="E224" s="207" t="n">
        <v>0</v>
      </c>
      <c r="F224" s="208" t="n">
        <v>-1.18063259132184</v>
      </c>
      <c r="G224" s="208" t="n">
        <v>-1.18063259132184</v>
      </c>
      <c r="H224" s="205" t="n">
        <v>-0.00901887628119659</v>
      </c>
      <c r="I224" s="206" t="n">
        <v>-0.505434568333192</v>
      </c>
      <c r="J224" s="52" t="n">
        <v>0</v>
      </c>
      <c r="K224" s="53" t="n">
        <v>-480.044428077075</v>
      </c>
      <c r="L224" s="208" t="n">
        <v>-480.044428077075</v>
      </c>
      <c r="M224" s="54" t="n">
        <v>-3.66706911034671</v>
      </c>
      <c r="N224" s="55" t="n">
        <v>-205.509360040823</v>
      </c>
    </row>
    <row r="225" customFormat="false" ht="11.25" hidden="false" customHeight="false" outlineLevel="0" collapsed="false">
      <c r="B225" s="56" t="s">
        <v>30</v>
      </c>
      <c r="C225" s="57"/>
      <c r="D225" s="58" t="n">
        <v>205.108106231782</v>
      </c>
      <c r="E225" s="207" t="n">
        <v>0</v>
      </c>
      <c r="F225" s="208" t="n">
        <v>-2.32293798223697</v>
      </c>
      <c r="G225" s="208" t="n">
        <v>-2.32293798223697</v>
      </c>
      <c r="H225" s="205" t="n">
        <v>-0.0171323072189915</v>
      </c>
      <c r="I225" s="206" t="n">
        <v>-0.0367425045944957</v>
      </c>
      <c r="J225" s="59" t="n">
        <v>0</v>
      </c>
      <c r="K225" s="60" t="n">
        <v>-476.453410430503</v>
      </c>
      <c r="L225" s="208" t="n">
        <v>-476.453410430503</v>
      </c>
      <c r="M225" s="61" t="n">
        <v>-3.51397508906844</v>
      </c>
      <c r="N225" s="62" t="n">
        <v>-7.53618553558956</v>
      </c>
    </row>
    <row r="226" customFormat="false" ht="11.25" hidden="false" customHeight="false" outlineLevel="0" collapsed="false">
      <c r="B226" s="63"/>
      <c r="C226" s="43"/>
      <c r="D226" s="44" t="n">
        <v>40.8392548655424</v>
      </c>
      <c r="E226" s="207" t="n">
        <v>0</v>
      </c>
      <c r="F226" s="208" t="n">
        <v>-11.5893001891346</v>
      </c>
      <c r="G226" s="208" t="n">
        <v>-11.5893001891346</v>
      </c>
      <c r="H226" s="205" t="n">
        <v>-0.0789828318518504</v>
      </c>
      <c r="I226" s="206" t="n">
        <v>-0.0158017901026354</v>
      </c>
      <c r="J226" s="46" t="n">
        <v>0</v>
      </c>
      <c r="K226" s="64" t="n">
        <v>-473.298384137345</v>
      </c>
      <c r="L226" s="208" t="n">
        <v>-473.298384137345</v>
      </c>
      <c r="M226" s="46" t="n">
        <v>-3.2256</v>
      </c>
      <c r="N226" s="47" t="n">
        <v>-0.645333333333333</v>
      </c>
    </row>
    <row r="227" customFormat="false" ht="11.25" hidden="false" customHeight="false" outlineLevel="0" collapsed="false">
      <c r="B227" s="56" t="s">
        <v>32</v>
      </c>
      <c r="C227" s="57"/>
      <c r="D227" s="65" t="n">
        <v>7.16521111015539</v>
      </c>
      <c r="E227" s="207" t="n">
        <v>0</v>
      </c>
      <c r="F227" s="205" t="n">
        <v>-0.341263057936505</v>
      </c>
      <c r="G227" s="205" t="n">
        <v>-0.341263057936505</v>
      </c>
      <c r="H227" s="205" t="n">
        <v>-0.0095897427594296</v>
      </c>
      <c r="I227" s="206" t="n">
        <v>-1.37483739342807</v>
      </c>
      <c r="J227" s="59" t="n">
        <v>0</v>
      </c>
      <c r="K227" s="61" t="n">
        <v>-2.44522185421225</v>
      </c>
      <c r="L227" s="205" t="n">
        <v>-2.44522185421225</v>
      </c>
      <c r="M227" s="61" t="n">
        <v>-0.0687125313633972</v>
      </c>
      <c r="N227" s="62" t="n">
        <v>-9.8510001660479</v>
      </c>
    </row>
    <row r="228" customFormat="false" ht="11.25" hidden="false" customHeight="false" outlineLevel="0" collapsed="false">
      <c r="B228" s="66"/>
      <c r="C228" s="43"/>
      <c r="D228" s="44" t="n">
        <v>1.89</v>
      </c>
      <c r="E228" s="207" t="n">
        <v>0</v>
      </c>
      <c r="F228" s="205" t="n">
        <v>0</v>
      </c>
      <c r="G228" s="205" t="n">
        <v>0</v>
      </c>
      <c r="H228" s="205" t="n">
        <v>0</v>
      </c>
      <c r="I228" s="206" t="n">
        <v>0.497354497354497</v>
      </c>
      <c r="J228" s="46" t="n">
        <v>0</v>
      </c>
      <c r="K228" s="46" t="n">
        <v>0</v>
      </c>
      <c r="L228" s="205" t="n">
        <v>0</v>
      </c>
      <c r="M228" s="46" t="n">
        <v>0</v>
      </c>
      <c r="N228" s="47" t="n">
        <v>0.94</v>
      </c>
    </row>
    <row r="229" customFormat="false" ht="11.25" hidden="false" customHeight="false" outlineLevel="0" collapsed="false">
      <c r="B229" s="56" t="s">
        <v>33</v>
      </c>
      <c r="C229" s="57"/>
      <c r="D229" s="65" t="n">
        <v>11.1124479358427</v>
      </c>
      <c r="E229" s="207" t="n">
        <v>0</v>
      </c>
      <c r="F229" s="205" t="n">
        <v>-0.00831841692181037</v>
      </c>
      <c r="G229" s="205" t="n">
        <v>-0.00831841692181037</v>
      </c>
      <c r="H229" s="205" t="n">
        <v>0</v>
      </c>
      <c r="I229" s="206" t="n">
        <v>-0.0791114687715188</v>
      </c>
      <c r="J229" s="59" t="n">
        <v>0</v>
      </c>
      <c r="K229" s="61" t="n">
        <v>-0.0924379749522508</v>
      </c>
      <c r="L229" s="205" t="n">
        <v>-0.0924379749522508</v>
      </c>
      <c r="M229" s="61" t="n">
        <v>0</v>
      </c>
      <c r="N229" s="62" t="n">
        <v>-0.87912207785155</v>
      </c>
    </row>
    <row r="230" customFormat="false" ht="11.25" hidden="false" customHeight="false" outlineLevel="0" collapsed="false">
      <c r="B230" s="66"/>
      <c r="C230" s="43"/>
      <c r="D230" s="44" t="n">
        <v>2.2651677</v>
      </c>
      <c r="E230" s="207" t="n">
        <v>0</v>
      </c>
      <c r="F230" s="205" t="n">
        <v>0</v>
      </c>
      <c r="G230" s="205" t="n">
        <v>0</v>
      </c>
      <c r="H230" s="205" t="n">
        <v>0</v>
      </c>
      <c r="I230" s="206" t="n">
        <v>0.172172682843747</v>
      </c>
      <c r="J230" s="46" t="n">
        <v>0</v>
      </c>
      <c r="K230" s="46" t="n">
        <v>0</v>
      </c>
      <c r="L230" s="205" t="n">
        <v>0</v>
      </c>
      <c r="M230" s="46" t="n">
        <v>0</v>
      </c>
      <c r="N230" s="47" t="n">
        <v>0.39</v>
      </c>
    </row>
    <row r="231" customFormat="false" ht="11.25" hidden="false" customHeight="false" outlineLevel="0" collapsed="false">
      <c r="B231" s="56" t="s">
        <v>34</v>
      </c>
      <c r="C231" s="57"/>
      <c r="D231" s="65" t="n">
        <v>6.64408186631949</v>
      </c>
      <c r="E231" s="207" t="n">
        <v>0</v>
      </c>
      <c r="F231" s="205" t="n">
        <v>0</v>
      </c>
      <c r="G231" s="205" t="n">
        <v>0</v>
      </c>
      <c r="H231" s="205" t="n">
        <v>0</v>
      </c>
      <c r="I231" s="206" t="n">
        <v>0</v>
      </c>
      <c r="J231" s="59" t="n">
        <v>0</v>
      </c>
      <c r="K231" s="61" t="n">
        <v>0</v>
      </c>
      <c r="L231" s="205" t="n">
        <v>0</v>
      </c>
      <c r="M231" s="61" t="n">
        <v>0</v>
      </c>
      <c r="N231" s="62" t="n">
        <v>0</v>
      </c>
    </row>
    <row r="232" customFormat="false" ht="11.25" hidden="false" customHeight="false" outlineLevel="0" collapsed="false">
      <c r="B232" s="66"/>
      <c r="C232" s="43"/>
      <c r="D232" s="44" t="n">
        <v>0</v>
      </c>
      <c r="E232" s="207" t="n">
        <v>0</v>
      </c>
      <c r="F232" s="205" t="n">
        <v>0</v>
      </c>
      <c r="G232" s="205" t="n">
        <v>0</v>
      </c>
      <c r="H232" s="205" t="n">
        <v>0</v>
      </c>
      <c r="I232" s="206" t="n">
        <v>0</v>
      </c>
      <c r="J232" s="46" t="n">
        <v>0</v>
      </c>
      <c r="K232" s="46" t="n">
        <v>0</v>
      </c>
      <c r="L232" s="205" t="n">
        <v>0</v>
      </c>
      <c r="M232" s="46" t="n">
        <v>0</v>
      </c>
      <c r="N232" s="47" t="n">
        <v>0</v>
      </c>
    </row>
    <row r="233" customFormat="false" ht="11.25" hidden="false" customHeight="false" outlineLevel="0" collapsed="false">
      <c r="B233" s="56" t="s">
        <v>35</v>
      </c>
      <c r="C233" s="57"/>
      <c r="D233" s="65" t="n">
        <v>176.569489182551</v>
      </c>
      <c r="E233" s="207" t="n">
        <v>0</v>
      </c>
      <c r="F233" s="205" t="n">
        <v>-0.00596568423165271</v>
      </c>
      <c r="G233" s="205" t="n">
        <v>-0.00596568423165271</v>
      </c>
      <c r="H233" s="205" t="n">
        <v>-0.000477893945921951</v>
      </c>
      <c r="I233" s="206" t="n">
        <v>-1.06044964579213</v>
      </c>
      <c r="J233" s="59" t="n">
        <v>0</v>
      </c>
      <c r="K233" s="61" t="n">
        <v>-1.05335781740732</v>
      </c>
      <c r="L233" s="205" t="n">
        <v>-1.05335781740732</v>
      </c>
      <c r="M233" s="61" t="n">
        <v>-0.0843814899148726</v>
      </c>
      <c r="N233" s="62" t="n">
        <v>-187.243052261334</v>
      </c>
    </row>
    <row r="234" customFormat="false" ht="12" hidden="false" customHeight="false" outlineLevel="0" collapsed="false">
      <c r="B234" s="67"/>
      <c r="C234" s="68"/>
      <c r="D234" s="69" t="n">
        <v>0</v>
      </c>
      <c r="E234" s="209" t="n">
        <v>0</v>
      </c>
      <c r="F234" s="210" t="n">
        <v>0</v>
      </c>
      <c r="G234" s="210" t="n">
        <v>0</v>
      </c>
      <c r="H234" s="210" t="n">
        <v>0</v>
      </c>
      <c r="I234" s="211" t="n">
        <v>0</v>
      </c>
      <c r="J234" s="72" t="n">
        <v>0</v>
      </c>
      <c r="K234" s="72" t="n">
        <v>0</v>
      </c>
      <c r="L234" s="210" t="n">
        <v>0</v>
      </c>
      <c r="M234" s="72" t="n">
        <v>0</v>
      </c>
      <c r="N234" s="73" t="n">
        <v>0</v>
      </c>
    </row>
    <row r="236" customFormat="false" ht="12" hidden="false" customHeight="false" outlineLevel="0" collapsed="false">
      <c r="A236" s="5" t="n">
        <v>2001</v>
      </c>
      <c r="B236" s="6"/>
      <c r="C236" s="4"/>
      <c r="D236" s="4"/>
      <c r="E236" s="4"/>
      <c r="F236" s="4"/>
      <c r="G236" s="3"/>
      <c r="H236" s="4"/>
      <c r="I236" s="4"/>
      <c r="J236" s="4"/>
    </row>
    <row r="237" customFormat="false" ht="11.25" hidden="false" customHeight="true" outlineLevel="0" collapsed="false">
      <c r="A237" s="7"/>
      <c r="B237" s="8" t="s">
        <v>3</v>
      </c>
      <c r="C237" s="8"/>
      <c r="D237" s="9" t="s">
        <v>4</v>
      </c>
      <c r="E237" s="9" t="s">
        <v>5</v>
      </c>
      <c r="F237" s="9"/>
      <c r="G237" s="9"/>
      <c r="H237" s="9"/>
      <c r="I237" s="9"/>
      <c r="J237" s="10" t="s">
        <v>6</v>
      </c>
      <c r="K237" s="10"/>
      <c r="L237" s="10"/>
      <c r="M237" s="10"/>
      <c r="N237" s="10"/>
    </row>
    <row r="238" customFormat="false" ht="11.25" hidden="false" customHeight="true" outlineLevel="0" collapsed="false">
      <c r="B238" s="11" t="s">
        <v>7</v>
      </c>
      <c r="C238" s="12" t="s">
        <v>8</v>
      </c>
      <c r="D238" s="13" t="s">
        <v>9</v>
      </c>
      <c r="E238" s="14" t="s">
        <v>10</v>
      </c>
      <c r="F238" s="14"/>
      <c r="G238" s="14"/>
      <c r="H238" s="15" t="s">
        <v>11</v>
      </c>
      <c r="I238" s="16" t="s">
        <v>12</v>
      </c>
      <c r="J238" s="17" t="s">
        <v>13</v>
      </c>
      <c r="K238" s="17"/>
      <c r="L238" s="17"/>
      <c r="M238" s="15" t="s">
        <v>14</v>
      </c>
      <c r="N238" s="18" t="s">
        <v>15</v>
      </c>
    </row>
    <row r="239" customFormat="false" ht="24.75" hidden="false" customHeight="true" outlineLevel="0" collapsed="false">
      <c r="B239" s="11"/>
      <c r="C239" s="12"/>
      <c r="D239" s="13"/>
      <c r="E239" s="14"/>
      <c r="F239" s="14"/>
      <c r="G239" s="14"/>
      <c r="H239" s="15"/>
      <c r="I239" s="16"/>
      <c r="J239" s="17"/>
      <c r="K239" s="17"/>
      <c r="L239" s="17"/>
      <c r="M239" s="15"/>
      <c r="N239" s="18"/>
    </row>
    <row r="240" customFormat="false" ht="29.25" hidden="false" customHeight="true" outlineLevel="0" collapsed="false">
      <c r="B240" s="11"/>
      <c r="C240" s="12"/>
      <c r="D240" s="13"/>
      <c r="E240" s="14" t="s">
        <v>16</v>
      </c>
      <c r="F240" s="19" t="s">
        <v>17</v>
      </c>
      <c r="G240" s="19" t="s">
        <v>18</v>
      </c>
      <c r="H240" s="15"/>
      <c r="I240" s="16"/>
      <c r="J240" s="17" t="s">
        <v>19</v>
      </c>
      <c r="K240" s="15" t="s">
        <v>17</v>
      </c>
      <c r="L240" s="15" t="s">
        <v>18</v>
      </c>
      <c r="M240" s="15"/>
      <c r="N240" s="18"/>
    </row>
    <row r="241" customFormat="false" ht="12" hidden="false" customHeight="true" outlineLevel="0" collapsed="false">
      <c r="B241" s="11"/>
      <c r="C241" s="12"/>
      <c r="D241" s="13"/>
      <c r="E241" s="20" t="s">
        <v>20</v>
      </c>
      <c r="F241" s="20"/>
      <c r="G241" s="20"/>
      <c r="H241" s="20"/>
      <c r="I241" s="20"/>
      <c r="J241" s="21" t="s">
        <v>21</v>
      </c>
      <c r="K241" s="21"/>
      <c r="L241" s="21"/>
      <c r="M241" s="21"/>
      <c r="N241" s="21"/>
    </row>
    <row r="242" customFormat="false" ht="12.75" hidden="false" customHeight="false" outlineLevel="0" collapsed="false">
      <c r="B242" s="22" t="s">
        <v>22</v>
      </c>
      <c r="C242" s="23"/>
      <c r="D242" s="24" t="n">
        <v>10725.5665812286</v>
      </c>
      <c r="E242" s="199" t="n">
        <v>0.000786657743075941</v>
      </c>
      <c r="F242" s="200" t="n">
        <v>-0.0417267348656452</v>
      </c>
      <c r="G242" s="200" t="n">
        <v>-0.0409400771225692</v>
      </c>
      <c r="H242" s="201" t="n">
        <v>-0.000401980545987422</v>
      </c>
      <c r="I242" s="202" t="n">
        <v>-0.0206943905900687</v>
      </c>
      <c r="J242" s="29" t="n">
        <v>8.43735</v>
      </c>
      <c r="K242" s="30" t="n">
        <v>-447.542873018749</v>
      </c>
      <c r="L242" s="203" t="n">
        <v>-439.105523018749</v>
      </c>
      <c r="M242" s="31" t="n">
        <v>-4.31146911034671</v>
      </c>
      <c r="N242" s="32" t="n">
        <v>-221.959064131732</v>
      </c>
    </row>
    <row r="243" customFormat="false" ht="11.25" hidden="false" customHeight="false" outlineLevel="0" collapsed="false">
      <c r="B243" s="33" t="s">
        <v>26</v>
      </c>
      <c r="C243" s="34"/>
      <c r="D243" s="35" t="n">
        <v>10319.0322083516</v>
      </c>
      <c r="E243" s="204" t="n">
        <v>0.000817649352152551</v>
      </c>
      <c r="F243" s="205" t="n">
        <v>-0.000397828005292734</v>
      </c>
      <c r="G243" s="205" t="n">
        <v>0.000419821346859817</v>
      </c>
      <c r="H243" s="205" t="n">
        <v>0</v>
      </c>
      <c r="I243" s="206" t="n">
        <v>-0.00106831675465436</v>
      </c>
      <c r="J243" s="39" t="n">
        <v>8.43735</v>
      </c>
      <c r="K243" s="40" t="n">
        <v>-4.1052</v>
      </c>
      <c r="L243" s="205" t="n">
        <v>4.33215</v>
      </c>
      <c r="M243" s="40" t="n">
        <v>0</v>
      </c>
      <c r="N243" s="41" t="n">
        <v>-11.023995</v>
      </c>
    </row>
    <row r="244" customFormat="false" ht="11.25" hidden="false" customHeight="false" outlineLevel="0" collapsed="false">
      <c r="B244" s="42"/>
      <c r="C244" s="43"/>
      <c r="D244" s="44" t="n">
        <v>133.0527925</v>
      </c>
      <c r="E244" s="207" t="n">
        <v>0</v>
      </c>
      <c r="F244" s="205" t="n">
        <v>0</v>
      </c>
      <c r="G244" s="205" t="n">
        <v>0</v>
      </c>
      <c r="H244" s="205" t="n">
        <v>0</v>
      </c>
      <c r="I244" s="206" t="n">
        <v>-0.0828542925921679</v>
      </c>
      <c r="J244" s="46" t="n">
        <v>0</v>
      </c>
      <c r="K244" s="46" t="n">
        <v>0</v>
      </c>
      <c r="L244" s="205" t="n">
        <v>0</v>
      </c>
      <c r="M244" s="46" t="n">
        <v>0</v>
      </c>
      <c r="N244" s="47" t="n">
        <v>-11.023995</v>
      </c>
    </row>
    <row r="245" customFormat="false" ht="11.25" hidden="false" customHeight="false" outlineLevel="0" collapsed="false">
      <c r="B245" s="48" t="s">
        <v>28</v>
      </c>
      <c r="C245" s="49"/>
      <c r="D245" s="50" t="n">
        <v>406.534372876963</v>
      </c>
      <c r="E245" s="207" t="n">
        <v>0</v>
      </c>
      <c r="F245" s="208" t="n">
        <v>-1.09077535038582</v>
      </c>
      <c r="G245" s="208" t="n">
        <v>-1.09077535038582</v>
      </c>
      <c r="H245" s="205" t="n">
        <v>-0.0106054232999667</v>
      </c>
      <c r="I245" s="206" t="n">
        <v>-0.518861585156962</v>
      </c>
      <c r="J245" s="52" t="n">
        <v>0</v>
      </c>
      <c r="K245" s="53" t="n">
        <v>-443.437673018749</v>
      </c>
      <c r="L245" s="208" t="n">
        <v>-443.437673018749</v>
      </c>
      <c r="M245" s="54" t="n">
        <v>-4.31146911034671</v>
      </c>
      <c r="N245" s="55" t="n">
        <v>-210.935069131732</v>
      </c>
    </row>
    <row r="246" customFormat="false" ht="11.25" hidden="false" customHeight="false" outlineLevel="0" collapsed="false">
      <c r="B246" s="56" t="s">
        <v>30</v>
      </c>
      <c r="C246" s="57"/>
      <c r="D246" s="58" t="n">
        <v>203.836985182094</v>
      </c>
      <c r="E246" s="207" t="n">
        <v>0</v>
      </c>
      <c r="F246" s="208" t="n">
        <v>-2.15783536525155</v>
      </c>
      <c r="G246" s="208" t="n">
        <v>-2.15783536525155</v>
      </c>
      <c r="H246" s="205" t="n">
        <v>-0.0204004934892146</v>
      </c>
      <c r="I246" s="206" t="n">
        <v>-0.0369716297013384</v>
      </c>
      <c r="J246" s="59" t="n">
        <v>0</v>
      </c>
      <c r="K246" s="60" t="n">
        <v>-439.846655372177</v>
      </c>
      <c r="L246" s="208" t="n">
        <v>-439.846655372177</v>
      </c>
      <c r="M246" s="61" t="n">
        <v>-4.15837508906844</v>
      </c>
      <c r="N246" s="62" t="n">
        <v>-7.53618553558956</v>
      </c>
    </row>
    <row r="247" customFormat="false" ht="11.25" hidden="false" customHeight="false" outlineLevel="0" collapsed="false">
      <c r="B247" s="63"/>
      <c r="C247" s="43"/>
      <c r="D247" s="44" t="n">
        <v>40.6553431181796</v>
      </c>
      <c r="E247" s="207" t="n">
        <v>0</v>
      </c>
      <c r="F247" s="208" t="n">
        <v>-10.7413096431044</v>
      </c>
      <c r="G247" s="208" t="n">
        <v>-10.7413096431044</v>
      </c>
      <c r="H247" s="205" t="n">
        <v>-0.0951904400056454</v>
      </c>
      <c r="I247" s="206" t="n">
        <v>-0.0158732723385813</v>
      </c>
      <c r="J247" s="46" t="n">
        <v>0</v>
      </c>
      <c r="K247" s="64" t="n">
        <v>-436.691629079019</v>
      </c>
      <c r="L247" s="208" t="n">
        <v>-436.691629079019</v>
      </c>
      <c r="M247" s="46" t="n">
        <v>-3.87</v>
      </c>
      <c r="N247" s="47" t="n">
        <v>-0.645333333333333</v>
      </c>
    </row>
    <row r="248" customFormat="false" ht="11.25" hidden="false" customHeight="false" outlineLevel="0" collapsed="false">
      <c r="B248" s="56" t="s">
        <v>32</v>
      </c>
      <c r="C248" s="57"/>
      <c r="D248" s="65" t="n">
        <v>7.70521111015539</v>
      </c>
      <c r="E248" s="207" t="n">
        <v>0</v>
      </c>
      <c r="F248" s="205" t="n">
        <v>-0.317346509946946</v>
      </c>
      <c r="G248" s="205" t="n">
        <v>-0.317346509946946</v>
      </c>
      <c r="H248" s="205" t="n">
        <v>-0.00891767018204534</v>
      </c>
      <c r="I248" s="206" t="n">
        <v>-1.24344421315339</v>
      </c>
      <c r="J248" s="59" t="n">
        <v>0</v>
      </c>
      <c r="K248" s="61" t="n">
        <v>-2.44522185421225</v>
      </c>
      <c r="L248" s="205" t="n">
        <v>-2.44522185421225</v>
      </c>
      <c r="M248" s="61" t="n">
        <v>-0.0687125313633972</v>
      </c>
      <c r="N248" s="62" t="n">
        <v>-9.5810001660479</v>
      </c>
    </row>
    <row r="249" customFormat="false" ht="11.25" hidden="false" customHeight="false" outlineLevel="0" collapsed="false">
      <c r="B249" s="66"/>
      <c r="C249" s="43"/>
      <c r="D249" s="44" t="n">
        <v>2.43</v>
      </c>
      <c r="E249" s="207" t="n">
        <v>0</v>
      </c>
      <c r="F249" s="205" t="n">
        <v>0</v>
      </c>
      <c r="G249" s="205" t="n">
        <v>0</v>
      </c>
      <c r="H249" s="205" t="n">
        <v>0</v>
      </c>
      <c r="I249" s="206" t="n">
        <v>0.497942386831276</v>
      </c>
      <c r="J249" s="46" t="n">
        <v>0</v>
      </c>
      <c r="K249" s="46" t="n">
        <v>0</v>
      </c>
      <c r="L249" s="205" t="n">
        <v>0</v>
      </c>
      <c r="M249" s="46" t="n">
        <v>0</v>
      </c>
      <c r="N249" s="47" t="n">
        <v>1.21</v>
      </c>
    </row>
    <row r="250" customFormat="false" ht="11.25" hidden="false" customHeight="false" outlineLevel="0" collapsed="false">
      <c r="B250" s="56" t="s">
        <v>33</v>
      </c>
      <c r="C250" s="57"/>
      <c r="D250" s="65" t="n">
        <v>10.0172802358427</v>
      </c>
      <c r="E250" s="207" t="n">
        <v>0</v>
      </c>
      <c r="F250" s="205" t="n">
        <v>-0.00922785155011432</v>
      </c>
      <c r="G250" s="205" t="n">
        <v>-0.00922785155011432</v>
      </c>
      <c r="H250" s="205" t="n">
        <v>0</v>
      </c>
      <c r="I250" s="206" t="n">
        <v>-0.0677950563289216</v>
      </c>
      <c r="J250" s="59" t="n">
        <v>0</v>
      </c>
      <c r="K250" s="61" t="n">
        <v>-0.0924379749522508</v>
      </c>
      <c r="L250" s="205" t="n">
        <v>-0.0924379749522508</v>
      </c>
      <c r="M250" s="61" t="n">
        <v>0</v>
      </c>
      <c r="N250" s="62" t="n">
        <v>-0.67912207785155</v>
      </c>
    </row>
    <row r="251" customFormat="false" ht="11.25" hidden="false" customHeight="false" outlineLevel="0" collapsed="false">
      <c r="B251" s="66"/>
      <c r="C251" s="43"/>
      <c r="D251" s="44" t="n">
        <v>1.17</v>
      </c>
      <c r="E251" s="207" t="n">
        <v>0</v>
      </c>
      <c r="F251" s="205" t="n">
        <v>0</v>
      </c>
      <c r="G251" s="205" t="n">
        <v>0</v>
      </c>
      <c r="H251" s="205" t="n">
        <v>0</v>
      </c>
      <c r="I251" s="206" t="n">
        <v>0.504273504273504</v>
      </c>
      <c r="J251" s="46" t="n">
        <v>0</v>
      </c>
      <c r="K251" s="46" t="n">
        <v>0</v>
      </c>
      <c r="L251" s="205" t="n">
        <v>0</v>
      </c>
      <c r="M251" s="46" t="n">
        <v>0</v>
      </c>
      <c r="N251" s="47" t="n">
        <v>0.59</v>
      </c>
    </row>
    <row r="252" customFormat="false" ht="11.25" hidden="false" customHeight="false" outlineLevel="0" collapsed="false">
      <c r="B252" s="56" t="s">
        <v>34</v>
      </c>
      <c r="C252" s="57"/>
      <c r="D252" s="65" t="n">
        <v>6.64408186631949</v>
      </c>
      <c r="E252" s="207" t="n">
        <v>0</v>
      </c>
      <c r="F252" s="205" t="n">
        <v>0</v>
      </c>
      <c r="G252" s="205" t="n">
        <v>0</v>
      </c>
      <c r="H252" s="205" t="n">
        <v>0</v>
      </c>
      <c r="I252" s="206" t="n">
        <v>0</v>
      </c>
      <c r="J252" s="59" t="n">
        <v>0</v>
      </c>
      <c r="K252" s="61" t="n">
        <v>0</v>
      </c>
      <c r="L252" s="205" t="n">
        <v>0</v>
      </c>
      <c r="M252" s="61" t="n">
        <v>0</v>
      </c>
      <c r="N252" s="62" t="n">
        <v>0</v>
      </c>
    </row>
    <row r="253" customFormat="false" ht="11.25" hidden="false" customHeight="false" outlineLevel="0" collapsed="false">
      <c r="B253" s="66"/>
      <c r="C253" s="43"/>
      <c r="D253" s="44" t="n">
        <v>0</v>
      </c>
      <c r="E253" s="207" t="n">
        <v>0</v>
      </c>
      <c r="F253" s="205" t="n">
        <v>0</v>
      </c>
      <c r="G253" s="205" t="n">
        <v>0</v>
      </c>
      <c r="H253" s="205" t="n">
        <v>0</v>
      </c>
      <c r="I253" s="206" t="n">
        <v>0</v>
      </c>
      <c r="J253" s="46" t="n">
        <v>0</v>
      </c>
      <c r="K253" s="46" t="n">
        <v>0</v>
      </c>
      <c r="L253" s="205" t="n">
        <v>0</v>
      </c>
      <c r="M253" s="46" t="n">
        <v>0</v>
      </c>
      <c r="N253" s="47" t="n">
        <v>0</v>
      </c>
    </row>
    <row r="254" customFormat="false" ht="11.25" hidden="false" customHeight="false" outlineLevel="0" collapsed="false">
      <c r="B254" s="56" t="s">
        <v>35</v>
      </c>
      <c r="C254" s="57"/>
      <c r="D254" s="65" t="n">
        <v>178.330814482551</v>
      </c>
      <c r="E254" s="207" t="n">
        <v>0</v>
      </c>
      <c r="F254" s="205" t="n">
        <v>-0.00590676277940953</v>
      </c>
      <c r="G254" s="205" t="n">
        <v>-0.00590676277940953</v>
      </c>
      <c r="H254" s="205" t="n">
        <v>-0.000473173916463713</v>
      </c>
      <c r="I254" s="206" t="n">
        <v>-1.08303638893065</v>
      </c>
      <c r="J254" s="59" t="n">
        <v>0</v>
      </c>
      <c r="K254" s="61" t="n">
        <v>-1.05335781740732</v>
      </c>
      <c r="L254" s="205" t="n">
        <v>-1.05335781740732</v>
      </c>
      <c r="M254" s="61" t="n">
        <v>-0.0843814899148726</v>
      </c>
      <c r="N254" s="62" t="n">
        <v>-193.138761352243</v>
      </c>
    </row>
    <row r="255" customFormat="false" ht="12" hidden="false" customHeight="false" outlineLevel="0" collapsed="false">
      <c r="B255" s="67"/>
      <c r="C255" s="68"/>
      <c r="D255" s="69" t="n">
        <v>1.7613253</v>
      </c>
      <c r="E255" s="209" t="n">
        <v>0</v>
      </c>
      <c r="F255" s="210" t="n">
        <v>0</v>
      </c>
      <c r="G255" s="210" t="n">
        <v>0</v>
      </c>
      <c r="H255" s="210" t="n">
        <v>0</v>
      </c>
      <c r="I255" s="211" t="n">
        <v>0</v>
      </c>
      <c r="J255" s="72" t="n">
        <v>0</v>
      </c>
      <c r="K255" s="72" t="n">
        <v>0</v>
      </c>
      <c r="L255" s="210" t="n">
        <v>0</v>
      </c>
      <c r="M255" s="72" t="n">
        <v>0</v>
      </c>
      <c r="N255" s="73" t="n">
        <v>0</v>
      </c>
    </row>
    <row r="257" customFormat="false" ht="12" hidden="false" customHeight="false" outlineLevel="0" collapsed="false">
      <c r="A257" s="5" t="n">
        <v>2002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/>
      <c r="B258" s="8" t="s">
        <v>3</v>
      </c>
      <c r="C258" s="8"/>
      <c r="D258" s="9" t="s">
        <v>4</v>
      </c>
      <c r="E258" s="9" t="s">
        <v>5</v>
      </c>
      <c r="F258" s="9"/>
      <c r="G258" s="9"/>
      <c r="H258" s="9"/>
      <c r="I258" s="9"/>
      <c r="J258" s="10" t="s">
        <v>6</v>
      </c>
      <c r="K258" s="10"/>
      <c r="L258" s="10"/>
      <c r="M258" s="10"/>
      <c r="N258" s="10"/>
    </row>
    <row r="259" customFormat="false" ht="11.25" hidden="false" customHeight="true" outlineLevel="0" collapsed="false">
      <c r="B259" s="11" t="s">
        <v>7</v>
      </c>
      <c r="C259" s="12" t="s">
        <v>8</v>
      </c>
      <c r="D259" s="13" t="s">
        <v>9</v>
      </c>
      <c r="E259" s="14" t="s">
        <v>10</v>
      </c>
      <c r="F259" s="14"/>
      <c r="G259" s="14"/>
      <c r="H259" s="15" t="s">
        <v>11</v>
      </c>
      <c r="I259" s="16" t="s">
        <v>12</v>
      </c>
      <c r="J259" s="17" t="s">
        <v>13</v>
      </c>
      <c r="K259" s="17"/>
      <c r="L259" s="17"/>
      <c r="M259" s="15" t="s">
        <v>14</v>
      </c>
      <c r="N259" s="18" t="s">
        <v>15</v>
      </c>
    </row>
    <row r="260" customFormat="false" ht="24.75" hidden="false" customHeight="true" outlineLevel="0" collapsed="false">
      <c r="B260" s="11"/>
      <c r="C260" s="12"/>
      <c r="D260" s="13"/>
      <c r="E260" s="14"/>
      <c r="F260" s="14"/>
      <c r="G260" s="14"/>
      <c r="H260" s="15"/>
      <c r="I260" s="16"/>
      <c r="J260" s="17"/>
      <c r="K260" s="17"/>
      <c r="L260" s="17"/>
      <c r="M260" s="15"/>
      <c r="N260" s="18"/>
    </row>
    <row r="261" customFormat="false" ht="29.25" hidden="false" customHeight="true" outlineLevel="0" collapsed="false">
      <c r="B261" s="11"/>
      <c r="C261" s="12"/>
      <c r="D261" s="13"/>
      <c r="E261" s="14" t="s">
        <v>16</v>
      </c>
      <c r="F261" s="19" t="s">
        <v>17</v>
      </c>
      <c r="G261" s="19" t="s">
        <v>18</v>
      </c>
      <c r="H261" s="15"/>
      <c r="I261" s="16"/>
      <c r="J261" s="17" t="s">
        <v>19</v>
      </c>
      <c r="K261" s="15" t="s">
        <v>17</v>
      </c>
      <c r="L261" s="15" t="s">
        <v>18</v>
      </c>
      <c r="M261" s="15"/>
      <c r="N261" s="18"/>
    </row>
    <row r="262" customFormat="false" ht="12" hidden="false" customHeight="true" outlineLevel="0" collapsed="false">
      <c r="B262" s="11"/>
      <c r="C262" s="12"/>
      <c r="D262" s="13"/>
      <c r="E262" s="20" t="s">
        <v>20</v>
      </c>
      <c r="F262" s="20"/>
      <c r="G262" s="20"/>
      <c r="H262" s="20"/>
      <c r="I262" s="20"/>
      <c r="J262" s="21" t="s">
        <v>21</v>
      </c>
      <c r="K262" s="21"/>
      <c r="L262" s="21"/>
      <c r="M262" s="21"/>
      <c r="N262" s="21"/>
    </row>
    <row r="263" customFormat="false" ht="12.75" hidden="false" customHeight="false" outlineLevel="0" collapsed="false">
      <c r="B263" s="22" t="s">
        <v>22</v>
      </c>
      <c r="C263" s="23"/>
      <c r="D263" s="24" t="n">
        <v>10727.5997083178</v>
      </c>
      <c r="E263" s="199" t="n">
        <v>0.00078650865332512</v>
      </c>
      <c r="F263" s="200" t="n">
        <v>-0.0401837679825608</v>
      </c>
      <c r="G263" s="200" t="n">
        <v>-0.0393972593292357</v>
      </c>
      <c r="H263" s="201" t="n">
        <v>-0.000403582276377239</v>
      </c>
      <c r="I263" s="202" t="n">
        <v>-0.0204340569356512</v>
      </c>
      <c r="J263" s="29" t="n">
        <v>8.43735</v>
      </c>
      <c r="K263" s="30" t="n">
        <v>-431.07537768883</v>
      </c>
      <c r="L263" s="203" t="n">
        <v>-422.63802768883</v>
      </c>
      <c r="M263" s="31" t="n">
        <v>-4.32946911034671</v>
      </c>
      <c r="N263" s="32" t="n">
        <v>-219.208383222641</v>
      </c>
    </row>
    <row r="264" customFormat="false" ht="11.25" hidden="false" customHeight="false" outlineLevel="0" collapsed="false">
      <c r="B264" s="33" t="s">
        <v>26</v>
      </c>
      <c r="C264" s="34"/>
      <c r="D264" s="35" t="n">
        <v>10317.6587611631</v>
      </c>
      <c r="E264" s="204" t="n">
        <v>0.000817758194500404</v>
      </c>
      <c r="F264" s="205" t="n">
        <v>-0.000397880962631994</v>
      </c>
      <c r="G264" s="205" t="n">
        <v>0.000419877231868409</v>
      </c>
      <c r="H264" s="205" t="n">
        <v>0</v>
      </c>
      <c r="I264" s="206" t="n">
        <v>-0.00105693600190075</v>
      </c>
      <c r="J264" s="39" t="n">
        <v>8.43735</v>
      </c>
      <c r="K264" s="40" t="n">
        <v>-4.1052</v>
      </c>
      <c r="L264" s="205" t="n">
        <v>4.33215</v>
      </c>
      <c r="M264" s="40" t="n">
        <v>0</v>
      </c>
      <c r="N264" s="41" t="n">
        <v>-10.905105</v>
      </c>
    </row>
    <row r="265" customFormat="false" ht="11.25" hidden="false" customHeight="false" outlineLevel="0" collapsed="false">
      <c r="B265" s="42"/>
      <c r="C265" s="43"/>
      <c r="D265" s="44" t="n">
        <v>134.1140678</v>
      </c>
      <c r="E265" s="207" t="n">
        <v>0</v>
      </c>
      <c r="F265" s="205" t="n">
        <v>0</v>
      </c>
      <c r="G265" s="205" t="n">
        <v>0</v>
      </c>
      <c r="H265" s="205" t="n">
        <v>0</v>
      </c>
      <c r="I265" s="206" t="n">
        <v>-0.081312163435848</v>
      </c>
      <c r="J265" s="46" t="n">
        <v>0</v>
      </c>
      <c r="K265" s="46" t="n">
        <v>0</v>
      </c>
      <c r="L265" s="205" t="n">
        <v>0</v>
      </c>
      <c r="M265" s="46" t="n">
        <v>0</v>
      </c>
      <c r="N265" s="47" t="n">
        <v>-10.905105</v>
      </c>
    </row>
    <row r="266" customFormat="false" ht="11.25" hidden="false" customHeight="false" outlineLevel="0" collapsed="false">
      <c r="B266" s="48" t="s">
        <v>28</v>
      </c>
      <c r="C266" s="49"/>
      <c r="D266" s="50" t="n">
        <v>409.940947154723</v>
      </c>
      <c r="E266" s="207" t="n">
        <v>0</v>
      </c>
      <c r="F266" s="208" t="n">
        <v>-1.04154069178086</v>
      </c>
      <c r="G266" s="208" t="n">
        <v>-1.04154069178086</v>
      </c>
      <c r="H266" s="205" t="n">
        <v>-0.0105612019008988</v>
      </c>
      <c r="I266" s="206" t="n">
        <v>-0.508129962787108</v>
      </c>
      <c r="J266" s="52" t="n">
        <v>0</v>
      </c>
      <c r="K266" s="53" t="n">
        <v>-426.97017768883</v>
      </c>
      <c r="L266" s="208" t="n">
        <v>-426.97017768883</v>
      </c>
      <c r="M266" s="54" t="n">
        <v>-4.32946911034671</v>
      </c>
      <c r="N266" s="55" t="n">
        <v>-208.303278222641</v>
      </c>
    </row>
    <row r="267" customFormat="false" ht="11.25" hidden="false" customHeight="false" outlineLevel="0" collapsed="false">
      <c r="B267" s="56" t="s">
        <v>30</v>
      </c>
      <c r="C267" s="57"/>
      <c r="D267" s="58" t="n">
        <v>206.491178959854</v>
      </c>
      <c r="E267" s="207" t="n">
        <v>0</v>
      </c>
      <c r="F267" s="208" t="n">
        <v>-2.0503498608266</v>
      </c>
      <c r="G267" s="208" t="n">
        <v>-2.0503498608266</v>
      </c>
      <c r="H267" s="205" t="n">
        <v>-0.0202254406706661</v>
      </c>
      <c r="I267" s="206" t="n">
        <v>-0.0364964042219679</v>
      </c>
      <c r="J267" s="59" t="n">
        <v>0</v>
      </c>
      <c r="K267" s="60" t="n">
        <v>-423.379160042258</v>
      </c>
      <c r="L267" s="208" t="n">
        <v>-423.379160042258</v>
      </c>
      <c r="M267" s="61" t="n">
        <v>-4.17637508906844</v>
      </c>
      <c r="N267" s="62" t="n">
        <v>-7.53618553558956</v>
      </c>
    </row>
    <row r="268" customFormat="false" ht="11.25" hidden="false" customHeight="false" outlineLevel="0" collapsed="false">
      <c r="B268" s="63"/>
      <c r="C268" s="43"/>
      <c r="D268" s="44" t="n">
        <v>41.0013973610566</v>
      </c>
      <c r="E268" s="207" t="n">
        <v>0</v>
      </c>
      <c r="F268" s="208" t="n">
        <v>-10.2490198089744</v>
      </c>
      <c r="G268" s="208" t="n">
        <v>-10.2490198089744</v>
      </c>
      <c r="H268" s="205" t="n">
        <v>-0.0948260364338911</v>
      </c>
      <c r="I268" s="206" t="n">
        <v>-0.0157393009718804</v>
      </c>
      <c r="J268" s="46" t="n">
        <v>0</v>
      </c>
      <c r="K268" s="64" t="n">
        <v>-420.2241337491</v>
      </c>
      <c r="L268" s="208" t="n">
        <v>-420.2241337491</v>
      </c>
      <c r="M268" s="46" t="n">
        <v>-3.888</v>
      </c>
      <c r="N268" s="47" t="n">
        <v>-0.645333333333333</v>
      </c>
    </row>
    <row r="269" customFormat="false" ht="11.25" hidden="false" customHeight="false" outlineLevel="0" collapsed="false">
      <c r="B269" s="56" t="s">
        <v>32</v>
      </c>
      <c r="C269" s="57"/>
      <c r="D269" s="65" t="n">
        <v>8.38521111015539</v>
      </c>
      <c r="E269" s="207" t="n">
        <v>0</v>
      </c>
      <c r="F269" s="205" t="n">
        <v>-0.291611245332968</v>
      </c>
      <c r="G269" s="205" t="n">
        <v>-0.291611245332968</v>
      </c>
      <c r="H269" s="205" t="n">
        <v>-0.00819449033074182</v>
      </c>
      <c r="I269" s="206" t="n">
        <v>-1.10205933334893</v>
      </c>
      <c r="J269" s="59" t="n">
        <v>0</v>
      </c>
      <c r="K269" s="61" t="n">
        <v>-2.44522185421225</v>
      </c>
      <c r="L269" s="205" t="n">
        <v>-2.44522185421225</v>
      </c>
      <c r="M269" s="61" t="n">
        <v>-0.0687125313633972</v>
      </c>
      <c r="N269" s="62" t="n">
        <v>-9.2410001660479</v>
      </c>
    </row>
    <row r="270" customFormat="false" ht="11.25" hidden="false" customHeight="false" outlineLevel="0" collapsed="false">
      <c r="B270" s="66"/>
      <c r="C270" s="43"/>
      <c r="D270" s="44" t="n">
        <v>3.11</v>
      </c>
      <c r="E270" s="207" t="n">
        <v>0</v>
      </c>
      <c r="F270" s="205" t="n">
        <v>0</v>
      </c>
      <c r="G270" s="205" t="n">
        <v>0</v>
      </c>
      <c r="H270" s="205" t="n">
        <v>0</v>
      </c>
      <c r="I270" s="206" t="n">
        <v>0.498392282958199</v>
      </c>
      <c r="J270" s="46" t="n">
        <v>0</v>
      </c>
      <c r="K270" s="46" t="n">
        <v>0</v>
      </c>
      <c r="L270" s="205" t="n">
        <v>0</v>
      </c>
      <c r="M270" s="46" t="n">
        <v>0</v>
      </c>
      <c r="N270" s="47" t="n">
        <v>1.55</v>
      </c>
    </row>
    <row r="271" customFormat="false" ht="11.25" hidden="false" customHeight="false" outlineLevel="0" collapsed="false">
      <c r="B271" s="56" t="s">
        <v>33</v>
      </c>
      <c r="C271" s="57"/>
      <c r="D271" s="65" t="n">
        <v>10.4372802358427</v>
      </c>
      <c r="E271" s="207" t="n">
        <v>0</v>
      </c>
      <c r="F271" s="205" t="n">
        <v>-0.0088565194057748</v>
      </c>
      <c r="G271" s="205" t="n">
        <v>-0.0088565194057748</v>
      </c>
      <c r="H271" s="205" t="n">
        <v>0</v>
      </c>
      <c r="I271" s="206" t="n">
        <v>-0.0459048781890702</v>
      </c>
      <c r="J271" s="59" t="n">
        <v>0</v>
      </c>
      <c r="K271" s="61" t="n">
        <v>-0.0924379749522508</v>
      </c>
      <c r="L271" s="205" t="n">
        <v>-0.0924379749522508</v>
      </c>
      <c r="M271" s="61" t="n">
        <v>0</v>
      </c>
      <c r="N271" s="62" t="n">
        <v>-0.47912207785155</v>
      </c>
    </row>
    <row r="272" customFormat="false" ht="11.25" hidden="false" customHeight="false" outlineLevel="0" collapsed="false">
      <c r="B272" s="66"/>
      <c r="C272" s="43"/>
      <c r="D272" s="44" t="n">
        <v>1.59</v>
      </c>
      <c r="E272" s="207" t="n">
        <v>0</v>
      </c>
      <c r="F272" s="205" t="n">
        <v>0</v>
      </c>
      <c r="G272" s="205" t="n">
        <v>0</v>
      </c>
      <c r="H272" s="205" t="n">
        <v>0</v>
      </c>
      <c r="I272" s="206" t="n">
        <v>0.49685534591195</v>
      </c>
      <c r="J272" s="46" t="n">
        <v>0</v>
      </c>
      <c r="K272" s="46" t="n">
        <v>0</v>
      </c>
      <c r="L272" s="205" t="n">
        <v>0</v>
      </c>
      <c r="M272" s="46" t="n">
        <v>0</v>
      </c>
      <c r="N272" s="47" t="n">
        <v>0.79</v>
      </c>
    </row>
    <row r="273" customFormat="false" ht="11.25" hidden="false" customHeight="false" outlineLevel="0" collapsed="false">
      <c r="B273" s="56" t="s">
        <v>34</v>
      </c>
      <c r="C273" s="57"/>
      <c r="D273" s="65" t="n">
        <v>6.64408186631949</v>
      </c>
      <c r="E273" s="207" t="n">
        <v>0</v>
      </c>
      <c r="F273" s="205" t="n">
        <v>0</v>
      </c>
      <c r="G273" s="205" t="n">
        <v>0</v>
      </c>
      <c r="H273" s="205" t="n">
        <v>0</v>
      </c>
      <c r="I273" s="206" t="n">
        <v>0</v>
      </c>
      <c r="J273" s="59" t="n">
        <v>0</v>
      </c>
      <c r="K273" s="61" t="n">
        <v>0</v>
      </c>
      <c r="L273" s="205" t="n">
        <v>0</v>
      </c>
      <c r="M273" s="61" t="n">
        <v>0</v>
      </c>
      <c r="N273" s="62" t="n">
        <v>0</v>
      </c>
    </row>
    <row r="274" customFormat="false" ht="11.25" hidden="false" customHeight="false" outlineLevel="0" collapsed="false">
      <c r="B274" s="66"/>
      <c r="C274" s="43"/>
      <c r="D274" s="44" t="n">
        <v>0</v>
      </c>
      <c r="E274" s="207" t="n">
        <v>0</v>
      </c>
      <c r="F274" s="205" t="n">
        <v>0</v>
      </c>
      <c r="G274" s="205" t="n">
        <v>0</v>
      </c>
      <c r="H274" s="205" t="n">
        <v>0</v>
      </c>
      <c r="I274" s="206" t="n">
        <v>0</v>
      </c>
      <c r="J274" s="46" t="n">
        <v>0</v>
      </c>
      <c r="K274" s="46" t="n">
        <v>0</v>
      </c>
      <c r="L274" s="205" t="n">
        <v>0</v>
      </c>
      <c r="M274" s="46" t="n">
        <v>0</v>
      </c>
      <c r="N274" s="47" t="n">
        <v>0</v>
      </c>
    </row>
    <row r="275" customFormat="false" ht="11.25" hidden="false" customHeight="false" outlineLevel="0" collapsed="false">
      <c r="B275" s="56" t="s">
        <v>35</v>
      </c>
      <c r="C275" s="57"/>
      <c r="D275" s="65" t="n">
        <v>177.983194982551</v>
      </c>
      <c r="E275" s="207" t="n">
        <v>0</v>
      </c>
      <c r="F275" s="205" t="n">
        <v>-0.00591829929511372</v>
      </c>
      <c r="G275" s="205" t="n">
        <v>-0.00591829929511372</v>
      </c>
      <c r="H275" s="205" t="n">
        <v>-0.000474098073827392</v>
      </c>
      <c r="I275" s="206" t="n">
        <v>-1.07339892657777</v>
      </c>
      <c r="J275" s="59" t="n">
        <v>0</v>
      </c>
      <c r="K275" s="61" t="n">
        <v>-1.05335781740732</v>
      </c>
      <c r="L275" s="205" t="n">
        <v>-1.05335781740732</v>
      </c>
      <c r="M275" s="61" t="n">
        <v>-0.0843814899148726</v>
      </c>
      <c r="N275" s="62" t="n">
        <v>-191.046970443152</v>
      </c>
    </row>
    <row r="276" customFormat="false" ht="12" hidden="false" customHeight="false" outlineLevel="0" collapsed="false">
      <c r="B276" s="67"/>
      <c r="C276" s="68"/>
      <c r="D276" s="69" t="n">
        <v>1.41370579999999</v>
      </c>
      <c r="E276" s="209" t="n">
        <v>0</v>
      </c>
      <c r="F276" s="210" t="n">
        <v>0</v>
      </c>
      <c r="G276" s="210" t="n">
        <v>0</v>
      </c>
      <c r="H276" s="210" t="n">
        <v>0</v>
      </c>
      <c r="I276" s="211" t="n">
        <v>0</v>
      </c>
      <c r="J276" s="72" t="n">
        <v>0</v>
      </c>
      <c r="K276" s="72" t="n">
        <v>0</v>
      </c>
      <c r="L276" s="210" t="n">
        <v>0</v>
      </c>
      <c r="M276" s="72" t="n">
        <v>0</v>
      </c>
      <c r="N276" s="73" t="n">
        <v>0</v>
      </c>
    </row>
    <row r="278" customFormat="false" ht="12" hidden="false" customHeight="false" outlineLevel="0" collapsed="false">
      <c r="A278" s="5" t="n">
        <v>2003</v>
      </c>
      <c r="B278" s="6"/>
      <c r="C278" s="4"/>
      <c r="D278" s="4"/>
      <c r="E278" s="4"/>
      <c r="F278" s="4"/>
      <c r="G278" s="3"/>
      <c r="H278" s="4"/>
      <c r="I278" s="4"/>
      <c r="J278" s="4"/>
    </row>
    <row r="279" customFormat="false" ht="11.25" hidden="false" customHeight="true" outlineLevel="0" collapsed="false">
      <c r="A279" s="7"/>
      <c r="B279" s="8" t="s">
        <v>3</v>
      </c>
      <c r="C279" s="8"/>
      <c r="D279" s="9" t="s">
        <v>4</v>
      </c>
      <c r="E279" s="9" t="s">
        <v>5</v>
      </c>
      <c r="F279" s="9"/>
      <c r="G279" s="9"/>
      <c r="H279" s="9"/>
      <c r="I279" s="9"/>
      <c r="J279" s="10" t="s">
        <v>6</v>
      </c>
      <c r="K279" s="10"/>
      <c r="L279" s="10"/>
      <c r="M279" s="10"/>
      <c r="N279" s="10"/>
    </row>
    <row r="280" customFormat="false" ht="11.25" hidden="false" customHeight="true" outlineLevel="0" collapsed="false">
      <c r="B280" s="11" t="s">
        <v>7</v>
      </c>
      <c r="C280" s="12" t="s">
        <v>8</v>
      </c>
      <c r="D280" s="13" t="s">
        <v>9</v>
      </c>
      <c r="E280" s="14" t="s">
        <v>10</v>
      </c>
      <c r="F280" s="14"/>
      <c r="G280" s="14"/>
      <c r="H280" s="15" t="s">
        <v>11</v>
      </c>
      <c r="I280" s="16" t="s">
        <v>12</v>
      </c>
      <c r="J280" s="17" t="s">
        <v>13</v>
      </c>
      <c r="K280" s="17"/>
      <c r="L280" s="17"/>
      <c r="M280" s="15" t="s">
        <v>14</v>
      </c>
      <c r="N280" s="18" t="s">
        <v>15</v>
      </c>
    </row>
    <row r="281" customFormat="false" ht="24.75" hidden="false" customHeight="true" outlineLevel="0" collapsed="false">
      <c r="B281" s="11"/>
      <c r="C281" s="12"/>
      <c r="D281" s="13"/>
      <c r="E281" s="14"/>
      <c r="F281" s="14"/>
      <c r="G281" s="14"/>
      <c r="H281" s="15"/>
      <c r="I281" s="16"/>
      <c r="J281" s="17"/>
      <c r="K281" s="17"/>
      <c r="L281" s="17"/>
      <c r="M281" s="15"/>
      <c r="N281" s="18"/>
    </row>
    <row r="282" customFormat="false" ht="29.25" hidden="false" customHeight="true" outlineLevel="0" collapsed="false">
      <c r="B282" s="11"/>
      <c r="C282" s="12"/>
      <c r="D282" s="13"/>
      <c r="E282" s="14" t="s">
        <v>16</v>
      </c>
      <c r="F282" s="19" t="s">
        <v>17</v>
      </c>
      <c r="G282" s="19" t="s">
        <v>18</v>
      </c>
      <c r="H282" s="15"/>
      <c r="I282" s="16"/>
      <c r="J282" s="17" t="s">
        <v>19</v>
      </c>
      <c r="K282" s="15" t="s">
        <v>17</v>
      </c>
      <c r="L282" s="15" t="s">
        <v>18</v>
      </c>
      <c r="M282" s="15"/>
      <c r="N282" s="18"/>
    </row>
    <row r="283" customFormat="false" ht="12" hidden="false" customHeight="true" outlineLevel="0" collapsed="false">
      <c r="B283" s="11"/>
      <c r="C283" s="12"/>
      <c r="D283" s="13"/>
      <c r="E283" s="20" t="s">
        <v>20</v>
      </c>
      <c r="F283" s="20"/>
      <c r="G283" s="20"/>
      <c r="H283" s="20"/>
      <c r="I283" s="20"/>
      <c r="J283" s="21" t="s">
        <v>21</v>
      </c>
      <c r="K283" s="21"/>
      <c r="L283" s="21"/>
      <c r="M283" s="21"/>
      <c r="N283" s="21"/>
    </row>
    <row r="284" customFormat="false" ht="12.75" hidden="false" customHeight="false" outlineLevel="0" collapsed="false">
      <c r="B284" s="22" t="s">
        <v>22</v>
      </c>
      <c r="C284" s="23"/>
      <c r="D284" s="24" t="n">
        <v>10728.1641593032</v>
      </c>
      <c r="E284" s="199" t="n">
        <v>0.000786467272006023</v>
      </c>
      <c r="F284" s="200" t="n">
        <v>-0.0387108231653249</v>
      </c>
      <c r="G284" s="200" t="n">
        <v>-0.0379243558933189</v>
      </c>
      <c r="H284" s="201" t="n">
        <v>-0.000526042389596808</v>
      </c>
      <c r="I284" s="202" t="n">
        <v>-0.0189642870029448</v>
      </c>
      <c r="J284" s="29" t="n">
        <v>8.43735</v>
      </c>
      <c r="K284" s="30" t="n">
        <v>-415.296065659364</v>
      </c>
      <c r="L284" s="203" t="n">
        <v>-406.858715659364</v>
      </c>
      <c r="M284" s="31" t="n">
        <v>-5.64346911034671</v>
      </c>
      <c r="N284" s="32" t="n">
        <v>-203.451984131732</v>
      </c>
    </row>
    <row r="285" customFormat="false" ht="11.25" hidden="false" customHeight="false" outlineLevel="0" collapsed="false">
      <c r="B285" s="33" t="s">
        <v>26</v>
      </c>
      <c r="C285" s="34"/>
      <c r="D285" s="35" t="n">
        <v>10324.3481390747</v>
      </c>
      <c r="E285" s="204" t="n">
        <v>0.000817228350530629</v>
      </c>
      <c r="F285" s="205" t="n">
        <v>-0.000397623166586468</v>
      </c>
      <c r="G285" s="205" t="n">
        <v>0.000419605183944161</v>
      </c>
      <c r="H285" s="205" t="n">
        <v>0</v>
      </c>
      <c r="I285" s="206" t="n">
        <v>-0.00104473569223971</v>
      </c>
      <c r="J285" s="39" t="n">
        <v>8.43735</v>
      </c>
      <c r="K285" s="40" t="n">
        <v>-4.1052</v>
      </c>
      <c r="L285" s="205" t="n">
        <v>4.33215</v>
      </c>
      <c r="M285" s="40" t="n">
        <v>0</v>
      </c>
      <c r="N285" s="41" t="n">
        <v>-10.786215</v>
      </c>
    </row>
    <row r="286" customFormat="false" ht="11.25" hidden="false" customHeight="false" outlineLevel="0" collapsed="false">
      <c r="B286" s="42"/>
      <c r="C286" s="43"/>
      <c r="D286" s="44" t="n">
        <v>134.5673992</v>
      </c>
      <c r="E286" s="207" t="n">
        <v>0</v>
      </c>
      <c r="F286" s="205" t="n">
        <v>0</v>
      </c>
      <c r="G286" s="205" t="n">
        <v>0</v>
      </c>
      <c r="H286" s="205" t="n">
        <v>0</v>
      </c>
      <c r="I286" s="206" t="n">
        <v>-0.0801547407776608</v>
      </c>
      <c r="J286" s="46" t="n">
        <v>0</v>
      </c>
      <c r="K286" s="46" t="n">
        <v>0</v>
      </c>
      <c r="L286" s="205" t="n">
        <v>0</v>
      </c>
      <c r="M286" s="46" t="n">
        <v>0</v>
      </c>
      <c r="N286" s="47" t="n">
        <v>-10.786215</v>
      </c>
    </row>
    <row r="287" customFormat="false" ht="11.25" hidden="false" customHeight="false" outlineLevel="0" collapsed="false">
      <c r="B287" s="48" t="s">
        <v>28</v>
      </c>
      <c r="C287" s="49"/>
      <c r="D287" s="50" t="n">
        <v>403.81602022851</v>
      </c>
      <c r="E287" s="207" t="n">
        <v>0</v>
      </c>
      <c r="F287" s="208" t="n">
        <v>-1.0182628847332</v>
      </c>
      <c r="G287" s="208" t="n">
        <v>-1.0182628847332</v>
      </c>
      <c r="H287" s="205" t="n">
        <v>-0.0139753472562906</v>
      </c>
      <c r="I287" s="206" t="n">
        <v>-0.477112743131655</v>
      </c>
      <c r="J287" s="52" t="n">
        <v>0</v>
      </c>
      <c r="K287" s="53" t="n">
        <v>-411.190865659364</v>
      </c>
      <c r="L287" s="208" t="n">
        <v>-411.190865659364</v>
      </c>
      <c r="M287" s="54" t="n">
        <v>-5.64346911034671</v>
      </c>
      <c r="N287" s="55" t="n">
        <v>-192.665769131732</v>
      </c>
    </row>
    <row r="288" customFormat="false" ht="11.25" hidden="false" customHeight="false" outlineLevel="0" collapsed="false">
      <c r="B288" s="56" t="s">
        <v>30</v>
      </c>
      <c r="C288" s="57"/>
      <c r="D288" s="58" t="n">
        <v>200.139957833641</v>
      </c>
      <c r="E288" s="207" t="n">
        <v>0</v>
      </c>
      <c r="F288" s="208" t="n">
        <v>-2.03657406759121</v>
      </c>
      <c r="G288" s="208" t="n">
        <v>-2.03657406759121</v>
      </c>
      <c r="H288" s="205" t="n">
        <v>-0.0274326783541751</v>
      </c>
      <c r="I288" s="206" t="n">
        <v>-0.0376545774125412</v>
      </c>
      <c r="J288" s="59" t="n">
        <v>0</v>
      </c>
      <c r="K288" s="60" t="n">
        <v>-407.599848012792</v>
      </c>
      <c r="L288" s="208" t="n">
        <v>-407.599848012792</v>
      </c>
      <c r="M288" s="61" t="n">
        <v>-5.49037508906844</v>
      </c>
      <c r="N288" s="62" t="n">
        <v>-7.53618553558956</v>
      </c>
    </row>
    <row r="289" customFormat="false" ht="11.25" hidden="false" customHeight="false" outlineLevel="0" collapsed="false">
      <c r="B289" s="63"/>
      <c r="C289" s="43"/>
      <c r="D289" s="44" t="n">
        <v>40.886222746471</v>
      </c>
      <c r="E289" s="207" t="n">
        <v>0</v>
      </c>
      <c r="F289" s="208" t="n">
        <v>-9.89195857557039</v>
      </c>
      <c r="G289" s="208" t="n">
        <v>-9.89195857557039</v>
      </c>
      <c r="H289" s="205" t="n">
        <v>-0.127231122137567</v>
      </c>
      <c r="I289" s="206" t="n">
        <v>-0.015783637860972</v>
      </c>
      <c r="J289" s="46" t="n">
        <v>0</v>
      </c>
      <c r="K289" s="64" t="n">
        <v>-404.444821719635</v>
      </c>
      <c r="L289" s="208" t="n">
        <v>-404.444821719635</v>
      </c>
      <c r="M289" s="46" t="n">
        <v>-5.202</v>
      </c>
      <c r="N289" s="47" t="n">
        <v>-0.645333333333333</v>
      </c>
    </row>
    <row r="290" customFormat="false" ht="11.25" hidden="false" customHeight="false" outlineLevel="0" collapsed="false">
      <c r="B290" s="56" t="s">
        <v>32</v>
      </c>
      <c r="C290" s="57"/>
      <c r="D290" s="65" t="n">
        <v>9.43521111015539</v>
      </c>
      <c r="E290" s="207" t="n">
        <v>0</v>
      </c>
      <c r="F290" s="205" t="n">
        <v>-0.259159209652488</v>
      </c>
      <c r="G290" s="205" t="n">
        <v>-0.259159209652488</v>
      </c>
      <c r="H290" s="205" t="n">
        <v>-0.00728256427558255</v>
      </c>
      <c r="I290" s="206" t="n">
        <v>-0.92324380073192</v>
      </c>
      <c r="J290" s="59" t="n">
        <v>0</v>
      </c>
      <c r="K290" s="61" t="n">
        <v>-2.44522185421225</v>
      </c>
      <c r="L290" s="205" t="n">
        <v>-2.44522185421225</v>
      </c>
      <c r="M290" s="61" t="n">
        <v>-0.0687125313633972</v>
      </c>
      <c r="N290" s="62" t="n">
        <v>-8.7110001660479</v>
      </c>
    </row>
    <row r="291" customFormat="false" ht="11.25" hidden="false" customHeight="false" outlineLevel="0" collapsed="false">
      <c r="B291" s="66"/>
      <c r="C291" s="43"/>
      <c r="D291" s="44" t="n">
        <v>4.16</v>
      </c>
      <c r="E291" s="207" t="n">
        <v>0</v>
      </c>
      <c r="F291" s="205" t="n">
        <v>0</v>
      </c>
      <c r="G291" s="205" t="n">
        <v>0</v>
      </c>
      <c r="H291" s="205" t="n">
        <v>0</v>
      </c>
      <c r="I291" s="206" t="n">
        <v>0.5</v>
      </c>
      <c r="J291" s="46" t="n">
        <v>0</v>
      </c>
      <c r="K291" s="46" t="n">
        <v>0</v>
      </c>
      <c r="L291" s="205" t="n">
        <v>0</v>
      </c>
      <c r="M291" s="46" t="n">
        <v>0</v>
      </c>
      <c r="N291" s="47" t="n">
        <v>2.08</v>
      </c>
    </row>
    <row r="292" customFormat="false" ht="11.25" hidden="false" customHeight="false" outlineLevel="0" collapsed="false">
      <c r="B292" s="56" t="s">
        <v>33</v>
      </c>
      <c r="C292" s="57"/>
      <c r="D292" s="65" t="n">
        <v>11.0272802358427</v>
      </c>
      <c r="E292" s="207" t="n">
        <v>0</v>
      </c>
      <c r="F292" s="205" t="n">
        <v>-0.00838266308421123</v>
      </c>
      <c r="G292" s="205" t="n">
        <v>-0.00838266308421123</v>
      </c>
      <c r="H292" s="205" t="n">
        <v>0</v>
      </c>
      <c r="I292" s="206" t="n">
        <v>-0.0162435409294612</v>
      </c>
      <c r="J292" s="59" t="n">
        <v>0</v>
      </c>
      <c r="K292" s="61" t="n">
        <v>-0.0924379749522508</v>
      </c>
      <c r="L292" s="205" t="n">
        <v>-0.0924379749522508</v>
      </c>
      <c r="M292" s="61" t="n">
        <v>0</v>
      </c>
      <c r="N292" s="62" t="n">
        <v>-0.17912207785155</v>
      </c>
    </row>
    <row r="293" customFormat="false" ht="11.25" hidden="false" customHeight="false" outlineLevel="0" collapsed="false">
      <c r="B293" s="66"/>
      <c r="C293" s="43"/>
      <c r="D293" s="44" t="n">
        <v>2.18</v>
      </c>
      <c r="E293" s="207" t="n">
        <v>0</v>
      </c>
      <c r="F293" s="205" t="n">
        <v>0</v>
      </c>
      <c r="G293" s="205" t="n">
        <v>0</v>
      </c>
      <c r="H293" s="205" t="n">
        <v>0</v>
      </c>
      <c r="I293" s="206" t="n">
        <v>0.5</v>
      </c>
      <c r="J293" s="46" t="n">
        <v>0</v>
      </c>
      <c r="K293" s="46" t="n">
        <v>0</v>
      </c>
      <c r="L293" s="205" t="n">
        <v>0</v>
      </c>
      <c r="M293" s="46" t="n">
        <v>0</v>
      </c>
      <c r="N293" s="47" t="n">
        <v>1.09</v>
      </c>
    </row>
    <row r="294" customFormat="false" ht="11.25" hidden="false" customHeight="false" outlineLevel="0" collapsed="false">
      <c r="B294" s="56" t="s">
        <v>34</v>
      </c>
      <c r="C294" s="57"/>
      <c r="D294" s="65" t="n">
        <v>6.64408186631949</v>
      </c>
      <c r="E294" s="207" t="n">
        <v>0</v>
      </c>
      <c r="F294" s="205" t="n">
        <v>0</v>
      </c>
      <c r="G294" s="205" t="n">
        <v>0</v>
      </c>
      <c r="H294" s="205" t="n">
        <v>0</v>
      </c>
      <c r="I294" s="206" t="n">
        <v>0</v>
      </c>
      <c r="J294" s="59" t="n">
        <v>0</v>
      </c>
      <c r="K294" s="61" t="n">
        <v>0</v>
      </c>
      <c r="L294" s="205" t="n">
        <v>0</v>
      </c>
      <c r="M294" s="61" t="n">
        <v>0</v>
      </c>
      <c r="N294" s="62" t="n">
        <v>0</v>
      </c>
    </row>
    <row r="295" customFormat="false" ht="11.25" hidden="false" customHeight="false" outlineLevel="0" collapsed="false">
      <c r="B295" s="66"/>
      <c r="C295" s="43"/>
      <c r="D295" s="44" t="n">
        <v>0</v>
      </c>
      <c r="E295" s="207" t="n">
        <v>0</v>
      </c>
      <c r="F295" s="205" t="n">
        <v>0</v>
      </c>
      <c r="G295" s="205" t="n">
        <v>0</v>
      </c>
      <c r="H295" s="205" t="n">
        <v>0</v>
      </c>
      <c r="I295" s="206" t="n">
        <v>0</v>
      </c>
      <c r="J295" s="46" t="n">
        <v>0</v>
      </c>
      <c r="K295" s="46" t="n">
        <v>0</v>
      </c>
      <c r="L295" s="205" t="n">
        <v>0</v>
      </c>
      <c r="M295" s="46" t="n">
        <v>0</v>
      </c>
      <c r="N295" s="47" t="n">
        <v>0</v>
      </c>
    </row>
    <row r="296" customFormat="false" ht="11.25" hidden="false" customHeight="false" outlineLevel="0" collapsed="false">
      <c r="B296" s="56" t="s">
        <v>35</v>
      </c>
      <c r="C296" s="57"/>
      <c r="D296" s="65" t="n">
        <v>176.569489182551</v>
      </c>
      <c r="E296" s="207" t="n">
        <v>0</v>
      </c>
      <c r="F296" s="205" t="n">
        <v>-0.00596568423165271</v>
      </c>
      <c r="G296" s="205" t="n">
        <v>-0.00596568423165271</v>
      </c>
      <c r="H296" s="205" t="n">
        <v>-0.000477893945921951</v>
      </c>
      <c r="I296" s="206" t="n">
        <v>-0.998130889816605</v>
      </c>
      <c r="J296" s="59" t="n">
        <v>0</v>
      </c>
      <c r="K296" s="61" t="n">
        <v>-1.05335781740732</v>
      </c>
      <c r="L296" s="205" t="n">
        <v>-1.05335781740732</v>
      </c>
      <c r="M296" s="61" t="n">
        <v>-0.0843814899148726</v>
      </c>
      <c r="N296" s="62" t="n">
        <v>-176.239461352243</v>
      </c>
    </row>
    <row r="297" customFormat="false" ht="12" hidden="false" customHeight="false" outlineLevel="0" collapsed="false">
      <c r="B297" s="67"/>
      <c r="C297" s="68"/>
      <c r="D297" s="69" t="n">
        <v>0</v>
      </c>
      <c r="E297" s="209" t="n">
        <v>0</v>
      </c>
      <c r="F297" s="210" t="n">
        <v>0</v>
      </c>
      <c r="G297" s="210" t="n">
        <v>0</v>
      </c>
      <c r="H297" s="210" t="n">
        <v>0</v>
      </c>
      <c r="I297" s="211" t="n">
        <v>0</v>
      </c>
      <c r="J297" s="72" t="n">
        <v>0</v>
      </c>
      <c r="K297" s="72" t="n">
        <v>0</v>
      </c>
      <c r="L297" s="210" t="n">
        <v>0</v>
      </c>
      <c r="M297" s="72" t="n">
        <v>0</v>
      </c>
      <c r="N297" s="73" t="n">
        <v>0</v>
      </c>
    </row>
    <row r="299" customFormat="false" ht="12" hidden="false" customHeight="false" outlineLevel="0" collapsed="false">
      <c r="A299" s="5" t="n">
        <v>2004</v>
      </c>
      <c r="B299" s="6"/>
      <c r="C299" s="4"/>
      <c r="D299" s="4"/>
      <c r="E299" s="4"/>
      <c r="F299" s="4"/>
      <c r="G299" s="3"/>
      <c r="H299" s="4"/>
      <c r="I299" s="4"/>
      <c r="J299" s="4"/>
    </row>
    <row r="300" customFormat="false" ht="11.25" hidden="false" customHeight="true" outlineLevel="0" collapsed="false">
      <c r="A300" s="7"/>
      <c r="B300" s="8" t="s">
        <v>3</v>
      </c>
      <c r="C300" s="8"/>
      <c r="D300" s="9" t="s">
        <v>4</v>
      </c>
      <c r="E300" s="9" t="s">
        <v>5</v>
      </c>
      <c r="F300" s="9"/>
      <c r="G300" s="9"/>
      <c r="H300" s="9"/>
      <c r="I300" s="9"/>
      <c r="J300" s="10" t="s">
        <v>6</v>
      </c>
      <c r="K300" s="10"/>
      <c r="L300" s="10"/>
      <c r="M300" s="10"/>
      <c r="N300" s="10"/>
    </row>
    <row r="301" customFormat="false" ht="11.25" hidden="false" customHeight="true" outlineLevel="0" collapsed="false">
      <c r="B301" s="11" t="s">
        <v>7</v>
      </c>
      <c r="C301" s="12" t="s">
        <v>8</v>
      </c>
      <c r="D301" s="13" t="s">
        <v>9</v>
      </c>
      <c r="E301" s="14" t="s">
        <v>10</v>
      </c>
      <c r="F301" s="14"/>
      <c r="G301" s="14"/>
      <c r="H301" s="15" t="s">
        <v>11</v>
      </c>
      <c r="I301" s="16" t="s">
        <v>12</v>
      </c>
      <c r="J301" s="17" t="s">
        <v>13</v>
      </c>
      <c r="K301" s="17"/>
      <c r="L301" s="17"/>
      <c r="M301" s="15" t="s">
        <v>14</v>
      </c>
      <c r="N301" s="18" t="s">
        <v>15</v>
      </c>
    </row>
    <row r="302" customFormat="false" ht="24.75" hidden="false" customHeight="true" outlineLevel="0" collapsed="false">
      <c r="B302" s="11"/>
      <c r="C302" s="12"/>
      <c r="D302" s="13"/>
      <c r="E302" s="14"/>
      <c r="F302" s="14"/>
      <c r="G302" s="14"/>
      <c r="H302" s="15"/>
      <c r="I302" s="16"/>
      <c r="J302" s="17"/>
      <c r="K302" s="17"/>
      <c r="L302" s="17"/>
      <c r="M302" s="15"/>
      <c r="N302" s="18"/>
    </row>
    <row r="303" customFormat="false" ht="29.25" hidden="false" customHeight="true" outlineLevel="0" collapsed="false">
      <c r="B303" s="11"/>
      <c r="C303" s="12"/>
      <c r="D303" s="13"/>
      <c r="E303" s="14" t="s">
        <v>16</v>
      </c>
      <c r="F303" s="19" t="s">
        <v>17</v>
      </c>
      <c r="G303" s="19" t="s">
        <v>18</v>
      </c>
      <c r="H303" s="15"/>
      <c r="I303" s="16"/>
      <c r="J303" s="17" t="s">
        <v>19</v>
      </c>
      <c r="K303" s="15" t="s">
        <v>17</v>
      </c>
      <c r="L303" s="15" t="s">
        <v>18</v>
      </c>
      <c r="M303" s="15"/>
      <c r="N303" s="18"/>
    </row>
    <row r="304" customFormat="false" ht="12" hidden="false" customHeight="true" outlineLevel="0" collapsed="false">
      <c r="B304" s="11"/>
      <c r="C304" s="12"/>
      <c r="D304" s="13"/>
      <c r="E304" s="20" t="s">
        <v>20</v>
      </c>
      <c r="F304" s="20"/>
      <c r="G304" s="20"/>
      <c r="H304" s="20"/>
      <c r="I304" s="20"/>
      <c r="J304" s="21" t="s">
        <v>21</v>
      </c>
      <c r="K304" s="21"/>
      <c r="L304" s="21"/>
      <c r="M304" s="21"/>
      <c r="N304" s="21"/>
    </row>
    <row r="305" customFormat="false" ht="12.75" hidden="false" customHeight="false" outlineLevel="0" collapsed="false">
      <c r="B305" s="22" t="s">
        <v>22</v>
      </c>
      <c r="C305" s="23"/>
      <c r="D305" s="24" t="n">
        <v>10729.0446119226</v>
      </c>
      <c r="E305" s="199" t="n">
        <v>0.000786402732506492</v>
      </c>
      <c r="F305" s="200" t="n">
        <v>-0.0352927566971364</v>
      </c>
      <c r="G305" s="200" t="n">
        <v>-0.0345063539646299</v>
      </c>
      <c r="H305" s="201" t="n">
        <v>-0.00034598319278323</v>
      </c>
      <c r="I305" s="202" t="n">
        <v>-0.0181624435266549</v>
      </c>
      <c r="J305" s="29" t="n">
        <v>8.43735000000001</v>
      </c>
      <c r="K305" s="30" t="n">
        <v>-378.657561081308</v>
      </c>
      <c r="L305" s="203" t="n">
        <v>-370.220211081308</v>
      </c>
      <c r="M305" s="31" t="n">
        <v>-3.71206911034671</v>
      </c>
      <c r="N305" s="32" t="n">
        <v>-194.865666859005</v>
      </c>
    </row>
    <row r="306" customFormat="false" ht="11.25" hidden="false" customHeight="false" outlineLevel="0" collapsed="false">
      <c r="B306" s="33" t="s">
        <v>26</v>
      </c>
      <c r="C306" s="34"/>
      <c r="D306" s="35" t="n">
        <v>10326.5342614616</v>
      </c>
      <c r="E306" s="204" t="n">
        <v>0.000817055343677893</v>
      </c>
      <c r="F306" s="205" t="n">
        <v>-0.000397538989951404</v>
      </c>
      <c r="G306" s="205" t="n">
        <v>0.000419516353726488</v>
      </c>
      <c r="H306" s="205" t="n">
        <v>0</v>
      </c>
      <c r="I306" s="206" t="n">
        <v>-0.00103300146301846</v>
      </c>
      <c r="J306" s="39" t="n">
        <v>8.43735000000001</v>
      </c>
      <c r="K306" s="40" t="n">
        <v>-4.1052</v>
      </c>
      <c r="L306" s="205" t="n">
        <v>4.33215000000001</v>
      </c>
      <c r="M306" s="40" t="n">
        <v>0</v>
      </c>
      <c r="N306" s="41" t="n">
        <v>-10.667325</v>
      </c>
    </row>
    <row r="307" customFormat="false" ht="11.25" hidden="false" customHeight="false" outlineLevel="0" collapsed="false">
      <c r="B307" s="42"/>
      <c r="C307" s="43"/>
      <c r="D307" s="44" t="n">
        <v>133.7272904</v>
      </c>
      <c r="E307" s="207" t="n">
        <v>0</v>
      </c>
      <c r="F307" s="205" t="n">
        <v>0</v>
      </c>
      <c r="G307" s="205" t="n">
        <v>0</v>
      </c>
      <c r="H307" s="205" t="n">
        <v>0</v>
      </c>
      <c r="I307" s="206" t="n">
        <v>-0.0797692450665253</v>
      </c>
      <c r="J307" s="46" t="n">
        <v>0</v>
      </c>
      <c r="K307" s="46" t="n">
        <v>0</v>
      </c>
      <c r="L307" s="205" t="n">
        <v>0</v>
      </c>
      <c r="M307" s="46" t="n">
        <v>0</v>
      </c>
      <c r="N307" s="47" t="n">
        <v>-10.667325</v>
      </c>
    </row>
    <row r="308" customFormat="false" ht="11.25" hidden="false" customHeight="false" outlineLevel="0" collapsed="false">
      <c r="B308" s="48" t="s">
        <v>28</v>
      </c>
      <c r="C308" s="49"/>
      <c r="D308" s="50" t="n">
        <v>402.510350461068</v>
      </c>
      <c r="E308" s="207" t="n">
        <v>0</v>
      </c>
      <c r="F308" s="208" t="n">
        <v>-0.930540942990075</v>
      </c>
      <c r="G308" s="208" t="n">
        <v>-0.930540942990075</v>
      </c>
      <c r="H308" s="205" t="n">
        <v>-0.00922229479588438</v>
      </c>
      <c r="I308" s="206" t="n">
        <v>-0.457623863952839</v>
      </c>
      <c r="J308" s="52" t="n">
        <v>0</v>
      </c>
      <c r="K308" s="53" t="n">
        <v>-374.552361081308</v>
      </c>
      <c r="L308" s="208" t="n">
        <v>-374.552361081308</v>
      </c>
      <c r="M308" s="54" t="n">
        <v>-3.71206911034671</v>
      </c>
      <c r="N308" s="55" t="n">
        <v>-184.198341859005</v>
      </c>
    </row>
    <row r="309" customFormat="false" ht="11.25" hidden="false" customHeight="false" outlineLevel="0" collapsed="false">
      <c r="B309" s="56" t="s">
        <v>30</v>
      </c>
      <c r="C309" s="57"/>
      <c r="D309" s="58" t="n">
        <v>197.474288066199</v>
      </c>
      <c r="E309" s="207" t="n">
        <v>0</v>
      </c>
      <c r="F309" s="208" t="n">
        <v>-1.87852984339095</v>
      </c>
      <c r="G309" s="208" t="n">
        <v>-1.87852984339095</v>
      </c>
      <c r="H309" s="205" t="n">
        <v>-0.0180224733251114</v>
      </c>
      <c r="I309" s="206" t="n">
        <v>-0.0381628697557994</v>
      </c>
      <c r="J309" s="59" t="n">
        <v>0</v>
      </c>
      <c r="K309" s="60" t="n">
        <v>-370.961343434736</v>
      </c>
      <c r="L309" s="208" t="n">
        <v>-370.961343434736</v>
      </c>
      <c r="M309" s="61" t="n">
        <v>-3.55897508906844</v>
      </c>
      <c r="N309" s="62" t="n">
        <v>-7.53618553558956</v>
      </c>
    </row>
    <row r="310" customFormat="false" ht="11.25" hidden="false" customHeight="false" outlineLevel="0" collapsed="false">
      <c r="B310" s="63"/>
      <c r="C310" s="43"/>
      <c r="D310" s="44" t="n">
        <v>41.249622746471</v>
      </c>
      <c r="E310" s="207" t="n">
        <v>0</v>
      </c>
      <c r="F310" s="208" t="n">
        <v>-8.91659832629731</v>
      </c>
      <c r="G310" s="208" t="n">
        <v>-8.91659832629731</v>
      </c>
      <c r="H310" s="205" t="n">
        <v>-0.0792879978588365</v>
      </c>
      <c r="I310" s="206" t="n">
        <v>-0.0156445875226469</v>
      </c>
      <c r="J310" s="46" t="n">
        <v>0</v>
      </c>
      <c r="K310" s="64" t="n">
        <v>-367.806317141578</v>
      </c>
      <c r="L310" s="208" t="n">
        <v>-367.806317141578</v>
      </c>
      <c r="M310" s="46" t="n">
        <v>-3.2706</v>
      </c>
      <c r="N310" s="47" t="n">
        <v>-0.645333333333333</v>
      </c>
    </row>
    <row r="311" customFormat="false" ht="11.25" hidden="false" customHeight="false" outlineLevel="0" collapsed="false">
      <c r="B311" s="56" t="s">
        <v>32</v>
      </c>
      <c r="C311" s="57"/>
      <c r="D311" s="65" t="n">
        <v>10.4652111101554</v>
      </c>
      <c r="E311" s="207" t="n">
        <v>0</v>
      </c>
      <c r="F311" s="205" t="n">
        <v>-0.233652415462448</v>
      </c>
      <c r="G311" s="205" t="n">
        <v>-0.233652415462448</v>
      </c>
      <c r="H311" s="205" t="n">
        <v>-0.00656580461111949</v>
      </c>
      <c r="I311" s="206" t="n">
        <v>-0.783644025880155</v>
      </c>
      <c r="J311" s="59" t="n">
        <v>0</v>
      </c>
      <c r="K311" s="61" t="n">
        <v>-2.44522185421225</v>
      </c>
      <c r="L311" s="205" t="n">
        <v>-2.44522185421225</v>
      </c>
      <c r="M311" s="61" t="n">
        <v>-0.0687125313633972</v>
      </c>
      <c r="N311" s="62" t="n">
        <v>-8.2010001660479</v>
      </c>
    </row>
    <row r="312" customFormat="false" ht="11.25" hidden="false" customHeight="false" outlineLevel="0" collapsed="false">
      <c r="B312" s="66"/>
      <c r="C312" s="43"/>
      <c r="D312" s="44" t="n">
        <v>5.19</v>
      </c>
      <c r="E312" s="207" t="n">
        <v>0</v>
      </c>
      <c r="F312" s="205" t="n">
        <v>0</v>
      </c>
      <c r="G312" s="205" t="n">
        <v>0</v>
      </c>
      <c r="H312" s="205" t="n">
        <v>0</v>
      </c>
      <c r="I312" s="206" t="n">
        <v>0.499036608863199</v>
      </c>
      <c r="J312" s="46" t="n">
        <v>0</v>
      </c>
      <c r="K312" s="46" t="n">
        <v>0</v>
      </c>
      <c r="L312" s="205" t="n">
        <v>0</v>
      </c>
      <c r="M312" s="46" t="n">
        <v>0</v>
      </c>
      <c r="N312" s="47" t="n">
        <v>2.59</v>
      </c>
    </row>
    <row r="313" customFormat="false" ht="11.25" hidden="false" customHeight="false" outlineLevel="0" collapsed="false">
      <c r="B313" s="56" t="s">
        <v>33</v>
      </c>
      <c r="C313" s="57"/>
      <c r="D313" s="65" t="n">
        <v>11.3572802358427</v>
      </c>
      <c r="E313" s="207" t="n">
        <v>0</v>
      </c>
      <c r="F313" s="205" t="n">
        <v>-0.00813909431067163</v>
      </c>
      <c r="G313" s="205" t="n">
        <v>-0.00813909431067163</v>
      </c>
      <c r="H313" s="205" t="n">
        <v>0</v>
      </c>
      <c r="I313" s="206" t="n">
        <v>-0.00080319210780424</v>
      </c>
      <c r="J313" s="59" t="n">
        <v>0</v>
      </c>
      <c r="K313" s="61" t="n">
        <v>-0.0924379749522508</v>
      </c>
      <c r="L313" s="205" t="n">
        <v>-0.0924379749522508</v>
      </c>
      <c r="M313" s="61" t="n">
        <v>0</v>
      </c>
      <c r="N313" s="62" t="n">
        <v>-0.00912207785154995</v>
      </c>
    </row>
    <row r="314" customFormat="false" ht="11.25" hidden="false" customHeight="false" outlineLevel="0" collapsed="false">
      <c r="B314" s="66"/>
      <c r="C314" s="43"/>
      <c r="D314" s="44" t="n">
        <v>2.51</v>
      </c>
      <c r="E314" s="207" t="n">
        <v>0</v>
      </c>
      <c r="F314" s="205" t="n">
        <v>0</v>
      </c>
      <c r="G314" s="205" t="n">
        <v>0</v>
      </c>
      <c r="H314" s="205" t="n">
        <v>0</v>
      </c>
      <c r="I314" s="206" t="n">
        <v>0.50199203187251</v>
      </c>
      <c r="J314" s="46" t="n">
        <v>0</v>
      </c>
      <c r="K314" s="46" t="n">
        <v>0</v>
      </c>
      <c r="L314" s="205" t="n">
        <v>0</v>
      </c>
      <c r="M314" s="46" t="n">
        <v>0</v>
      </c>
      <c r="N314" s="47" t="n">
        <v>1.26</v>
      </c>
    </row>
    <row r="315" customFormat="false" ht="11.25" hidden="false" customHeight="false" outlineLevel="0" collapsed="false">
      <c r="B315" s="56" t="s">
        <v>34</v>
      </c>
      <c r="C315" s="57"/>
      <c r="D315" s="65" t="n">
        <v>6.64408186631949</v>
      </c>
      <c r="E315" s="207" t="n">
        <v>0</v>
      </c>
      <c r="F315" s="205" t="n">
        <v>0</v>
      </c>
      <c r="G315" s="205" t="n">
        <v>0</v>
      </c>
      <c r="H315" s="205" t="n">
        <v>0</v>
      </c>
      <c r="I315" s="206" t="n">
        <v>0</v>
      </c>
      <c r="J315" s="59" t="n">
        <v>0</v>
      </c>
      <c r="K315" s="61" t="n">
        <v>0</v>
      </c>
      <c r="L315" s="205" t="n">
        <v>0</v>
      </c>
      <c r="M315" s="61" t="n">
        <v>0</v>
      </c>
      <c r="N315" s="62" t="n">
        <v>0</v>
      </c>
    </row>
    <row r="316" customFormat="false" ht="11.25" hidden="false" customHeight="false" outlineLevel="0" collapsed="false">
      <c r="B316" s="66"/>
      <c r="C316" s="43"/>
      <c r="D316" s="44" t="n">
        <v>0</v>
      </c>
      <c r="E316" s="207" t="n">
        <v>0</v>
      </c>
      <c r="F316" s="205" t="n">
        <v>0</v>
      </c>
      <c r="G316" s="205" t="n">
        <v>0</v>
      </c>
      <c r="H316" s="205" t="n">
        <v>0</v>
      </c>
      <c r="I316" s="206" t="n">
        <v>0</v>
      </c>
      <c r="J316" s="46" t="n">
        <v>0</v>
      </c>
      <c r="K316" s="46" t="n">
        <v>0</v>
      </c>
      <c r="L316" s="205" t="n">
        <v>0</v>
      </c>
      <c r="M316" s="46" t="n">
        <v>0</v>
      </c>
      <c r="N316" s="47" t="n">
        <v>0</v>
      </c>
    </row>
    <row r="317" customFormat="false" ht="11.25" hidden="false" customHeight="false" outlineLevel="0" collapsed="false">
      <c r="B317" s="56" t="s">
        <v>35</v>
      </c>
      <c r="C317" s="57"/>
      <c r="D317" s="65" t="n">
        <v>176.569489182551</v>
      </c>
      <c r="E317" s="207" t="n">
        <v>0</v>
      </c>
      <c r="F317" s="205" t="n">
        <v>-0.00596568423165271</v>
      </c>
      <c r="G317" s="205" t="n">
        <v>-0.00596568423165271</v>
      </c>
      <c r="H317" s="205" t="n">
        <v>-0.000477893945921951</v>
      </c>
      <c r="I317" s="206" t="n">
        <v>-0.954026852880327</v>
      </c>
      <c r="J317" s="59" t="n">
        <v>0</v>
      </c>
      <c r="K317" s="61" t="n">
        <v>-1.05335781740732</v>
      </c>
      <c r="L317" s="205" t="n">
        <v>-1.05335781740732</v>
      </c>
      <c r="M317" s="61" t="n">
        <v>-0.0843814899148726</v>
      </c>
      <c r="N317" s="62" t="n">
        <v>-168.452034079516</v>
      </c>
    </row>
    <row r="318" customFormat="false" ht="12" hidden="false" customHeight="false" outlineLevel="0" collapsed="false">
      <c r="B318" s="67"/>
      <c r="C318" s="68"/>
      <c r="D318" s="69" t="n">
        <v>0</v>
      </c>
      <c r="E318" s="209" t="n">
        <v>0</v>
      </c>
      <c r="F318" s="210" t="n">
        <v>0</v>
      </c>
      <c r="G318" s="210" t="n">
        <v>0</v>
      </c>
      <c r="H318" s="210" t="n">
        <v>0</v>
      </c>
      <c r="I318" s="211" t="n">
        <v>0</v>
      </c>
      <c r="J318" s="72" t="n">
        <v>0</v>
      </c>
      <c r="K318" s="72" t="n">
        <v>0</v>
      </c>
      <c r="L318" s="210" t="n">
        <v>0</v>
      </c>
      <c r="M318" s="72" t="n">
        <v>0</v>
      </c>
      <c r="N318" s="73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7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75" t="s">
        <v>37</v>
      </c>
      <c r="G1" s="76"/>
      <c r="H1" s="77"/>
      <c r="I1" s="77"/>
      <c r="J1" s="77"/>
    </row>
    <row r="2" customFormat="false" ht="15.75" hidden="false" customHeight="false" outlineLevel="0" collapsed="false">
      <c r="B2" s="75" t="s">
        <v>1</v>
      </c>
      <c r="C2" s="77"/>
      <c r="D2" s="77"/>
      <c r="E2" s="77"/>
      <c r="F2" s="77"/>
      <c r="G2" s="76"/>
      <c r="H2" s="77"/>
      <c r="I2" s="77"/>
      <c r="J2" s="77"/>
    </row>
    <row r="3" customFormat="false" ht="15.75" hidden="false" customHeight="false" outlineLevel="0" collapsed="false">
      <c r="B3" s="75" t="s">
        <v>2</v>
      </c>
      <c r="C3" s="77"/>
      <c r="D3" s="77"/>
      <c r="E3" s="77"/>
      <c r="F3" s="77"/>
      <c r="G3" s="76"/>
      <c r="H3" s="77"/>
      <c r="I3" s="77"/>
      <c r="J3" s="77"/>
    </row>
    <row r="4" customFormat="false" ht="15.75" hidden="false" customHeight="false" outlineLevel="0" collapsed="false">
      <c r="B4" s="78"/>
      <c r="C4" s="77"/>
      <c r="D4" s="77"/>
      <c r="E4" s="77"/>
      <c r="F4" s="77"/>
      <c r="G4" s="76"/>
      <c r="H4" s="77"/>
      <c r="I4" s="77"/>
      <c r="J4" s="77"/>
    </row>
    <row r="5" customFormat="false" ht="16.5" hidden="false" customHeight="false" outlineLevel="0" collapsed="false">
      <c r="A5" s="5" t="n">
        <v>1990</v>
      </c>
      <c r="B5" s="79"/>
      <c r="C5" s="77"/>
      <c r="D5" s="77"/>
      <c r="E5" s="77"/>
      <c r="F5" s="77"/>
      <c r="G5" s="76"/>
      <c r="H5" s="77"/>
      <c r="I5" s="77"/>
      <c r="J5" s="77"/>
    </row>
    <row r="6" customFormat="false" ht="31.5" hidden="false" customHeight="true" outlineLevel="0" collapsed="false">
      <c r="A6" s="80"/>
      <c r="B6" s="81" t="s">
        <v>38</v>
      </c>
      <c r="C6" s="81"/>
      <c r="D6" s="82" t="s">
        <v>4</v>
      </c>
      <c r="E6" s="82" t="s">
        <v>39</v>
      </c>
      <c r="F6" s="82"/>
      <c r="G6" s="82"/>
      <c r="H6" s="82"/>
      <c r="I6" s="82"/>
      <c r="J6" s="83" t="s">
        <v>6</v>
      </c>
      <c r="K6" s="83"/>
      <c r="L6" s="83"/>
      <c r="M6" s="83"/>
      <c r="N6" s="83"/>
    </row>
    <row r="7" customFormat="false" ht="12.75" hidden="false" customHeight="true" outlineLevel="0" collapsed="false">
      <c r="B7" s="84" t="s">
        <v>7</v>
      </c>
      <c r="C7" s="85" t="s">
        <v>40</v>
      </c>
      <c r="D7" s="86" t="s">
        <v>41</v>
      </c>
      <c r="E7" s="87" t="s">
        <v>42</v>
      </c>
      <c r="F7" s="87"/>
      <c r="G7" s="87"/>
      <c r="H7" s="88" t="s">
        <v>43</v>
      </c>
      <c r="I7" s="89" t="s">
        <v>44</v>
      </c>
      <c r="J7" s="90" t="s">
        <v>45</v>
      </c>
      <c r="K7" s="90"/>
      <c r="L7" s="90"/>
      <c r="M7" s="88" t="s">
        <v>46</v>
      </c>
      <c r="N7" s="91" t="s">
        <v>47</v>
      </c>
    </row>
    <row r="8" customFormat="false" ht="24.75" hidden="false" customHeight="true" outlineLevel="0" collapsed="false">
      <c r="B8" s="84"/>
      <c r="C8" s="85"/>
      <c r="D8" s="86"/>
      <c r="E8" s="87"/>
      <c r="F8" s="87"/>
      <c r="G8" s="87"/>
      <c r="H8" s="88"/>
      <c r="I8" s="89"/>
      <c r="J8" s="90"/>
      <c r="K8" s="90"/>
      <c r="L8" s="90"/>
      <c r="M8" s="88"/>
      <c r="N8" s="91"/>
    </row>
    <row r="9" customFormat="false" ht="29.25" hidden="false" customHeight="true" outlineLevel="0" collapsed="false">
      <c r="B9" s="84"/>
      <c r="C9" s="85"/>
      <c r="D9" s="86"/>
      <c r="E9" s="87" t="s">
        <v>16</v>
      </c>
      <c r="F9" s="92" t="s">
        <v>17</v>
      </c>
      <c r="G9" s="92" t="s">
        <v>18</v>
      </c>
      <c r="H9" s="88"/>
      <c r="I9" s="89"/>
      <c r="J9" s="90" t="s">
        <v>19</v>
      </c>
      <c r="K9" s="88" t="s">
        <v>17</v>
      </c>
      <c r="L9" s="88" t="s">
        <v>18</v>
      </c>
      <c r="M9" s="88"/>
      <c r="N9" s="91"/>
    </row>
    <row r="10" customFormat="false" ht="16.5" hidden="false" customHeight="true" outlineLevel="0" collapsed="false">
      <c r="B10" s="84"/>
      <c r="C10" s="85"/>
      <c r="D10" s="86"/>
      <c r="E10" s="93" t="s">
        <v>20</v>
      </c>
      <c r="F10" s="93"/>
      <c r="G10" s="93"/>
      <c r="H10" s="93"/>
      <c r="I10" s="93"/>
      <c r="J10" s="94" t="s">
        <v>21</v>
      </c>
      <c r="K10" s="94"/>
      <c r="L10" s="94"/>
      <c r="M10" s="94"/>
      <c r="N10" s="94"/>
    </row>
    <row r="11" customFormat="false" ht="17.25" hidden="false" customHeight="false" outlineLevel="0" collapsed="false">
      <c r="B11" s="95" t="s">
        <v>22</v>
      </c>
      <c r="C11" s="96"/>
      <c r="D11" s="97" t="n">
        <v>0</v>
      </c>
      <c r="E11" s="98" t="n">
        <v>0</v>
      </c>
      <c r="F11" s="99" t="n">
        <v>0</v>
      </c>
      <c r="G11" s="99" t="n">
        <v>0</v>
      </c>
      <c r="H11" s="100" t="n">
        <v>0</v>
      </c>
      <c r="I11" s="101" t="n">
        <v>0</v>
      </c>
      <c r="J11" s="102" t="n">
        <v>0</v>
      </c>
      <c r="K11" s="103" t="n">
        <v>0</v>
      </c>
      <c r="L11" s="103" t="n">
        <v>0</v>
      </c>
      <c r="M11" s="104" t="n">
        <v>0</v>
      </c>
      <c r="N11" s="105" t="n">
        <v>0</v>
      </c>
    </row>
    <row r="12" customFormat="false" ht="18.75" hidden="false" customHeight="false" outlineLevel="0" collapsed="false">
      <c r="B12" s="106" t="s">
        <v>48</v>
      </c>
      <c r="C12" s="107"/>
      <c r="D12" s="108" t="n">
        <v>0</v>
      </c>
      <c r="E12" s="109" t="n">
        <v>0</v>
      </c>
      <c r="F12" s="110" t="n">
        <v>0</v>
      </c>
      <c r="G12" s="110" t="n">
        <v>0</v>
      </c>
      <c r="H12" s="110" t="n">
        <v>0</v>
      </c>
      <c r="I12" s="111" t="n">
        <v>0</v>
      </c>
      <c r="J12" s="112" t="n">
        <v>0</v>
      </c>
      <c r="K12" s="113" t="n">
        <v>0</v>
      </c>
      <c r="L12" s="110" t="n">
        <v>0</v>
      </c>
      <c r="M12" s="113" t="n">
        <v>0</v>
      </c>
      <c r="N12" s="114" t="n">
        <v>0</v>
      </c>
    </row>
    <row r="13" customFormat="false" ht="15.75" hidden="false" customHeight="false" outlineLevel="0" collapsed="false">
      <c r="B13" s="115"/>
      <c r="C13" s="116" t="n">
        <v>0</v>
      </c>
      <c r="D13" s="117" t="n">
        <v>0</v>
      </c>
      <c r="E13" s="118" t="n">
        <v>0</v>
      </c>
      <c r="F13" s="110" t="n">
        <v>0</v>
      </c>
      <c r="G13" s="110" t="n">
        <v>0</v>
      </c>
      <c r="H13" s="110" t="n">
        <v>0</v>
      </c>
      <c r="I13" s="119" t="n">
        <v>0</v>
      </c>
      <c r="J13" s="120" t="n">
        <v>0</v>
      </c>
      <c r="K13" s="120" t="n">
        <v>0</v>
      </c>
      <c r="L13" s="110" t="n">
        <v>0</v>
      </c>
      <c r="M13" s="120" t="n">
        <v>0</v>
      </c>
      <c r="N13" s="121" t="n">
        <v>0</v>
      </c>
    </row>
    <row r="14" customFormat="false" ht="18.75" hidden="false" customHeight="false" outlineLevel="0" collapsed="false">
      <c r="B14" s="122" t="s">
        <v>49</v>
      </c>
      <c r="C14" s="123"/>
      <c r="D14" s="124" t="n">
        <v>0</v>
      </c>
      <c r="E14" s="118" t="n">
        <v>0</v>
      </c>
      <c r="F14" s="125" t="n">
        <v>0</v>
      </c>
      <c r="G14" s="125" t="n">
        <v>0</v>
      </c>
      <c r="H14" s="110" t="n">
        <v>0</v>
      </c>
      <c r="I14" s="119" t="n">
        <v>0</v>
      </c>
      <c r="J14" s="126" t="n">
        <v>0</v>
      </c>
      <c r="K14" s="127" t="n">
        <v>0</v>
      </c>
      <c r="L14" s="125" t="n">
        <v>0</v>
      </c>
      <c r="M14" s="128" t="n">
        <v>0</v>
      </c>
      <c r="N14" s="129" t="n">
        <v>0</v>
      </c>
    </row>
    <row r="15" customFormat="false" ht="31.5" hidden="false" customHeight="false" outlineLevel="0" collapsed="false">
      <c r="B15" s="130" t="s">
        <v>30</v>
      </c>
      <c r="C15" s="131"/>
      <c r="D15" s="132" t="n">
        <v>0</v>
      </c>
      <c r="E15" s="118" t="n">
        <v>0</v>
      </c>
      <c r="F15" s="125" t="n">
        <v>0</v>
      </c>
      <c r="G15" s="125" t="n">
        <v>0</v>
      </c>
      <c r="H15" s="110" t="n">
        <v>0</v>
      </c>
      <c r="I15" s="119" t="n">
        <v>0</v>
      </c>
      <c r="J15" s="133" t="n">
        <v>0</v>
      </c>
      <c r="K15" s="134" t="n">
        <v>0</v>
      </c>
      <c r="L15" s="125" t="n">
        <v>0</v>
      </c>
      <c r="M15" s="135" t="n">
        <v>0</v>
      </c>
      <c r="N15" s="136" t="n">
        <v>0</v>
      </c>
    </row>
    <row r="16" customFormat="false" ht="15.75" hidden="false" customHeight="false" outlineLevel="0" collapsed="false">
      <c r="B16" s="137"/>
      <c r="C16" s="116"/>
      <c r="D16" s="117" t="n">
        <v>0</v>
      </c>
      <c r="E16" s="118" t="n">
        <v>0</v>
      </c>
      <c r="F16" s="125" t="n">
        <v>0</v>
      </c>
      <c r="G16" s="125" t="n">
        <v>0</v>
      </c>
      <c r="H16" s="138" t="n">
        <v>0</v>
      </c>
      <c r="I16" s="139" t="n">
        <v>0</v>
      </c>
      <c r="J16" s="120" t="n">
        <v>0</v>
      </c>
      <c r="K16" s="140" t="n">
        <v>0</v>
      </c>
      <c r="L16" s="125" t="n">
        <v>0</v>
      </c>
      <c r="M16" s="120" t="n">
        <v>0</v>
      </c>
      <c r="N16" s="121" t="n">
        <v>0</v>
      </c>
    </row>
    <row r="17" customFormat="false" ht="15.75" hidden="false" customHeight="false" outlineLevel="0" collapsed="false">
      <c r="B17" s="130" t="s">
        <v>32</v>
      </c>
      <c r="C17" s="131"/>
      <c r="D17" s="141" t="n">
        <v>0</v>
      </c>
      <c r="E17" s="118" t="n">
        <v>0</v>
      </c>
      <c r="F17" s="110" t="n">
        <v>0</v>
      </c>
      <c r="G17" s="110" t="n">
        <v>0</v>
      </c>
      <c r="H17" s="110" t="n">
        <v>0</v>
      </c>
      <c r="I17" s="119" t="n">
        <v>0</v>
      </c>
      <c r="J17" s="133" t="n">
        <v>0</v>
      </c>
      <c r="K17" s="135" t="n">
        <v>0</v>
      </c>
      <c r="L17" s="110" t="n">
        <v>0</v>
      </c>
      <c r="M17" s="135" t="n">
        <v>0</v>
      </c>
      <c r="N17" s="136" t="n">
        <v>0</v>
      </c>
    </row>
    <row r="18" customFormat="false" ht="15.75" hidden="false" customHeight="false" outlineLevel="0" collapsed="false">
      <c r="B18" s="142"/>
      <c r="C18" s="116"/>
      <c r="D18" s="117" t="n">
        <v>0</v>
      </c>
      <c r="E18" s="118" t="n">
        <v>0</v>
      </c>
      <c r="F18" s="110" t="n">
        <v>0</v>
      </c>
      <c r="G18" s="110" t="n">
        <v>0</v>
      </c>
      <c r="H18" s="110" t="n">
        <v>0</v>
      </c>
      <c r="I18" s="119" t="n">
        <v>0</v>
      </c>
      <c r="J18" s="120" t="n">
        <v>0</v>
      </c>
      <c r="K18" s="120" t="n">
        <v>0</v>
      </c>
      <c r="L18" s="110" t="n">
        <v>0</v>
      </c>
      <c r="M18" s="120" t="n">
        <v>0</v>
      </c>
      <c r="N18" s="121" t="n">
        <v>0</v>
      </c>
    </row>
    <row r="19" customFormat="false" ht="15.75" hidden="false" customHeight="false" outlineLevel="0" collapsed="false">
      <c r="B19" s="130" t="s">
        <v>33</v>
      </c>
      <c r="C19" s="131"/>
      <c r="D19" s="141" t="n">
        <v>0</v>
      </c>
      <c r="E19" s="118" t="n">
        <v>0</v>
      </c>
      <c r="F19" s="110" t="n">
        <v>0</v>
      </c>
      <c r="G19" s="110" t="n">
        <v>0</v>
      </c>
      <c r="H19" s="110" t="n">
        <v>0</v>
      </c>
      <c r="I19" s="119" t="n">
        <v>0</v>
      </c>
      <c r="J19" s="133" t="n">
        <v>0</v>
      </c>
      <c r="K19" s="135" t="n">
        <v>0</v>
      </c>
      <c r="L19" s="110" t="n">
        <v>0</v>
      </c>
      <c r="M19" s="135" t="n">
        <v>0</v>
      </c>
      <c r="N19" s="136" t="n">
        <v>0</v>
      </c>
    </row>
    <row r="20" customFormat="false" ht="15.75" hidden="false" customHeight="false" outlineLevel="0" collapsed="false">
      <c r="B20" s="142"/>
      <c r="C20" s="116"/>
      <c r="D20" s="117" t="n">
        <v>0</v>
      </c>
      <c r="E20" s="118" t="n">
        <v>0</v>
      </c>
      <c r="F20" s="110" t="n">
        <v>0</v>
      </c>
      <c r="G20" s="110" t="n">
        <v>0</v>
      </c>
      <c r="H20" s="110" t="n">
        <v>0</v>
      </c>
      <c r="I20" s="119" t="n">
        <v>0</v>
      </c>
      <c r="J20" s="120" t="n">
        <v>0</v>
      </c>
      <c r="K20" s="120" t="n">
        <v>0</v>
      </c>
      <c r="L20" s="110" t="n">
        <v>0</v>
      </c>
      <c r="M20" s="120" t="n">
        <v>0</v>
      </c>
      <c r="N20" s="121" t="n">
        <v>0</v>
      </c>
    </row>
    <row r="21" customFormat="false" ht="15.75" hidden="false" customHeight="false" outlineLevel="0" collapsed="false">
      <c r="B21" s="130" t="s">
        <v>34</v>
      </c>
      <c r="C21" s="131"/>
      <c r="D21" s="141" t="n">
        <v>0</v>
      </c>
      <c r="E21" s="118" t="n">
        <v>0</v>
      </c>
      <c r="F21" s="125" t="n">
        <v>0</v>
      </c>
      <c r="G21" s="125" t="n">
        <v>0</v>
      </c>
      <c r="H21" s="125" t="n">
        <v>0</v>
      </c>
      <c r="I21" s="111" t="n">
        <v>0</v>
      </c>
      <c r="J21" s="133" t="n">
        <v>0</v>
      </c>
      <c r="K21" s="135" t="n">
        <v>0</v>
      </c>
      <c r="L21" s="125" t="n">
        <v>0</v>
      </c>
      <c r="M21" s="135" t="n">
        <v>0</v>
      </c>
      <c r="N21" s="136" t="n">
        <v>0</v>
      </c>
    </row>
    <row r="22" customFormat="false" ht="15.75" hidden="false" customHeight="false" outlineLevel="0" collapsed="false">
      <c r="B22" s="142"/>
      <c r="C22" s="116"/>
      <c r="D22" s="117" t="n">
        <v>0</v>
      </c>
      <c r="E22" s="118" t="n">
        <v>0</v>
      </c>
      <c r="F22" s="110" t="n">
        <v>0</v>
      </c>
      <c r="G22" s="110" t="n">
        <v>0</v>
      </c>
      <c r="H22" s="110" t="n">
        <v>0</v>
      </c>
      <c r="I22" s="119" t="n">
        <v>0</v>
      </c>
      <c r="J22" s="120" t="n">
        <v>0</v>
      </c>
      <c r="K22" s="120" t="n">
        <v>0</v>
      </c>
      <c r="L22" s="110" t="n">
        <v>0</v>
      </c>
      <c r="M22" s="120" t="n">
        <v>0</v>
      </c>
      <c r="N22" s="121" t="n">
        <v>0</v>
      </c>
    </row>
    <row r="23" customFormat="false" ht="15.75" hidden="false" customHeight="false" outlineLevel="0" collapsed="false">
      <c r="B23" s="130" t="s">
        <v>35</v>
      </c>
      <c r="C23" s="131"/>
      <c r="D23" s="141" t="n">
        <v>0</v>
      </c>
      <c r="E23" s="118" t="n">
        <v>0</v>
      </c>
      <c r="F23" s="110" t="n">
        <v>0</v>
      </c>
      <c r="G23" s="110" t="n">
        <v>0</v>
      </c>
      <c r="H23" s="110" t="n">
        <v>0</v>
      </c>
      <c r="I23" s="119" t="n">
        <v>0</v>
      </c>
      <c r="J23" s="133" t="n">
        <v>0</v>
      </c>
      <c r="K23" s="135" t="n">
        <v>0</v>
      </c>
      <c r="L23" s="110" t="n">
        <v>0</v>
      </c>
      <c r="M23" s="135" t="n">
        <v>0</v>
      </c>
      <c r="N23" s="136" t="n">
        <v>0</v>
      </c>
    </row>
    <row r="24" customFormat="false" ht="12.75" hidden="false" customHeight="false" outlineLevel="0" collapsed="false">
      <c r="B24" s="143"/>
      <c r="C24" s="116"/>
      <c r="D24" s="117" t="n">
        <v>0</v>
      </c>
      <c r="E24" s="144" t="n">
        <v>0</v>
      </c>
      <c r="F24" s="110" t="n">
        <v>0</v>
      </c>
      <c r="G24" s="110" t="n">
        <v>0</v>
      </c>
      <c r="H24" s="110" t="n">
        <v>0</v>
      </c>
      <c r="I24" s="119" t="n">
        <v>0</v>
      </c>
      <c r="J24" s="120" t="n">
        <v>0</v>
      </c>
      <c r="K24" s="120" t="n">
        <v>0</v>
      </c>
      <c r="L24" s="110" t="n">
        <v>0</v>
      </c>
      <c r="M24" s="120" t="n">
        <v>0</v>
      </c>
      <c r="N24" s="121" t="n">
        <v>0</v>
      </c>
    </row>
    <row r="26" customFormat="false" ht="16.5" hidden="false" customHeight="false" outlineLevel="0" collapsed="false">
      <c r="A26" s="5" t="n">
        <v>1991</v>
      </c>
      <c r="B26" s="79"/>
      <c r="C26" s="77"/>
      <c r="D26" s="77"/>
      <c r="E26" s="77"/>
      <c r="F26" s="77"/>
      <c r="G26" s="76"/>
      <c r="H26" s="77"/>
      <c r="I26" s="77"/>
      <c r="J26" s="77"/>
    </row>
    <row r="27" customFormat="false" ht="31.5" hidden="false" customHeight="true" outlineLevel="0" collapsed="false">
      <c r="A27" s="80"/>
      <c r="B27" s="81" t="s">
        <v>38</v>
      </c>
      <c r="C27" s="81"/>
      <c r="D27" s="82" t="s">
        <v>4</v>
      </c>
      <c r="E27" s="82" t="s">
        <v>39</v>
      </c>
      <c r="F27" s="82"/>
      <c r="G27" s="82"/>
      <c r="H27" s="82"/>
      <c r="I27" s="82"/>
      <c r="J27" s="83" t="s">
        <v>6</v>
      </c>
      <c r="K27" s="83"/>
      <c r="L27" s="83"/>
      <c r="M27" s="83"/>
      <c r="N27" s="83"/>
    </row>
    <row r="28" customFormat="false" ht="12.75" hidden="false" customHeight="true" outlineLevel="0" collapsed="false">
      <c r="B28" s="84" t="s">
        <v>7</v>
      </c>
      <c r="C28" s="85" t="s">
        <v>40</v>
      </c>
      <c r="D28" s="86" t="s">
        <v>41</v>
      </c>
      <c r="E28" s="87" t="s">
        <v>42</v>
      </c>
      <c r="F28" s="87"/>
      <c r="G28" s="87"/>
      <c r="H28" s="88" t="s">
        <v>43</v>
      </c>
      <c r="I28" s="89" t="s">
        <v>44</v>
      </c>
      <c r="J28" s="90" t="s">
        <v>45</v>
      </c>
      <c r="K28" s="90"/>
      <c r="L28" s="90"/>
      <c r="M28" s="88" t="s">
        <v>46</v>
      </c>
      <c r="N28" s="91" t="s">
        <v>47</v>
      </c>
    </row>
    <row r="29" customFormat="false" ht="24.75" hidden="false" customHeight="true" outlineLevel="0" collapsed="false">
      <c r="B29" s="84"/>
      <c r="C29" s="85"/>
      <c r="D29" s="86"/>
      <c r="E29" s="87"/>
      <c r="F29" s="87"/>
      <c r="G29" s="87"/>
      <c r="H29" s="88"/>
      <c r="I29" s="89"/>
      <c r="J29" s="90"/>
      <c r="K29" s="90"/>
      <c r="L29" s="90"/>
      <c r="M29" s="88"/>
      <c r="N29" s="91"/>
    </row>
    <row r="30" customFormat="false" ht="29.25" hidden="false" customHeight="true" outlineLevel="0" collapsed="false">
      <c r="B30" s="84"/>
      <c r="C30" s="85"/>
      <c r="D30" s="86"/>
      <c r="E30" s="87" t="s">
        <v>16</v>
      </c>
      <c r="F30" s="92" t="s">
        <v>17</v>
      </c>
      <c r="G30" s="92" t="s">
        <v>18</v>
      </c>
      <c r="H30" s="88"/>
      <c r="I30" s="89"/>
      <c r="J30" s="90" t="s">
        <v>19</v>
      </c>
      <c r="K30" s="88" t="s">
        <v>17</v>
      </c>
      <c r="L30" s="88" t="s">
        <v>18</v>
      </c>
      <c r="M30" s="88"/>
      <c r="N30" s="91"/>
    </row>
    <row r="31" customFormat="false" ht="16.5" hidden="false" customHeight="true" outlineLevel="0" collapsed="false">
      <c r="B31" s="84"/>
      <c r="C31" s="85"/>
      <c r="D31" s="86"/>
      <c r="E31" s="93" t="s">
        <v>20</v>
      </c>
      <c r="F31" s="93"/>
      <c r="G31" s="93"/>
      <c r="H31" s="93"/>
      <c r="I31" s="93"/>
      <c r="J31" s="94" t="s">
        <v>21</v>
      </c>
      <c r="K31" s="94"/>
      <c r="L31" s="94"/>
      <c r="M31" s="94"/>
      <c r="N31" s="94"/>
    </row>
    <row r="32" customFormat="false" ht="17.25" hidden="false" customHeight="false" outlineLevel="0" collapsed="false">
      <c r="B32" s="95" t="s">
        <v>22</v>
      </c>
      <c r="C32" s="96"/>
      <c r="D32" s="97" t="n">
        <v>0</v>
      </c>
      <c r="E32" s="98" t="n">
        <v>0</v>
      </c>
      <c r="F32" s="99" t="n">
        <v>0</v>
      </c>
      <c r="G32" s="99" t="n">
        <v>0</v>
      </c>
      <c r="H32" s="100" t="n">
        <v>0</v>
      </c>
      <c r="I32" s="101" t="n">
        <v>0</v>
      </c>
      <c r="J32" s="102" t="n">
        <v>0</v>
      </c>
      <c r="K32" s="103" t="n">
        <v>0</v>
      </c>
      <c r="L32" s="103" t="n">
        <v>0</v>
      </c>
      <c r="M32" s="104" t="n">
        <v>0</v>
      </c>
      <c r="N32" s="105" t="n">
        <v>0</v>
      </c>
    </row>
    <row r="33" customFormat="false" ht="18.75" hidden="false" customHeight="false" outlineLevel="0" collapsed="false">
      <c r="B33" s="106" t="s">
        <v>48</v>
      </c>
      <c r="C33" s="107"/>
      <c r="D33" s="108" t="n">
        <v>0</v>
      </c>
      <c r="E33" s="109" t="n">
        <v>0</v>
      </c>
      <c r="F33" s="110" t="n">
        <v>0</v>
      </c>
      <c r="G33" s="110" t="n">
        <v>0</v>
      </c>
      <c r="H33" s="110" t="n">
        <v>0</v>
      </c>
      <c r="I33" s="111" t="n">
        <v>0</v>
      </c>
      <c r="J33" s="112" t="n">
        <v>0</v>
      </c>
      <c r="K33" s="113" t="n">
        <v>0</v>
      </c>
      <c r="L33" s="110" t="n">
        <v>0</v>
      </c>
      <c r="M33" s="113" t="n">
        <v>0</v>
      </c>
      <c r="N33" s="114" t="n">
        <v>0</v>
      </c>
    </row>
    <row r="34" customFormat="false" ht="15.75" hidden="false" customHeight="false" outlineLevel="0" collapsed="false">
      <c r="B34" s="115"/>
      <c r="C34" s="116" t="n">
        <v>0</v>
      </c>
      <c r="D34" s="117" t="n">
        <v>0</v>
      </c>
      <c r="E34" s="118" t="n">
        <v>0</v>
      </c>
      <c r="F34" s="110" t="n">
        <v>0</v>
      </c>
      <c r="G34" s="110" t="n">
        <v>0</v>
      </c>
      <c r="H34" s="110" t="n">
        <v>0</v>
      </c>
      <c r="I34" s="119" t="n">
        <v>0</v>
      </c>
      <c r="J34" s="120" t="n">
        <v>0</v>
      </c>
      <c r="K34" s="120" t="n">
        <v>0</v>
      </c>
      <c r="L34" s="110" t="n">
        <v>0</v>
      </c>
      <c r="M34" s="120" t="n">
        <v>0</v>
      </c>
      <c r="N34" s="121" t="n">
        <v>0</v>
      </c>
    </row>
    <row r="35" customFormat="false" ht="18.75" hidden="false" customHeight="false" outlineLevel="0" collapsed="false">
      <c r="B35" s="122" t="s">
        <v>49</v>
      </c>
      <c r="C35" s="123"/>
      <c r="D35" s="124" t="n">
        <v>0</v>
      </c>
      <c r="E35" s="118" t="n">
        <v>0</v>
      </c>
      <c r="F35" s="125" t="n">
        <v>0</v>
      </c>
      <c r="G35" s="125" t="n">
        <v>0</v>
      </c>
      <c r="H35" s="110" t="n">
        <v>0</v>
      </c>
      <c r="I35" s="119" t="n">
        <v>0</v>
      </c>
      <c r="J35" s="126" t="n">
        <v>0</v>
      </c>
      <c r="K35" s="127" t="n">
        <v>0</v>
      </c>
      <c r="L35" s="125" t="n">
        <v>0</v>
      </c>
      <c r="M35" s="128" t="n">
        <v>0</v>
      </c>
      <c r="N35" s="129" t="n">
        <v>0</v>
      </c>
    </row>
    <row r="36" customFormat="false" ht="31.5" hidden="false" customHeight="false" outlineLevel="0" collapsed="false">
      <c r="B36" s="130" t="s">
        <v>30</v>
      </c>
      <c r="C36" s="131"/>
      <c r="D36" s="132" t="n">
        <v>0</v>
      </c>
      <c r="E36" s="118" t="n">
        <v>0</v>
      </c>
      <c r="F36" s="125" t="n">
        <v>0</v>
      </c>
      <c r="G36" s="125" t="n">
        <v>0</v>
      </c>
      <c r="H36" s="110" t="n">
        <v>0</v>
      </c>
      <c r="I36" s="119" t="n">
        <v>0</v>
      </c>
      <c r="J36" s="133" t="n">
        <v>0</v>
      </c>
      <c r="K36" s="134" t="n">
        <v>0</v>
      </c>
      <c r="L36" s="125" t="n">
        <v>0</v>
      </c>
      <c r="M36" s="135" t="n">
        <v>0</v>
      </c>
      <c r="N36" s="136" t="n">
        <v>0</v>
      </c>
    </row>
    <row r="37" customFormat="false" ht="15.75" hidden="false" customHeight="false" outlineLevel="0" collapsed="false">
      <c r="B37" s="137"/>
      <c r="C37" s="116"/>
      <c r="D37" s="117" t="n">
        <v>0</v>
      </c>
      <c r="E37" s="118" t="n">
        <v>0</v>
      </c>
      <c r="F37" s="125" t="n">
        <v>0</v>
      </c>
      <c r="G37" s="125" t="n">
        <v>0</v>
      </c>
      <c r="H37" s="110" t="n">
        <v>0</v>
      </c>
      <c r="I37" s="119" t="n">
        <v>0</v>
      </c>
      <c r="J37" s="120" t="n">
        <v>0</v>
      </c>
      <c r="K37" s="140" t="n">
        <v>0</v>
      </c>
      <c r="L37" s="125" t="n">
        <v>0</v>
      </c>
      <c r="M37" s="120" t="n">
        <v>0</v>
      </c>
      <c r="N37" s="121" t="n">
        <v>0</v>
      </c>
    </row>
    <row r="38" customFormat="false" ht="15.75" hidden="false" customHeight="false" outlineLevel="0" collapsed="false">
      <c r="B38" s="130" t="s">
        <v>32</v>
      </c>
      <c r="C38" s="131"/>
      <c r="D38" s="141" t="n">
        <v>0</v>
      </c>
      <c r="E38" s="118" t="n">
        <v>0</v>
      </c>
      <c r="F38" s="110" t="n">
        <v>0</v>
      </c>
      <c r="G38" s="110" t="n">
        <v>0</v>
      </c>
      <c r="H38" s="110" t="n">
        <v>0</v>
      </c>
      <c r="I38" s="119" t="n">
        <v>0</v>
      </c>
      <c r="J38" s="133" t="n">
        <v>0</v>
      </c>
      <c r="K38" s="135" t="n">
        <v>0</v>
      </c>
      <c r="L38" s="110" t="n">
        <v>0</v>
      </c>
      <c r="M38" s="135" t="n">
        <v>0</v>
      </c>
      <c r="N38" s="136" t="n">
        <v>0</v>
      </c>
    </row>
    <row r="39" customFormat="false" ht="15.75" hidden="false" customHeight="false" outlineLevel="0" collapsed="false">
      <c r="B39" s="142"/>
      <c r="C39" s="116"/>
      <c r="D39" s="117" t="n">
        <v>0</v>
      </c>
      <c r="E39" s="118" t="n">
        <v>0</v>
      </c>
      <c r="F39" s="110" t="n">
        <v>0</v>
      </c>
      <c r="G39" s="110" t="n">
        <v>0</v>
      </c>
      <c r="H39" s="110" t="n">
        <v>0</v>
      </c>
      <c r="I39" s="119" t="n">
        <v>0</v>
      </c>
      <c r="J39" s="120" t="n">
        <v>0</v>
      </c>
      <c r="K39" s="120" t="n">
        <v>0</v>
      </c>
      <c r="L39" s="110" t="n">
        <v>0</v>
      </c>
      <c r="M39" s="120" t="n">
        <v>0</v>
      </c>
      <c r="N39" s="121" t="n">
        <v>0</v>
      </c>
    </row>
    <row r="40" customFormat="false" ht="15.75" hidden="false" customHeight="false" outlineLevel="0" collapsed="false">
      <c r="B40" s="130" t="s">
        <v>33</v>
      </c>
      <c r="C40" s="131"/>
      <c r="D40" s="141" t="n">
        <v>0</v>
      </c>
      <c r="E40" s="118" t="n">
        <v>0</v>
      </c>
      <c r="F40" s="110" t="n">
        <v>0</v>
      </c>
      <c r="G40" s="110" t="n">
        <v>0</v>
      </c>
      <c r="H40" s="110" t="n">
        <v>0</v>
      </c>
      <c r="I40" s="119" t="n">
        <v>0</v>
      </c>
      <c r="J40" s="133" t="n">
        <v>0</v>
      </c>
      <c r="K40" s="135" t="n">
        <v>0</v>
      </c>
      <c r="L40" s="110" t="n">
        <v>0</v>
      </c>
      <c r="M40" s="135" t="n">
        <v>0</v>
      </c>
      <c r="N40" s="136" t="n">
        <v>0</v>
      </c>
    </row>
    <row r="41" customFormat="false" ht="15.75" hidden="false" customHeight="false" outlineLevel="0" collapsed="false">
      <c r="B41" s="142"/>
      <c r="C41" s="116"/>
      <c r="D41" s="117" t="n">
        <v>0</v>
      </c>
      <c r="E41" s="118" t="n">
        <v>0</v>
      </c>
      <c r="F41" s="110" t="n">
        <v>0</v>
      </c>
      <c r="G41" s="110" t="n">
        <v>0</v>
      </c>
      <c r="H41" s="110" t="n">
        <v>0</v>
      </c>
      <c r="I41" s="119" t="n">
        <v>0</v>
      </c>
      <c r="J41" s="120" t="n">
        <v>0</v>
      </c>
      <c r="K41" s="120" t="n">
        <v>0</v>
      </c>
      <c r="L41" s="110" t="n">
        <v>0</v>
      </c>
      <c r="M41" s="120" t="n">
        <v>0</v>
      </c>
      <c r="N41" s="121" t="n">
        <v>0</v>
      </c>
    </row>
    <row r="42" customFormat="false" ht="15.75" hidden="false" customHeight="false" outlineLevel="0" collapsed="false">
      <c r="B42" s="130" t="s">
        <v>34</v>
      </c>
      <c r="C42" s="131"/>
      <c r="D42" s="141" t="n">
        <v>0</v>
      </c>
      <c r="E42" s="118" t="n">
        <v>0</v>
      </c>
      <c r="F42" s="125" t="n">
        <v>0</v>
      </c>
      <c r="G42" s="125" t="n">
        <v>0</v>
      </c>
      <c r="H42" s="125" t="n">
        <v>0</v>
      </c>
      <c r="I42" s="111" t="n">
        <v>0</v>
      </c>
      <c r="J42" s="133" t="n">
        <v>0</v>
      </c>
      <c r="K42" s="135" t="n">
        <v>0</v>
      </c>
      <c r="L42" s="125" t="n">
        <v>0</v>
      </c>
      <c r="M42" s="135" t="n">
        <v>0</v>
      </c>
      <c r="N42" s="136" t="n">
        <v>0</v>
      </c>
    </row>
    <row r="43" customFormat="false" ht="15.75" hidden="false" customHeight="false" outlineLevel="0" collapsed="false">
      <c r="B43" s="142"/>
      <c r="C43" s="116"/>
      <c r="D43" s="117" t="n">
        <v>0</v>
      </c>
      <c r="E43" s="118" t="n">
        <v>0</v>
      </c>
      <c r="F43" s="110" t="n">
        <v>0</v>
      </c>
      <c r="G43" s="110" t="n">
        <v>0</v>
      </c>
      <c r="H43" s="110" t="n">
        <v>0</v>
      </c>
      <c r="I43" s="119" t="n">
        <v>0</v>
      </c>
      <c r="J43" s="120" t="n">
        <v>0</v>
      </c>
      <c r="K43" s="120" t="n">
        <v>0</v>
      </c>
      <c r="L43" s="110" t="n">
        <v>0</v>
      </c>
      <c r="M43" s="120" t="n">
        <v>0</v>
      </c>
      <c r="N43" s="121" t="n">
        <v>0</v>
      </c>
    </row>
    <row r="44" customFormat="false" ht="15.75" hidden="false" customHeight="false" outlineLevel="0" collapsed="false">
      <c r="B44" s="130" t="s">
        <v>35</v>
      </c>
      <c r="C44" s="131"/>
      <c r="D44" s="141" t="n">
        <v>0</v>
      </c>
      <c r="E44" s="118" t="n">
        <v>0</v>
      </c>
      <c r="F44" s="110" t="n">
        <v>0</v>
      </c>
      <c r="G44" s="110" t="n">
        <v>0</v>
      </c>
      <c r="H44" s="110" t="n">
        <v>0</v>
      </c>
      <c r="I44" s="119" t="n">
        <v>0</v>
      </c>
      <c r="J44" s="133" t="n">
        <v>0</v>
      </c>
      <c r="K44" s="135" t="n">
        <v>0</v>
      </c>
      <c r="L44" s="110" t="n">
        <v>0</v>
      </c>
      <c r="M44" s="135" t="n">
        <v>0</v>
      </c>
      <c r="N44" s="136" t="n">
        <v>0</v>
      </c>
    </row>
    <row r="45" customFormat="false" ht="12.75" hidden="false" customHeight="false" outlineLevel="0" collapsed="false">
      <c r="B45" s="143"/>
      <c r="C45" s="116"/>
      <c r="D45" s="117" t="n">
        <v>0</v>
      </c>
      <c r="E45" s="144" t="n">
        <v>0</v>
      </c>
      <c r="F45" s="110" t="n">
        <v>0</v>
      </c>
      <c r="G45" s="110" t="n">
        <v>0</v>
      </c>
      <c r="H45" s="110" t="n">
        <v>0</v>
      </c>
      <c r="I45" s="119" t="n">
        <v>0</v>
      </c>
      <c r="J45" s="120" t="n">
        <v>0</v>
      </c>
      <c r="K45" s="120" t="n">
        <v>0</v>
      </c>
      <c r="L45" s="110" t="n">
        <v>0</v>
      </c>
      <c r="M45" s="120" t="n">
        <v>0</v>
      </c>
      <c r="N45" s="121" t="n">
        <v>0</v>
      </c>
    </row>
    <row r="47" customFormat="false" ht="16.5" hidden="false" customHeight="false" outlineLevel="0" collapsed="false">
      <c r="A47" s="5" t="n">
        <v>1992</v>
      </c>
      <c r="B47" s="79"/>
      <c r="C47" s="77"/>
      <c r="D47" s="77"/>
      <c r="E47" s="77"/>
      <c r="F47" s="77"/>
      <c r="G47" s="76"/>
      <c r="H47" s="77"/>
      <c r="I47" s="77"/>
      <c r="J47" s="77"/>
    </row>
    <row r="48" customFormat="false" ht="31.5" hidden="false" customHeight="true" outlineLevel="0" collapsed="false">
      <c r="A48" s="80"/>
      <c r="B48" s="81" t="s">
        <v>38</v>
      </c>
      <c r="C48" s="81"/>
      <c r="D48" s="82" t="s">
        <v>4</v>
      </c>
      <c r="E48" s="82" t="s">
        <v>39</v>
      </c>
      <c r="F48" s="82"/>
      <c r="G48" s="82"/>
      <c r="H48" s="82"/>
      <c r="I48" s="82"/>
      <c r="J48" s="83" t="s">
        <v>6</v>
      </c>
      <c r="K48" s="83"/>
      <c r="L48" s="83"/>
      <c r="M48" s="83"/>
      <c r="N48" s="83"/>
    </row>
    <row r="49" customFormat="false" ht="12.75" hidden="false" customHeight="true" outlineLevel="0" collapsed="false">
      <c r="B49" s="84" t="s">
        <v>7</v>
      </c>
      <c r="C49" s="85" t="s">
        <v>40</v>
      </c>
      <c r="D49" s="86" t="s">
        <v>41</v>
      </c>
      <c r="E49" s="87" t="s">
        <v>42</v>
      </c>
      <c r="F49" s="87"/>
      <c r="G49" s="87"/>
      <c r="H49" s="88" t="s">
        <v>43</v>
      </c>
      <c r="I49" s="89" t="s">
        <v>44</v>
      </c>
      <c r="J49" s="90" t="s">
        <v>45</v>
      </c>
      <c r="K49" s="90"/>
      <c r="L49" s="90"/>
      <c r="M49" s="88" t="s">
        <v>46</v>
      </c>
      <c r="N49" s="91" t="s">
        <v>47</v>
      </c>
    </row>
    <row r="50" customFormat="false" ht="24.75" hidden="false" customHeight="true" outlineLevel="0" collapsed="false">
      <c r="B50" s="84"/>
      <c r="C50" s="85"/>
      <c r="D50" s="86"/>
      <c r="E50" s="87"/>
      <c r="F50" s="87"/>
      <c r="G50" s="87"/>
      <c r="H50" s="88"/>
      <c r="I50" s="89"/>
      <c r="J50" s="90"/>
      <c r="K50" s="90"/>
      <c r="L50" s="90"/>
      <c r="M50" s="88"/>
      <c r="N50" s="91"/>
    </row>
    <row r="51" customFormat="false" ht="29.25" hidden="false" customHeight="true" outlineLevel="0" collapsed="false">
      <c r="B51" s="84"/>
      <c r="C51" s="85"/>
      <c r="D51" s="86"/>
      <c r="E51" s="87" t="s">
        <v>16</v>
      </c>
      <c r="F51" s="92" t="s">
        <v>17</v>
      </c>
      <c r="G51" s="92" t="s">
        <v>18</v>
      </c>
      <c r="H51" s="88"/>
      <c r="I51" s="89"/>
      <c r="J51" s="90" t="s">
        <v>19</v>
      </c>
      <c r="K51" s="88" t="s">
        <v>17</v>
      </c>
      <c r="L51" s="88" t="s">
        <v>18</v>
      </c>
      <c r="M51" s="88"/>
      <c r="N51" s="91"/>
    </row>
    <row r="52" customFormat="false" ht="16.5" hidden="false" customHeight="true" outlineLevel="0" collapsed="false">
      <c r="B52" s="84"/>
      <c r="C52" s="85"/>
      <c r="D52" s="86"/>
      <c r="E52" s="93" t="s">
        <v>20</v>
      </c>
      <c r="F52" s="93"/>
      <c r="G52" s="93"/>
      <c r="H52" s="93"/>
      <c r="I52" s="93"/>
      <c r="J52" s="94" t="s">
        <v>21</v>
      </c>
      <c r="K52" s="94"/>
      <c r="L52" s="94"/>
      <c r="M52" s="94"/>
      <c r="N52" s="94"/>
    </row>
    <row r="53" customFormat="false" ht="17.25" hidden="false" customHeight="false" outlineLevel="0" collapsed="false">
      <c r="B53" s="95" t="s">
        <v>22</v>
      </c>
      <c r="C53" s="96"/>
      <c r="D53" s="97" t="n">
        <v>0</v>
      </c>
      <c r="E53" s="98" t="n">
        <v>0</v>
      </c>
      <c r="F53" s="99" t="n">
        <v>0</v>
      </c>
      <c r="G53" s="99" t="n">
        <v>0</v>
      </c>
      <c r="H53" s="100" t="n">
        <v>0</v>
      </c>
      <c r="I53" s="101" t="n">
        <v>0</v>
      </c>
      <c r="J53" s="102" t="n">
        <v>0</v>
      </c>
      <c r="K53" s="103" t="n">
        <v>0</v>
      </c>
      <c r="L53" s="103" t="n">
        <v>0</v>
      </c>
      <c r="M53" s="104" t="n">
        <v>0</v>
      </c>
      <c r="N53" s="105" t="n">
        <v>0</v>
      </c>
    </row>
    <row r="54" customFormat="false" ht="18.75" hidden="false" customHeight="false" outlineLevel="0" collapsed="false">
      <c r="B54" s="106" t="s">
        <v>48</v>
      </c>
      <c r="C54" s="107"/>
      <c r="D54" s="108" t="n">
        <v>0</v>
      </c>
      <c r="E54" s="109" t="n">
        <v>0</v>
      </c>
      <c r="F54" s="110" t="n">
        <v>0</v>
      </c>
      <c r="G54" s="110" t="n">
        <v>0</v>
      </c>
      <c r="H54" s="110" t="n">
        <v>0</v>
      </c>
      <c r="I54" s="111" t="n">
        <v>0</v>
      </c>
      <c r="J54" s="112" t="n">
        <v>0</v>
      </c>
      <c r="K54" s="113" t="n">
        <v>0</v>
      </c>
      <c r="L54" s="110" t="n">
        <v>0</v>
      </c>
      <c r="M54" s="113" t="n">
        <v>0</v>
      </c>
      <c r="N54" s="114" t="n">
        <v>0</v>
      </c>
    </row>
    <row r="55" customFormat="false" ht="15.75" hidden="false" customHeight="false" outlineLevel="0" collapsed="false">
      <c r="B55" s="115"/>
      <c r="C55" s="116" t="n">
        <v>0</v>
      </c>
      <c r="D55" s="117" t="n">
        <v>0</v>
      </c>
      <c r="E55" s="118" t="n">
        <v>0</v>
      </c>
      <c r="F55" s="110" t="n">
        <v>0</v>
      </c>
      <c r="G55" s="110" t="n">
        <v>0</v>
      </c>
      <c r="H55" s="110" t="n">
        <v>0</v>
      </c>
      <c r="I55" s="119" t="n">
        <v>0</v>
      </c>
      <c r="J55" s="120" t="n">
        <v>0</v>
      </c>
      <c r="K55" s="120" t="n">
        <v>0</v>
      </c>
      <c r="L55" s="110" t="n">
        <v>0</v>
      </c>
      <c r="M55" s="120" t="n">
        <v>0</v>
      </c>
      <c r="N55" s="121" t="n">
        <v>0</v>
      </c>
    </row>
    <row r="56" customFormat="false" ht="18.75" hidden="false" customHeight="false" outlineLevel="0" collapsed="false">
      <c r="B56" s="122" t="s">
        <v>49</v>
      </c>
      <c r="C56" s="123"/>
      <c r="D56" s="124" t="n">
        <v>0</v>
      </c>
      <c r="E56" s="118" t="n">
        <v>0</v>
      </c>
      <c r="F56" s="125" t="n">
        <v>0</v>
      </c>
      <c r="G56" s="125" t="n">
        <v>0</v>
      </c>
      <c r="H56" s="110" t="n">
        <v>0</v>
      </c>
      <c r="I56" s="119" t="n">
        <v>0</v>
      </c>
      <c r="J56" s="126" t="n">
        <v>0</v>
      </c>
      <c r="K56" s="127" t="n">
        <v>0</v>
      </c>
      <c r="L56" s="125" t="n">
        <v>0</v>
      </c>
      <c r="M56" s="128" t="n">
        <v>0</v>
      </c>
      <c r="N56" s="129" t="n">
        <v>0</v>
      </c>
    </row>
    <row r="57" customFormat="false" ht="31.5" hidden="false" customHeight="false" outlineLevel="0" collapsed="false">
      <c r="B57" s="130" t="s">
        <v>30</v>
      </c>
      <c r="C57" s="131"/>
      <c r="D57" s="132" t="n">
        <v>0</v>
      </c>
      <c r="E57" s="118" t="n">
        <v>0</v>
      </c>
      <c r="F57" s="125" t="n">
        <v>0</v>
      </c>
      <c r="G57" s="125" t="n">
        <v>0</v>
      </c>
      <c r="H57" s="110" t="n">
        <v>0</v>
      </c>
      <c r="I57" s="119" t="n">
        <v>0</v>
      </c>
      <c r="J57" s="133" t="n">
        <v>0</v>
      </c>
      <c r="K57" s="134" t="n">
        <v>0</v>
      </c>
      <c r="L57" s="125" t="n">
        <v>0</v>
      </c>
      <c r="M57" s="135" t="n">
        <v>0</v>
      </c>
      <c r="N57" s="136" t="n">
        <v>0</v>
      </c>
    </row>
    <row r="58" customFormat="false" ht="15.75" hidden="false" customHeight="false" outlineLevel="0" collapsed="false">
      <c r="B58" s="137"/>
      <c r="C58" s="116"/>
      <c r="D58" s="117" t="n">
        <v>0</v>
      </c>
      <c r="E58" s="118" t="n">
        <v>0</v>
      </c>
      <c r="F58" s="125" t="n">
        <v>0</v>
      </c>
      <c r="G58" s="125" t="n">
        <v>0</v>
      </c>
      <c r="H58" s="110" t="n">
        <v>0</v>
      </c>
      <c r="I58" s="119" t="n">
        <v>0</v>
      </c>
      <c r="J58" s="120" t="n">
        <v>0</v>
      </c>
      <c r="K58" s="140" t="n">
        <v>0</v>
      </c>
      <c r="L58" s="125" t="n">
        <v>0</v>
      </c>
      <c r="M58" s="120" t="n">
        <v>0</v>
      </c>
      <c r="N58" s="121" t="n">
        <v>0</v>
      </c>
    </row>
    <row r="59" customFormat="false" ht="15.75" hidden="false" customHeight="false" outlineLevel="0" collapsed="false">
      <c r="B59" s="130" t="s">
        <v>32</v>
      </c>
      <c r="C59" s="131"/>
      <c r="D59" s="141" t="n">
        <v>0</v>
      </c>
      <c r="E59" s="118" t="n">
        <v>0</v>
      </c>
      <c r="F59" s="110" t="n">
        <v>0</v>
      </c>
      <c r="G59" s="110" t="n">
        <v>0</v>
      </c>
      <c r="H59" s="110" t="n">
        <v>0</v>
      </c>
      <c r="I59" s="119" t="n">
        <v>0</v>
      </c>
      <c r="J59" s="133" t="n">
        <v>0</v>
      </c>
      <c r="K59" s="135" t="n">
        <v>0</v>
      </c>
      <c r="L59" s="110" t="n">
        <v>0</v>
      </c>
      <c r="M59" s="135" t="n">
        <v>0</v>
      </c>
      <c r="N59" s="136" t="n">
        <v>0</v>
      </c>
    </row>
    <row r="60" customFormat="false" ht="15.75" hidden="false" customHeight="false" outlineLevel="0" collapsed="false">
      <c r="B60" s="142"/>
      <c r="C60" s="116"/>
      <c r="D60" s="117" t="n">
        <v>0</v>
      </c>
      <c r="E60" s="118" t="n">
        <v>0</v>
      </c>
      <c r="F60" s="110" t="n">
        <v>0</v>
      </c>
      <c r="G60" s="110" t="n">
        <v>0</v>
      </c>
      <c r="H60" s="110" t="n">
        <v>0</v>
      </c>
      <c r="I60" s="119" t="n">
        <v>0</v>
      </c>
      <c r="J60" s="120" t="n">
        <v>0</v>
      </c>
      <c r="K60" s="120" t="n">
        <v>0</v>
      </c>
      <c r="L60" s="110" t="n">
        <v>0</v>
      </c>
      <c r="M60" s="120" t="n">
        <v>0</v>
      </c>
      <c r="N60" s="121" t="n">
        <v>0</v>
      </c>
    </row>
    <row r="61" customFormat="false" ht="15.75" hidden="false" customHeight="false" outlineLevel="0" collapsed="false">
      <c r="B61" s="130" t="s">
        <v>33</v>
      </c>
      <c r="C61" s="131"/>
      <c r="D61" s="141" t="n">
        <v>0</v>
      </c>
      <c r="E61" s="118" t="n">
        <v>0</v>
      </c>
      <c r="F61" s="110" t="n">
        <v>0</v>
      </c>
      <c r="G61" s="110" t="n">
        <v>0</v>
      </c>
      <c r="H61" s="110" t="n">
        <v>0</v>
      </c>
      <c r="I61" s="119" t="n">
        <v>0</v>
      </c>
      <c r="J61" s="133" t="n">
        <v>0</v>
      </c>
      <c r="K61" s="135" t="n">
        <v>0</v>
      </c>
      <c r="L61" s="110" t="n">
        <v>0</v>
      </c>
      <c r="M61" s="135" t="n">
        <v>0</v>
      </c>
      <c r="N61" s="136" t="n">
        <v>0</v>
      </c>
    </row>
    <row r="62" customFormat="false" ht="15.75" hidden="false" customHeight="false" outlineLevel="0" collapsed="false">
      <c r="B62" s="142"/>
      <c r="C62" s="116"/>
      <c r="D62" s="117" t="n">
        <v>0</v>
      </c>
      <c r="E62" s="118" t="n">
        <v>0</v>
      </c>
      <c r="F62" s="110" t="n">
        <v>0</v>
      </c>
      <c r="G62" s="110" t="n">
        <v>0</v>
      </c>
      <c r="H62" s="110" t="n">
        <v>0</v>
      </c>
      <c r="I62" s="119" t="n">
        <v>0</v>
      </c>
      <c r="J62" s="120" t="n">
        <v>0</v>
      </c>
      <c r="K62" s="120" t="n">
        <v>0</v>
      </c>
      <c r="L62" s="110" t="n">
        <v>0</v>
      </c>
      <c r="M62" s="120" t="n">
        <v>0</v>
      </c>
      <c r="N62" s="121" t="n">
        <v>0</v>
      </c>
    </row>
    <row r="63" customFormat="false" ht="15.75" hidden="false" customHeight="false" outlineLevel="0" collapsed="false">
      <c r="B63" s="130" t="s">
        <v>34</v>
      </c>
      <c r="C63" s="131"/>
      <c r="D63" s="141" t="n">
        <v>0</v>
      </c>
      <c r="E63" s="118" t="n">
        <v>0</v>
      </c>
      <c r="F63" s="125" t="n">
        <v>0</v>
      </c>
      <c r="G63" s="125" t="n">
        <v>0</v>
      </c>
      <c r="H63" s="125" t="n">
        <v>0</v>
      </c>
      <c r="I63" s="111" t="n">
        <v>0</v>
      </c>
      <c r="J63" s="133" t="n">
        <v>0</v>
      </c>
      <c r="K63" s="135" t="n">
        <v>0</v>
      </c>
      <c r="L63" s="125" t="n">
        <v>0</v>
      </c>
      <c r="M63" s="135" t="n">
        <v>0</v>
      </c>
      <c r="N63" s="136" t="n">
        <v>0</v>
      </c>
    </row>
    <row r="64" customFormat="false" ht="15.75" hidden="false" customHeight="false" outlineLevel="0" collapsed="false">
      <c r="B64" s="142"/>
      <c r="C64" s="116"/>
      <c r="D64" s="117" t="n">
        <v>0</v>
      </c>
      <c r="E64" s="118" t="n">
        <v>0</v>
      </c>
      <c r="F64" s="110" t="n">
        <v>0</v>
      </c>
      <c r="G64" s="110" t="n">
        <v>0</v>
      </c>
      <c r="H64" s="110" t="n">
        <v>0</v>
      </c>
      <c r="I64" s="119" t="n">
        <v>0</v>
      </c>
      <c r="J64" s="120" t="n">
        <v>0</v>
      </c>
      <c r="K64" s="120" t="n">
        <v>0</v>
      </c>
      <c r="L64" s="110" t="n">
        <v>0</v>
      </c>
      <c r="M64" s="120" t="n">
        <v>0</v>
      </c>
      <c r="N64" s="121" t="n">
        <v>0</v>
      </c>
    </row>
    <row r="65" customFormat="false" ht="15.75" hidden="false" customHeight="false" outlineLevel="0" collapsed="false">
      <c r="B65" s="130" t="s">
        <v>35</v>
      </c>
      <c r="C65" s="131"/>
      <c r="D65" s="141" t="n">
        <v>0</v>
      </c>
      <c r="E65" s="118" t="n">
        <v>0</v>
      </c>
      <c r="F65" s="110" t="n">
        <v>0</v>
      </c>
      <c r="G65" s="110" t="n">
        <v>0</v>
      </c>
      <c r="H65" s="110" t="n">
        <v>0</v>
      </c>
      <c r="I65" s="119" t="n">
        <v>0</v>
      </c>
      <c r="J65" s="133" t="n">
        <v>0</v>
      </c>
      <c r="K65" s="135" t="n">
        <v>0</v>
      </c>
      <c r="L65" s="110" t="n">
        <v>0</v>
      </c>
      <c r="M65" s="135" t="n">
        <v>0</v>
      </c>
      <c r="N65" s="136" t="n">
        <v>0</v>
      </c>
    </row>
    <row r="66" customFormat="false" ht="12.75" hidden="false" customHeight="false" outlineLevel="0" collapsed="false">
      <c r="B66" s="143"/>
      <c r="C66" s="116"/>
      <c r="D66" s="117" t="n">
        <v>0</v>
      </c>
      <c r="E66" s="144" t="n">
        <v>0</v>
      </c>
      <c r="F66" s="110" t="n">
        <v>0</v>
      </c>
      <c r="G66" s="110" t="n">
        <v>0</v>
      </c>
      <c r="H66" s="110" t="n">
        <v>0</v>
      </c>
      <c r="I66" s="119" t="n">
        <v>0</v>
      </c>
      <c r="J66" s="120" t="n">
        <v>0</v>
      </c>
      <c r="K66" s="120" t="n">
        <v>0</v>
      </c>
      <c r="L66" s="110" t="n">
        <v>0</v>
      </c>
      <c r="M66" s="120" t="n">
        <v>0</v>
      </c>
      <c r="N66" s="121" t="n">
        <v>0</v>
      </c>
    </row>
    <row r="68" customFormat="false" ht="16.5" hidden="false" customHeight="false" outlineLevel="0" collapsed="false">
      <c r="A68" s="5" t="n">
        <v>1993</v>
      </c>
      <c r="B68" s="79"/>
      <c r="C68" s="77"/>
      <c r="D68" s="77"/>
      <c r="E68" s="77"/>
      <c r="F68" s="77"/>
      <c r="G68" s="76"/>
      <c r="H68" s="77"/>
      <c r="I68" s="77"/>
      <c r="J68" s="77"/>
    </row>
    <row r="69" customFormat="false" ht="31.5" hidden="false" customHeight="true" outlineLevel="0" collapsed="false">
      <c r="A69" s="80"/>
      <c r="B69" s="81" t="s">
        <v>38</v>
      </c>
      <c r="C69" s="81"/>
      <c r="D69" s="82" t="s">
        <v>4</v>
      </c>
      <c r="E69" s="82" t="s">
        <v>39</v>
      </c>
      <c r="F69" s="82"/>
      <c r="G69" s="82"/>
      <c r="H69" s="82"/>
      <c r="I69" s="82"/>
      <c r="J69" s="83" t="s">
        <v>6</v>
      </c>
      <c r="K69" s="83"/>
      <c r="L69" s="83"/>
      <c r="M69" s="83"/>
      <c r="N69" s="83"/>
    </row>
    <row r="70" customFormat="false" ht="12.75" hidden="false" customHeight="true" outlineLevel="0" collapsed="false">
      <c r="B70" s="84" t="s">
        <v>7</v>
      </c>
      <c r="C70" s="85" t="s">
        <v>40</v>
      </c>
      <c r="D70" s="86" t="s">
        <v>41</v>
      </c>
      <c r="E70" s="87" t="s">
        <v>42</v>
      </c>
      <c r="F70" s="87"/>
      <c r="G70" s="87"/>
      <c r="H70" s="88" t="s">
        <v>43</v>
      </c>
      <c r="I70" s="89" t="s">
        <v>44</v>
      </c>
      <c r="J70" s="90" t="s">
        <v>45</v>
      </c>
      <c r="K70" s="90"/>
      <c r="L70" s="90"/>
      <c r="M70" s="88" t="s">
        <v>46</v>
      </c>
      <c r="N70" s="91" t="s">
        <v>47</v>
      </c>
    </row>
    <row r="71" customFormat="false" ht="24.75" hidden="false" customHeight="true" outlineLevel="0" collapsed="false">
      <c r="B71" s="84"/>
      <c r="C71" s="85"/>
      <c r="D71" s="86"/>
      <c r="E71" s="87"/>
      <c r="F71" s="87"/>
      <c r="G71" s="87"/>
      <c r="H71" s="88"/>
      <c r="I71" s="89"/>
      <c r="J71" s="90"/>
      <c r="K71" s="90"/>
      <c r="L71" s="90"/>
      <c r="M71" s="88"/>
      <c r="N71" s="91"/>
    </row>
    <row r="72" customFormat="false" ht="29.25" hidden="false" customHeight="true" outlineLevel="0" collapsed="false">
      <c r="B72" s="84"/>
      <c r="C72" s="85"/>
      <c r="D72" s="86"/>
      <c r="E72" s="87" t="s">
        <v>16</v>
      </c>
      <c r="F72" s="92" t="s">
        <v>17</v>
      </c>
      <c r="G72" s="92" t="s">
        <v>18</v>
      </c>
      <c r="H72" s="88"/>
      <c r="I72" s="89"/>
      <c r="J72" s="90" t="s">
        <v>19</v>
      </c>
      <c r="K72" s="88" t="s">
        <v>17</v>
      </c>
      <c r="L72" s="88" t="s">
        <v>18</v>
      </c>
      <c r="M72" s="88"/>
      <c r="N72" s="91"/>
    </row>
    <row r="73" customFormat="false" ht="16.5" hidden="false" customHeight="true" outlineLevel="0" collapsed="false">
      <c r="B73" s="84"/>
      <c r="C73" s="85"/>
      <c r="D73" s="86"/>
      <c r="E73" s="93" t="s">
        <v>20</v>
      </c>
      <c r="F73" s="93"/>
      <c r="G73" s="93"/>
      <c r="H73" s="93"/>
      <c r="I73" s="93"/>
      <c r="J73" s="94" t="s">
        <v>21</v>
      </c>
      <c r="K73" s="94"/>
      <c r="L73" s="94"/>
      <c r="M73" s="94"/>
      <c r="N73" s="94"/>
    </row>
    <row r="74" customFormat="false" ht="17.25" hidden="false" customHeight="false" outlineLevel="0" collapsed="false">
      <c r="B74" s="95" t="s">
        <v>22</v>
      </c>
      <c r="C74" s="96"/>
      <c r="D74" s="97" t="n">
        <v>0</v>
      </c>
      <c r="E74" s="98" t="n">
        <v>0</v>
      </c>
      <c r="F74" s="99" t="n">
        <v>0</v>
      </c>
      <c r="G74" s="99" t="n">
        <v>0</v>
      </c>
      <c r="H74" s="100" t="n">
        <v>0</v>
      </c>
      <c r="I74" s="101" t="n">
        <v>0</v>
      </c>
      <c r="J74" s="102" t="n">
        <v>0</v>
      </c>
      <c r="K74" s="103" t="n">
        <v>0</v>
      </c>
      <c r="L74" s="103" t="n">
        <v>0</v>
      </c>
      <c r="M74" s="104" t="n">
        <v>0</v>
      </c>
      <c r="N74" s="105" t="n">
        <v>0</v>
      </c>
    </row>
    <row r="75" customFormat="false" ht="18.75" hidden="false" customHeight="false" outlineLevel="0" collapsed="false">
      <c r="B75" s="106" t="s">
        <v>48</v>
      </c>
      <c r="C75" s="107"/>
      <c r="D75" s="108" t="n">
        <v>0</v>
      </c>
      <c r="E75" s="109" t="n">
        <v>0</v>
      </c>
      <c r="F75" s="110" t="n">
        <v>0</v>
      </c>
      <c r="G75" s="110" t="n">
        <v>0</v>
      </c>
      <c r="H75" s="110" t="n">
        <v>0</v>
      </c>
      <c r="I75" s="111" t="n">
        <v>0</v>
      </c>
      <c r="J75" s="112" t="n">
        <v>0</v>
      </c>
      <c r="K75" s="113" t="n">
        <v>0</v>
      </c>
      <c r="L75" s="110" t="n">
        <v>0</v>
      </c>
      <c r="M75" s="113" t="n">
        <v>0</v>
      </c>
      <c r="N75" s="114" t="n">
        <v>0</v>
      </c>
    </row>
    <row r="76" customFormat="false" ht="15.75" hidden="false" customHeight="false" outlineLevel="0" collapsed="false">
      <c r="B76" s="115"/>
      <c r="C76" s="116" t="n">
        <v>0</v>
      </c>
      <c r="D76" s="117" t="n">
        <v>0</v>
      </c>
      <c r="E76" s="118" t="n">
        <v>0</v>
      </c>
      <c r="F76" s="110" t="n">
        <v>0</v>
      </c>
      <c r="G76" s="110" t="n">
        <v>0</v>
      </c>
      <c r="H76" s="110" t="n">
        <v>0</v>
      </c>
      <c r="I76" s="119" t="n">
        <v>0</v>
      </c>
      <c r="J76" s="120" t="n">
        <v>0</v>
      </c>
      <c r="K76" s="120" t="n">
        <v>0</v>
      </c>
      <c r="L76" s="110" t="n">
        <v>0</v>
      </c>
      <c r="M76" s="120" t="n">
        <v>0</v>
      </c>
      <c r="N76" s="121" t="n">
        <v>0</v>
      </c>
    </row>
    <row r="77" customFormat="false" ht="18.75" hidden="false" customHeight="false" outlineLevel="0" collapsed="false">
      <c r="B77" s="122" t="s">
        <v>49</v>
      </c>
      <c r="C77" s="123"/>
      <c r="D77" s="124" t="n">
        <v>0</v>
      </c>
      <c r="E77" s="118" t="n">
        <v>0</v>
      </c>
      <c r="F77" s="125" t="n">
        <v>0</v>
      </c>
      <c r="G77" s="125" t="n">
        <v>0</v>
      </c>
      <c r="H77" s="110" t="n">
        <v>0</v>
      </c>
      <c r="I77" s="119" t="n">
        <v>0</v>
      </c>
      <c r="J77" s="126" t="n">
        <v>0</v>
      </c>
      <c r="K77" s="127" t="n">
        <v>0</v>
      </c>
      <c r="L77" s="125" t="n">
        <v>0</v>
      </c>
      <c r="M77" s="128" t="n">
        <v>0</v>
      </c>
      <c r="N77" s="129" t="n">
        <v>0</v>
      </c>
    </row>
    <row r="78" customFormat="false" ht="31.5" hidden="false" customHeight="false" outlineLevel="0" collapsed="false">
      <c r="B78" s="130" t="s">
        <v>30</v>
      </c>
      <c r="C78" s="131"/>
      <c r="D78" s="132" t="n">
        <v>0</v>
      </c>
      <c r="E78" s="118" t="n">
        <v>0</v>
      </c>
      <c r="F78" s="125" t="n">
        <v>0</v>
      </c>
      <c r="G78" s="125" t="n">
        <v>0</v>
      </c>
      <c r="H78" s="110" t="n">
        <v>0</v>
      </c>
      <c r="I78" s="119" t="n">
        <v>0</v>
      </c>
      <c r="J78" s="133" t="n">
        <v>0</v>
      </c>
      <c r="K78" s="134" t="n">
        <v>0</v>
      </c>
      <c r="L78" s="125" t="n">
        <v>0</v>
      </c>
      <c r="M78" s="135" t="n">
        <v>0</v>
      </c>
      <c r="N78" s="136" t="n">
        <v>0</v>
      </c>
    </row>
    <row r="79" customFormat="false" ht="15.75" hidden="false" customHeight="false" outlineLevel="0" collapsed="false">
      <c r="B79" s="137"/>
      <c r="C79" s="116"/>
      <c r="D79" s="117" t="n">
        <v>0</v>
      </c>
      <c r="E79" s="118" t="n">
        <v>0</v>
      </c>
      <c r="F79" s="125" t="n">
        <v>0</v>
      </c>
      <c r="G79" s="125" t="n">
        <v>0</v>
      </c>
      <c r="H79" s="110" t="n">
        <v>0</v>
      </c>
      <c r="I79" s="119" t="n">
        <v>0</v>
      </c>
      <c r="J79" s="120" t="n">
        <v>0</v>
      </c>
      <c r="K79" s="140" t="n">
        <v>0</v>
      </c>
      <c r="L79" s="125" t="n">
        <v>0</v>
      </c>
      <c r="M79" s="120" t="n">
        <v>0</v>
      </c>
      <c r="N79" s="121" t="n">
        <v>0</v>
      </c>
    </row>
    <row r="80" customFormat="false" ht="15.75" hidden="false" customHeight="false" outlineLevel="0" collapsed="false">
      <c r="B80" s="130" t="s">
        <v>32</v>
      </c>
      <c r="C80" s="131"/>
      <c r="D80" s="141" t="n">
        <v>0</v>
      </c>
      <c r="E80" s="118" t="n">
        <v>0</v>
      </c>
      <c r="F80" s="110" t="n">
        <v>0</v>
      </c>
      <c r="G80" s="110" t="n">
        <v>0</v>
      </c>
      <c r="H80" s="110" t="n">
        <v>0</v>
      </c>
      <c r="I80" s="119" t="n">
        <v>0</v>
      </c>
      <c r="J80" s="133" t="n">
        <v>0</v>
      </c>
      <c r="K80" s="135" t="n">
        <v>0</v>
      </c>
      <c r="L80" s="110" t="n">
        <v>0</v>
      </c>
      <c r="M80" s="135" t="n">
        <v>0</v>
      </c>
      <c r="N80" s="136" t="n">
        <v>0</v>
      </c>
    </row>
    <row r="81" customFormat="false" ht="15.75" hidden="false" customHeight="false" outlineLevel="0" collapsed="false">
      <c r="B81" s="142"/>
      <c r="C81" s="116"/>
      <c r="D81" s="117" t="n">
        <v>0</v>
      </c>
      <c r="E81" s="118" t="n">
        <v>0</v>
      </c>
      <c r="F81" s="110" t="n">
        <v>0</v>
      </c>
      <c r="G81" s="110" t="n">
        <v>0</v>
      </c>
      <c r="H81" s="110" t="n">
        <v>0</v>
      </c>
      <c r="I81" s="119" t="n">
        <v>0</v>
      </c>
      <c r="J81" s="120" t="n">
        <v>0</v>
      </c>
      <c r="K81" s="120" t="n">
        <v>0</v>
      </c>
      <c r="L81" s="110" t="n">
        <v>0</v>
      </c>
      <c r="M81" s="120" t="n">
        <v>0</v>
      </c>
      <c r="N81" s="121" t="n">
        <v>0</v>
      </c>
    </row>
    <row r="82" customFormat="false" ht="15.75" hidden="false" customHeight="false" outlineLevel="0" collapsed="false">
      <c r="B82" s="130" t="s">
        <v>33</v>
      </c>
      <c r="C82" s="131"/>
      <c r="D82" s="141" t="n">
        <v>0</v>
      </c>
      <c r="E82" s="118" t="n">
        <v>0</v>
      </c>
      <c r="F82" s="110" t="n">
        <v>0</v>
      </c>
      <c r="G82" s="110" t="n">
        <v>0</v>
      </c>
      <c r="H82" s="110" t="n">
        <v>0</v>
      </c>
      <c r="I82" s="119" t="n">
        <v>0</v>
      </c>
      <c r="J82" s="133" t="n">
        <v>0</v>
      </c>
      <c r="K82" s="135" t="n">
        <v>0</v>
      </c>
      <c r="L82" s="110" t="n">
        <v>0</v>
      </c>
      <c r="M82" s="135" t="n">
        <v>0</v>
      </c>
      <c r="N82" s="136" t="n">
        <v>0</v>
      </c>
    </row>
    <row r="83" customFormat="false" ht="15.75" hidden="false" customHeight="false" outlineLevel="0" collapsed="false">
      <c r="B83" s="142"/>
      <c r="C83" s="116"/>
      <c r="D83" s="117" t="n">
        <v>0</v>
      </c>
      <c r="E83" s="118" t="n">
        <v>0</v>
      </c>
      <c r="F83" s="110" t="n">
        <v>0</v>
      </c>
      <c r="G83" s="110" t="n">
        <v>0</v>
      </c>
      <c r="H83" s="110" t="n">
        <v>0</v>
      </c>
      <c r="I83" s="119" t="n">
        <v>0</v>
      </c>
      <c r="J83" s="120" t="n">
        <v>0</v>
      </c>
      <c r="K83" s="120" t="n">
        <v>0</v>
      </c>
      <c r="L83" s="110" t="n">
        <v>0</v>
      </c>
      <c r="M83" s="120" t="n">
        <v>0</v>
      </c>
      <c r="N83" s="121" t="n">
        <v>0</v>
      </c>
    </row>
    <row r="84" customFormat="false" ht="15.75" hidden="false" customHeight="false" outlineLevel="0" collapsed="false">
      <c r="B84" s="130" t="s">
        <v>34</v>
      </c>
      <c r="C84" s="131"/>
      <c r="D84" s="141" t="n">
        <v>0</v>
      </c>
      <c r="E84" s="118" t="n">
        <v>0</v>
      </c>
      <c r="F84" s="125" t="n">
        <v>0</v>
      </c>
      <c r="G84" s="125" t="n">
        <v>0</v>
      </c>
      <c r="H84" s="125" t="n">
        <v>0</v>
      </c>
      <c r="I84" s="111" t="n">
        <v>0</v>
      </c>
      <c r="J84" s="133" t="n">
        <v>0</v>
      </c>
      <c r="K84" s="135" t="n">
        <v>0</v>
      </c>
      <c r="L84" s="125" t="n">
        <v>0</v>
      </c>
      <c r="M84" s="135" t="n">
        <v>0</v>
      </c>
      <c r="N84" s="136" t="n">
        <v>0</v>
      </c>
    </row>
    <row r="85" customFormat="false" ht="15.75" hidden="false" customHeight="false" outlineLevel="0" collapsed="false">
      <c r="B85" s="142"/>
      <c r="C85" s="116"/>
      <c r="D85" s="117" t="n">
        <v>0</v>
      </c>
      <c r="E85" s="118" t="n">
        <v>0</v>
      </c>
      <c r="F85" s="110" t="n">
        <v>0</v>
      </c>
      <c r="G85" s="110" t="n">
        <v>0</v>
      </c>
      <c r="H85" s="110" t="n">
        <v>0</v>
      </c>
      <c r="I85" s="119" t="n">
        <v>0</v>
      </c>
      <c r="J85" s="120" t="n">
        <v>0</v>
      </c>
      <c r="K85" s="120" t="n">
        <v>0</v>
      </c>
      <c r="L85" s="110" t="n">
        <v>0</v>
      </c>
      <c r="M85" s="120" t="n">
        <v>0</v>
      </c>
      <c r="N85" s="121" t="n">
        <v>0</v>
      </c>
    </row>
    <row r="86" customFormat="false" ht="15.75" hidden="false" customHeight="false" outlineLevel="0" collapsed="false">
      <c r="B86" s="130" t="s">
        <v>35</v>
      </c>
      <c r="C86" s="131"/>
      <c r="D86" s="141" t="n">
        <v>0</v>
      </c>
      <c r="E86" s="118" t="n">
        <v>0</v>
      </c>
      <c r="F86" s="110" t="n">
        <v>0</v>
      </c>
      <c r="G86" s="110" t="n">
        <v>0</v>
      </c>
      <c r="H86" s="110" t="n">
        <v>0</v>
      </c>
      <c r="I86" s="119" t="n">
        <v>0</v>
      </c>
      <c r="J86" s="133" t="n">
        <v>0</v>
      </c>
      <c r="K86" s="135" t="n">
        <v>0</v>
      </c>
      <c r="L86" s="110" t="n">
        <v>0</v>
      </c>
      <c r="M86" s="135" t="n">
        <v>0</v>
      </c>
      <c r="N86" s="136" t="n">
        <v>0</v>
      </c>
    </row>
    <row r="87" customFormat="false" ht="12.75" hidden="false" customHeight="false" outlineLevel="0" collapsed="false">
      <c r="B87" s="143"/>
      <c r="C87" s="116"/>
      <c r="D87" s="117" t="n">
        <v>0</v>
      </c>
      <c r="E87" s="144" t="n">
        <v>0</v>
      </c>
      <c r="F87" s="110" t="n">
        <v>0</v>
      </c>
      <c r="G87" s="110" t="n">
        <v>0</v>
      </c>
      <c r="H87" s="110" t="n">
        <v>0</v>
      </c>
      <c r="I87" s="119" t="n">
        <v>0</v>
      </c>
      <c r="J87" s="120" t="n">
        <v>0</v>
      </c>
      <c r="K87" s="120" t="n">
        <v>0</v>
      </c>
      <c r="L87" s="110" t="n">
        <v>0</v>
      </c>
      <c r="M87" s="120" t="n">
        <v>0</v>
      </c>
      <c r="N87" s="121" t="n">
        <v>0</v>
      </c>
    </row>
    <row r="89" customFormat="false" ht="16.5" hidden="false" customHeight="false" outlineLevel="0" collapsed="false">
      <c r="A89" s="5" t="n">
        <v>1994</v>
      </c>
      <c r="B89" s="79"/>
      <c r="C89" s="77"/>
      <c r="D89" s="77"/>
      <c r="E89" s="77"/>
      <c r="F89" s="77"/>
      <c r="G89" s="76"/>
      <c r="H89" s="77"/>
      <c r="I89" s="77"/>
      <c r="J89" s="77"/>
    </row>
    <row r="90" customFormat="false" ht="31.5" hidden="false" customHeight="true" outlineLevel="0" collapsed="false">
      <c r="A90" s="80"/>
      <c r="B90" s="81" t="s">
        <v>38</v>
      </c>
      <c r="C90" s="81"/>
      <c r="D90" s="82" t="s">
        <v>4</v>
      </c>
      <c r="E90" s="82" t="s">
        <v>39</v>
      </c>
      <c r="F90" s="82"/>
      <c r="G90" s="82"/>
      <c r="H90" s="82"/>
      <c r="I90" s="82"/>
      <c r="J90" s="83" t="s">
        <v>6</v>
      </c>
      <c r="K90" s="83"/>
      <c r="L90" s="83"/>
      <c r="M90" s="83"/>
      <c r="N90" s="83"/>
    </row>
    <row r="91" customFormat="false" ht="12.75" hidden="false" customHeight="true" outlineLevel="0" collapsed="false">
      <c r="B91" s="84" t="s">
        <v>7</v>
      </c>
      <c r="C91" s="85" t="s">
        <v>40</v>
      </c>
      <c r="D91" s="86" t="s">
        <v>41</v>
      </c>
      <c r="E91" s="87" t="s">
        <v>42</v>
      </c>
      <c r="F91" s="87"/>
      <c r="G91" s="87"/>
      <c r="H91" s="88" t="s">
        <v>43</v>
      </c>
      <c r="I91" s="89" t="s">
        <v>44</v>
      </c>
      <c r="J91" s="90" t="s">
        <v>45</v>
      </c>
      <c r="K91" s="90"/>
      <c r="L91" s="90"/>
      <c r="M91" s="88" t="s">
        <v>46</v>
      </c>
      <c r="N91" s="91" t="s">
        <v>47</v>
      </c>
    </row>
    <row r="92" customFormat="false" ht="24.75" hidden="false" customHeight="true" outlineLevel="0" collapsed="false">
      <c r="B92" s="84"/>
      <c r="C92" s="85"/>
      <c r="D92" s="86"/>
      <c r="E92" s="87"/>
      <c r="F92" s="87"/>
      <c r="G92" s="87"/>
      <c r="H92" s="88"/>
      <c r="I92" s="89"/>
      <c r="J92" s="90"/>
      <c r="K92" s="90"/>
      <c r="L92" s="90"/>
      <c r="M92" s="88"/>
      <c r="N92" s="91"/>
    </row>
    <row r="93" customFormat="false" ht="29.25" hidden="false" customHeight="true" outlineLevel="0" collapsed="false">
      <c r="B93" s="84"/>
      <c r="C93" s="85"/>
      <c r="D93" s="86"/>
      <c r="E93" s="87" t="s">
        <v>16</v>
      </c>
      <c r="F93" s="92" t="s">
        <v>17</v>
      </c>
      <c r="G93" s="92" t="s">
        <v>18</v>
      </c>
      <c r="H93" s="88"/>
      <c r="I93" s="89"/>
      <c r="J93" s="90" t="s">
        <v>19</v>
      </c>
      <c r="K93" s="88" t="s">
        <v>17</v>
      </c>
      <c r="L93" s="88" t="s">
        <v>18</v>
      </c>
      <c r="M93" s="88"/>
      <c r="N93" s="91"/>
    </row>
    <row r="94" customFormat="false" ht="16.5" hidden="false" customHeight="true" outlineLevel="0" collapsed="false">
      <c r="B94" s="84"/>
      <c r="C94" s="85"/>
      <c r="D94" s="86"/>
      <c r="E94" s="93" t="s">
        <v>20</v>
      </c>
      <c r="F94" s="93"/>
      <c r="G94" s="93"/>
      <c r="H94" s="93"/>
      <c r="I94" s="93"/>
      <c r="J94" s="94" t="s">
        <v>21</v>
      </c>
      <c r="K94" s="94"/>
      <c r="L94" s="94"/>
      <c r="M94" s="94"/>
      <c r="N94" s="94"/>
    </row>
    <row r="95" customFormat="false" ht="17.25" hidden="false" customHeight="false" outlineLevel="0" collapsed="false">
      <c r="B95" s="95" t="s">
        <v>22</v>
      </c>
      <c r="C95" s="96"/>
      <c r="D95" s="97" t="n">
        <v>0</v>
      </c>
      <c r="E95" s="98" t="n">
        <v>0</v>
      </c>
      <c r="F95" s="99" t="n">
        <v>0</v>
      </c>
      <c r="G95" s="99" t="n">
        <v>0</v>
      </c>
      <c r="H95" s="100" t="n">
        <v>0</v>
      </c>
      <c r="I95" s="101" t="n">
        <v>0</v>
      </c>
      <c r="J95" s="102" t="n">
        <v>0</v>
      </c>
      <c r="K95" s="103" t="n">
        <v>0</v>
      </c>
      <c r="L95" s="103" t="n">
        <v>0</v>
      </c>
      <c r="M95" s="104" t="n">
        <v>0</v>
      </c>
      <c r="N95" s="105" t="n">
        <v>0</v>
      </c>
    </row>
    <row r="96" customFormat="false" ht="18.75" hidden="false" customHeight="false" outlineLevel="0" collapsed="false">
      <c r="B96" s="106" t="s">
        <v>48</v>
      </c>
      <c r="C96" s="107"/>
      <c r="D96" s="108" t="n">
        <v>0</v>
      </c>
      <c r="E96" s="109" t="n">
        <v>0</v>
      </c>
      <c r="F96" s="110" t="n">
        <v>0</v>
      </c>
      <c r="G96" s="110" t="n">
        <v>0</v>
      </c>
      <c r="H96" s="110" t="n">
        <v>0</v>
      </c>
      <c r="I96" s="111" t="n">
        <v>0</v>
      </c>
      <c r="J96" s="112" t="n">
        <v>0</v>
      </c>
      <c r="K96" s="113" t="n">
        <v>0</v>
      </c>
      <c r="L96" s="110" t="n">
        <v>0</v>
      </c>
      <c r="M96" s="113" t="n">
        <v>0</v>
      </c>
      <c r="N96" s="114" t="n">
        <v>0</v>
      </c>
    </row>
    <row r="97" customFormat="false" ht="15.75" hidden="false" customHeight="false" outlineLevel="0" collapsed="false">
      <c r="B97" s="115"/>
      <c r="C97" s="116" t="n">
        <v>0</v>
      </c>
      <c r="D97" s="117" t="n">
        <v>0</v>
      </c>
      <c r="E97" s="118" t="n">
        <v>0</v>
      </c>
      <c r="F97" s="110" t="n">
        <v>0</v>
      </c>
      <c r="G97" s="110" t="n">
        <v>0</v>
      </c>
      <c r="H97" s="110" t="n">
        <v>0</v>
      </c>
      <c r="I97" s="119" t="n">
        <v>0</v>
      </c>
      <c r="J97" s="120" t="n">
        <v>0</v>
      </c>
      <c r="K97" s="120" t="n">
        <v>0</v>
      </c>
      <c r="L97" s="110" t="n">
        <v>0</v>
      </c>
      <c r="M97" s="120" t="n">
        <v>0</v>
      </c>
      <c r="N97" s="121" t="n">
        <v>0</v>
      </c>
    </row>
    <row r="98" customFormat="false" ht="18.75" hidden="false" customHeight="false" outlineLevel="0" collapsed="false">
      <c r="B98" s="122" t="s">
        <v>49</v>
      </c>
      <c r="C98" s="123"/>
      <c r="D98" s="124" t="n">
        <v>0</v>
      </c>
      <c r="E98" s="118" t="n">
        <v>0</v>
      </c>
      <c r="F98" s="125" t="n">
        <v>0</v>
      </c>
      <c r="G98" s="125" t="n">
        <v>0</v>
      </c>
      <c r="H98" s="110" t="n">
        <v>0</v>
      </c>
      <c r="I98" s="119" t="n">
        <v>0</v>
      </c>
      <c r="J98" s="126" t="n">
        <v>0</v>
      </c>
      <c r="K98" s="127" t="n">
        <v>0</v>
      </c>
      <c r="L98" s="125" t="n">
        <v>0</v>
      </c>
      <c r="M98" s="128" t="n">
        <v>0</v>
      </c>
      <c r="N98" s="129" t="n">
        <v>0</v>
      </c>
    </row>
    <row r="99" customFormat="false" ht="31.5" hidden="false" customHeight="false" outlineLevel="0" collapsed="false">
      <c r="B99" s="130" t="s">
        <v>30</v>
      </c>
      <c r="C99" s="131"/>
      <c r="D99" s="132" t="n">
        <v>0</v>
      </c>
      <c r="E99" s="118" t="n">
        <v>0</v>
      </c>
      <c r="F99" s="125" t="n">
        <v>0</v>
      </c>
      <c r="G99" s="125" t="n">
        <v>0</v>
      </c>
      <c r="H99" s="110" t="n">
        <v>0</v>
      </c>
      <c r="I99" s="119" t="n">
        <v>0</v>
      </c>
      <c r="J99" s="133" t="n">
        <v>0</v>
      </c>
      <c r="K99" s="134" t="n">
        <v>0</v>
      </c>
      <c r="L99" s="125" t="n">
        <v>0</v>
      </c>
      <c r="M99" s="135" t="n">
        <v>0</v>
      </c>
      <c r="N99" s="136" t="n">
        <v>0</v>
      </c>
    </row>
    <row r="100" customFormat="false" ht="15.75" hidden="false" customHeight="false" outlineLevel="0" collapsed="false">
      <c r="B100" s="137"/>
      <c r="C100" s="116"/>
      <c r="D100" s="117" t="n">
        <v>0</v>
      </c>
      <c r="E100" s="118" t="n">
        <v>0</v>
      </c>
      <c r="F100" s="125" t="n">
        <v>0</v>
      </c>
      <c r="G100" s="125" t="n">
        <v>0</v>
      </c>
      <c r="H100" s="110" t="n">
        <v>0</v>
      </c>
      <c r="I100" s="119" t="n">
        <v>0</v>
      </c>
      <c r="J100" s="120" t="n">
        <v>0</v>
      </c>
      <c r="K100" s="140" t="n">
        <v>0</v>
      </c>
      <c r="L100" s="125" t="n">
        <v>0</v>
      </c>
      <c r="M100" s="120" t="n">
        <v>0</v>
      </c>
      <c r="N100" s="121" t="n">
        <v>0</v>
      </c>
    </row>
    <row r="101" customFormat="false" ht="15.75" hidden="false" customHeight="false" outlineLevel="0" collapsed="false">
      <c r="B101" s="130" t="s">
        <v>32</v>
      </c>
      <c r="C101" s="131"/>
      <c r="D101" s="141" t="n">
        <v>0</v>
      </c>
      <c r="E101" s="118" t="n">
        <v>0</v>
      </c>
      <c r="F101" s="110" t="n">
        <v>0</v>
      </c>
      <c r="G101" s="110" t="n">
        <v>0</v>
      </c>
      <c r="H101" s="110" t="n">
        <v>0</v>
      </c>
      <c r="I101" s="119" t="n">
        <v>0</v>
      </c>
      <c r="J101" s="133" t="n">
        <v>0</v>
      </c>
      <c r="K101" s="135" t="n">
        <v>0</v>
      </c>
      <c r="L101" s="110" t="n">
        <v>0</v>
      </c>
      <c r="M101" s="135" t="n">
        <v>0</v>
      </c>
      <c r="N101" s="136" t="n">
        <v>0</v>
      </c>
    </row>
    <row r="102" customFormat="false" ht="15.75" hidden="false" customHeight="false" outlineLevel="0" collapsed="false">
      <c r="B102" s="142"/>
      <c r="C102" s="116"/>
      <c r="D102" s="117" t="n">
        <v>0</v>
      </c>
      <c r="E102" s="118" t="n">
        <v>0</v>
      </c>
      <c r="F102" s="110" t="n">
        <v>0</v>
      </c>
      <c r="G102" s="110" t="n">
        <v>0</v>
      </c>
      <c r="H102" s="110" t="n">
        <v>0</v>
      </c>
      <c r="I102" s="119" t="n">
        <v>0</v>
      </c>
      <c r="J102" s="120" t="n">
        <v>0</v>
      </c>
      <c r="K102" s="120" t="n">
        <v>0</v>
      </c>
      <c r="L102" s="110" t="n">
        <v>0</v>
      </c>
      <c r="M102" s="120" t="n">
        <v>0</v>
      </c>
      <c r="N102" s="121" t="n">
        <v>0</v>
      </c>
    </row>
    <row r="103" customFormat="false" ht="15.75" hidden="false" customHeight="false" outlineLevel="0" collapsed="false">
      <c r="B103" s="130" t="s">
        <v>33</v>
      </c>
      <c r="C103" s="131"/>
      <c r="D103" s="141" t="n">
        <v>0</v>
      </c>
      <c r="E103" s="118" t="n">
        <v>0</v>
      </c>
      <c r="F103" s="110" t="n">
        <v>0</v>
      </c>
      <c r="G103" s="110" t="n">
        <v>0</v>
      </c>
      <c r="H103" s="110" t="n">
        <v>0</v>
      </c>
      <c r="I103" s="119" t="n">
        <v>0</v>
      </c>
      <c r="J103" s="133" t="n">
        <v>0</v>
      </c>
      <c r="K103" s="135" t="n">
        <v>0</v>
      </c>
      <c r="L103" s="110" t="n">
        <v>0</v>
      </c>
      <c r="M103" s="135" t="n">
        <v>0</v>
      </c>
      <c r="N103" s="136" t="n">
        <v>0</v>
      </c>
    </row>
    <row r="104" customFormat="false" ht="15.75" hidden="false" customHeight="false" outlineLevel="0" collapsed="false">
      <c r="B104" s="142"/>
      <c r="C104" s="116"/>
      <c r="D104" s="117" t="n">
        <v>0</v>
      </c>
      <c r="E104" s="118" t="n">
        <v>0</v>
      </c>
      <c r="F104" s="110" t="n">
        <v>0</v>
      </c>
      <c r="G104" s="110" t="n">
        <v>0</v>
      </c>
      <c r="H104" s="110" t="n">
        <v>0</v>
      </c>
      <c r="I104" s="119" t="n">
        <v>0</v>
      </c>
      <c r="J104" s="120" t="n">
        <v>0</v>
      </c>
      <c r="K104" s="120" t="n">
        <v>0</v>
      </c>
      <c r="L104" s="110" t="n">
        <v>0</v>
      </c>
      <c r="M104" s="120" t="n">
        <v>0</v>
      </c>
      <c r="N104" s="121" t="n">
        <v>0</v>
      </c>
    </row>
    <row r="105" customFormat="false" ht="15.75" hidden="false" customHeight="false" outlineLevel="0" collapsed="false">
      <c r="B105" s="130" t="s">
        <v>34</v>
      </c>
      <c r="C105" s="131"/>
      <c r="D105" s="141" t="n">
        <v>0</v>
      </c>
      <c r="E105" s="118" t="n">
        <v>0</v>
      </c>
      <c r="F105" s="125" t="n">
        <v>0</v>
      </c>
      <c r="G105" s="125" t="n">
        <v>0</v>
      </c>
      <c r="H105" s="125" t="n">
        <v>0</v>
      </c>
      <c r="I105" s="111" t="n">
        <v>0</v>
      </c>
      <c r="J105" s="133" t="n">
        <v>0</v>
      </c>
      <c r="K105" s="135" t="n">
        <v>0</v>
      </c>
      <c r="L105" s="125" t="n">
        <v>0</v>
      </c>
      <c r="M105" s="135" t="n">
        <v>0</v>
      </c>
      <c r="N105" s="136" t="n">
        <v>0</v>
      </c>
    </row>
    <row r="106" customFormat="false" ht="15.75" hidden="false" customHeight="false" outlineLevel="0" collapsed="false">
      <c r="B106" s="142"/>
      <c r="C106" s="116"/>
      <c r="D106" s="117" t="n">
        <v>0</v>
      </c>
      <c r="E106" s="118" t="n">
        <v>0</v>
      </c>
      <c r="F106" s="110" t="n">
        <v>0</v>
      </c>
      <c r="G106" s="110" t="n">
        <v>0</v>
      </c>
      <c r="H106" s="110" t="n">
        <v>0</v>
      </c>
      <c r="I106" s="119" t="n">
        <v>0</v>
      </c>
      <c r="J106" s="120" t="n">
        <v>0</v>
      </c>
      <c r="K106" s="120" t="n">
        <v>0</v>
      </c>
      <c r="L106" s="110" t="n">
        <v>0</v>
      </c>
      <c r="M106" s="120" t="n">
        <v>0</v>
      </c>
      <c r="N106" s="121" t="n">
        <v>0</v>
      </c>
    </row>
    <row r="107" customFormat="false" ht="15.75" hidden="false" customHeight="false" outlineLevel="0" collapsed="false">
      <c r="B107" s="130" t="s">
        <v>35</v>
      </c>
      <c r="C107" s="131"/>
      <c r="D107" s="141" t="n">
        <v>0</v>
      </c>
      <c r="E107" s="118" t="n">
        <v>0</v>
      </c>
      <c r="F107" s="110" t="n">
        <v>0</v>
      </c>
      <c r="G107" s="110" t="n">
        <v>0</v>
      </c>
      <c r="H107" s="110" t="n">
        <v>0</v>
      </c>
      <c r="I107" s="119" t="n">
        <v>0</v>
      </c>
      <c r="J107" s="133" t="n">
        <v>0</v>
      </c>
      <c r="K107" s="135" t="n">
        <v>0</v>
      </c>
      <c r="L107" s="110" t="n">
        <v>0</v>
      </c>
      <c r="M107" s="135" t="n">
        <v>0</v>
      </c>
      <c r="N107" s="136" t="n">
        <v>0</v>
      </c>
    </row>
    <row r="108" customFormat="false" ht="12.75" hidden="false" customHeight="false" outlineLevel="0" collapsed="false">
      <c r="B108" s="143"/>
      <c r="C108" s="116"/>
      <c r="D108" s="117" t="n">
        <v>0</v>
      </c>
      <c r="E108" s="144" t="n">
        <v>0</v>
      </c>
      <c r="F108" s="110" t="n">
        <v>0</v>
      </c>
      <c r="G108" s="110" t="n">
        <v>0</v>
      </c>
      <c r="H108" s="110" t="n">
        <v>0</v>
      </c>
      <c r="I108" s="119" t="n">
        <v>0</v>
      </c>
      <c r="J108" s="120" t="n">
        <v>0</v>
      </c>
      <c r="K108" s="120" t="n">
        <v>0</v>
      </c>
      <c r="L108" s="110" t="n">
        <v>0</v>
      </c>
      <c r="M108" s="120" t="n">
        <v>0</v>
      </c>
      <c r="N108" s="121" t="n">
        <v>0</v>
      </c>
    </row>
    <row r="110" customFormat="false" ht="16.5" hidden="false" customHeight="false" outlineLevel="0" collapsed="false">
      <c r="A110" s="5" t="n">
        <v>1995</v>
      </c>
      <c r="B110" s="79"/>
      <c r="C110" s="77"/>
      <c r="D110" s="77"/>
      <c r="E110" s="77"/>
      <c r="F110" s="77"/>
      <c r="G110" s="76"/>
      <c r="H110" s="77"/>
      <c r="I110" s="77"/>
      <c r="J110" s="77"/>
    </row>
    <row r="111" customFormat="false" ht="31.5" hidden="false" customHeight="true" outlineLevel="0" collapsed="false">
      <c r="A111" s="80"/>
      <c r="B111" s="81" t="s">
        <v>38</v>
      </c>
      <c r="C111" s="81"/>
      <c r="D111" s="82" t="s">
        <v>4</v>
      </c>
      <c r="E111" s="82" t="s">
        <v>39</v>
      </c>
      <c r="F111" s="82"/>
      <c r="G111" s="82"/>
      <c r="H111" s="82"/>
      <c r="I111" s="82"/>
      <c r="J111" s="83" t="s">
        <v>6</v>
      </c>
      <c r="K111" s="83"/>
      <c r="L111" s="83"/>
      <c r="M111" s="83"/>
      <c r="N111" s="83"/>
    </row>
    <row r="112" customFormat="false" ht="12.75" hidden="false" customHeight="true" outlineLevel="0" collapsed="false">
      <c r="B112" s="84" t="s">
        <v>7</v>
      </c>
      <c r="C112" s="85" t="s">
        <v>40</v>
      </c>
      <c r="D112" s="86" t="s">
        <v>41</v>
      </c>
      <c r="E112" s="87" t="s">
        <v>42</v>
      </c>
      <c r="F112" s="87"/>
      <c r="G112" s="87"/>
      <c r="H112" s="88" t="s">
        <v>43</v>
      </c>
      <c r="I112" s="89" t="s">
        <v>44</v>
      </c>
      <c r="J112" s="90" t="s">
        <v>45</v>
      </c>
      <c r="K112" s="90"/>
      <c r="L112" s="90"/>
      <c r="M112" s="88" t="s">
        <v>46</v>
      </c>
      <c r="N112" s="91" t="s">
        <v>47</v>
      </c>
    </row>
    <row r="113" customFormat="false" ht="24.75" hidden="false" customHeight="true" outlineLevel="0" collapsed="false">
      <c r="B113" s="84"/>
      <c r="C113" s="85"/>
      <c r="D113" s="86"/>
      <c r="E113" s="87"/>
      <c r="F113" s="87"/>
      <c r="G113" s="87"/>
      <c r="H113" s="88"/>
      <c r="I113" s="89"/>
      <c r="J113" s="90"/>
      <c r="K113" s="90"/>
      <c r="L113" s="90"/>
      <c r="M113" s="88"/>
      <c r="N113" s="91"/>
    </row>
    <row r="114" customFormat="false" ht="29.25" hidden="false" customHeight="true" outlineLevel="0" collapsed="false">
      <c r="B114" s="84"/>
      <c r="C114" s="85"/>
      <c r="D114" s="86"/>
      <c r="E114" s="87" t="s">
        <v>16</v>
      </c>
      <c r="F114" s="92" t="s">
        <v>17</v>
      </c>
      <c r="G114" s="92" t="s">
        <v>18</v>
      </c>
      <c r="H114" s="88"/>
      <c r="I114" s="89"/>
      <c r="J114" s="90" t="s">
        <v>19</v>
      </c>
      <c r="K114" s="88" t="s">
        <v>17</v>
      </c>
      <c r="L114" s="88" t="s">
        <v>18</v>
      </c>
      <c r="M114" s="88"/>
      <c r="N114" s="91"/>
    </row>
    <row r="115" customFormat="false" ht="16.5" hidden="false" customHeight="true" outlineLevel="0" collapsed="false">
      <c r="B115" s="84"/>
      <c r="C115" s="85"/>
      <c r="D115" s="86"/>
      <c r="E115" s="93" t="s">
        <v>20</v>
      </c>
      <c r="F115" s="93"/>
      <c r="G115" s="93"/>
      <c r="H115" s="93"/>
      <c r="I115" s="93"/>
      <c r="J115" s="94" t="s">
        <v>21</v>
      </c>
      <c r="K115" s="94"/>
      <c r="L115" s="94"/>
      <c r="M115" s="94"/>
      <c r="N115" s="94"/>
    </row>
    <row r="116" customFormat="false" ht="17.25" hidden="false" customHeight="false" outlineLevel="0" collapsed="false">
      <c r="B116" s="95" t="s">
        <v>22</v>
      </c>
      <c r="C116" s="96"/>
      <c r="D116" s="97" t="n">
        <v>0</v>
      </c>
      <c r="E116" s="98" t="n">
        <v>0</v>
      </c>
      <c r="F116" s="99" t="n">
        <v>0</v>
      </c>
      <c r="G116" s="99" t="n">
        <v>0</v>
      </c>
      <c r="H116" s="100" t="n">
        <v>0</v>
      </c>
      <c r="I116" s="101" t="n">
        <v>0</v>
      </c>
      <c r="J116" s="102" t="n">
        <v>0</v>
      </c>
      <c r="K116" s="103" t="n">
        <v>0</v>
      </c>
      <c r="L116" s="103" t="n">
        <v>0</v>
      </c>
      <c r="M116" s="104" t="n">
        <v>0</v>
      </c>
      <c r="N116" s="105" t="n">
        <v>0</v>
      </c>
    </row>
    <row r="117" customFormat="false" ht="18.75" hidden="false" customHeight="false" outlineLevel="0" collapsed="false">
      <c r="B117" s="106" t="s">
        <v>48</v>
      </c>
      <c r="C117" s="107"/>
      <c r="D117" s="108" t="n">
        <v>0</v>
      </c>
      <c r="E117" s="109" t="n">
        <v>0</v>
      </c>
      <c r="F117" s="110" t="n">
        <v>0</v>
      </c>
      <c r="G117" s="110" t="n">
        <v>0</v>
      </c>
      <c r="H117" s="110" t="n">
        <v>0</v>
      </c>
      <c r="I117" s="111" t="n">
        <v>0</v>
      </c>
      <c r="J117" s="112" t="n">
        <v>0</v>
      </c>
      <c r="K117" s="113" t="n">
        <v>0</v>
      </c>
      <c r="L117" s="110" t="n">
        <v>0</v>
      </c>
      <c r="M117" s="113" t="n">
        <v>0</v>
      </c>
      <c r="N117" s="114" t="n">
        <v>0</v>
      </c>
    </row>
    <row r="118" customFormat="false" ht="15.75" hidden="false" customHeight="false" outlineLevel="0" collapsed="false">
      <c r="B118" s="115"/>
      <c r="C118" s="116" t="n">
        <v>0</v>
      </c>
      <c r="D118" s="117" t="n">
        <v>0</v>
      </c>
      <c r="E118" s="118" t="n">
        <v>0</v>
      </c>
      <c r="F118" s="110" t="n">
        <v>0</v>
      </c>
      <c r="G118" s="110" t="n">
        <v>0</v>
      </c>
      <c r="H118" s="110" t="n">
        <v>0</v>
      </c>
      <c r="I118" s="119" t="n">
        <v>0</v>
      </c>
      <c r="J118" s="120" t="n">
        <v>0</v>
      </c>
      <c r="K118" s="120" t="n">
        <v>0</v>
      </c>
      <c r="L118" s="110" t="n">
        <v>0</v>
      </c>
      <c r="M118" s="120" t="n">
        <v>0</v>
      </c>
      <c r="N118" s="121" t="n">
        <v>0</v>
      </c>
    </row>
    <row r="119" customFormat="false" ht="18.75" hidden="false" customHeight="false" outlineLevel="0" collapsed="false">
      <c r="B119" s="122" t="s">
        <v>49</v>
      </c>
      <c r="C119" s="123"/>
      <c r="D119" s="124" t="n">
        <v>0</v>
      </c>
      <c r="E119" s="118" t="n">
        <v>0</v>
      </c>
      <c r="F119" s="125" t="n">
        <v>0</v>
      </c>
      <c r="G119" s="125" t="n">
        <v>0</v>
      </c>
      <c r="H119" s="110" t="n">
        <v>0</v>
      </c>
      <c r="I119" s="119" t="n">
        <v>0</v>
      </c>
      <c r="J119" s="126" t="n">
        <v>0</v>
      </c>
      <c r="K119" s="127" t="n">
        <v>0</v>
      </c>
      <c r="L119" s="125" t="n">
        <v>0</v>
      </c>
      <c r="M119" s="128" t="n">
        <v>0</v>
      </c>
      <c r="N119" s="129" t="n">
        <v>0</v>
      </c>
    </row>
    <row r="120" customFormat="false" ht="31.5" hidden="false" customHeight="false" outlineLevel="0" collapsed="false">
      <c r="B120" s="130" t="s">
        <v>30</v>
      </c>
      <c r="C120" s="131"/>
      <c r="D120" s="132" t="n">
        <v>0</v>
      </c>
      <c r="E120" s="118" t="n">
        <v>0</v>
      </c>
      <c r="F120" s="125" t="n">
        <v>0</v>
      </c>
      <c r="G120" s="125" t="n">
        <v>0</v>
      </c>
      <c r="H120" s="110" t="n">
        <v>0</v>
      </c>
      <c r="I120" s="119" t="n">
        <v>0</v>
      </c>
      <c r="J120" s="133" t="n">
        <v>0</v>
      </c>
      <c r="K120" s="134" t="n">
        <v>0</v>
      </c>
      <c r="L120" s="125" t="n">
        <v>0</v>
      </c>
      <c r="M120" s="135" t="n">
        <v>0</v>
      </c>
      <c r="N120" s="136" t="n">
        <v>0</v>
      </c>
    </row>
    <row r="121" customFormat="false" ht="15.75" hidden="false" customHeight="false" outlineLevel="0" collapsed="false">
      <c r="B121" s="137"/>
      <c r="C121" s="116"/>
      <c r="D121" s="117" t="n">
        <v>0</v>
      </c>
      <c r="E121" s="118" t="n">
        <v>0</v>
      </c>
      <c r="F121" s="125" t="n">
        <v>0</v>
      </c>
      <c r="G121" s="125" t="n">
        <v>0</v>
      </c>
      <c r="H121" s="110" t="n">
        <v>0</v>
      </c>
      <c r="I121" s="119" t="n">
        <v>0</v>
      </c>
      <c r="J121" s="120" t="n">
        <v>0</v>
      </c>
      <c r="K121" s="140" t="n">
        <v>0</v>
      </c>
      <c r="L121" s="125" t="n">
        <v>0</v>
      </c>
      <c r="M121" s="120" t="n">
        <v>0</v>
      </c>
      <c r="N121" s="121" t="n">
        <v>0</v>
      </c>
    </row>
    <row r="122" customFormat="false" ht="15.75" hidden="false" customHeight="false" outlineLevel="0" collapsed="false">
      <c r="B122" s="130" t="s">
        <v>32</v>
      </c>
      <c r="C122" s="131"/>
      <c r="D122" s="141" t="n">
        <v>0</v>
      </c>
      <c r="E122" s="118" t="n">
        <v>0</v>
      </c>
      <c r="F122" s="110" t="n">
        <v>0</v>
      </c>
      <c r="G122" s="110" t="n">
        <v>0</v>
      </c>
      <c r="H122" s="110" t="n">
        <v>0</v>
      </c>
      <c r="I122" s="119" t="n">
        <v>0</v>
      </c>
      <c r="J122" s="133" t="n">
        <v>0</v>
      </c>
      <c r="K122" s="135" t="n">
        <v>0</v>
      </c>
      <c r="L122" s="110" t="n">
        <v>0</v>
      </c>
      <c r="M122" s="135" t="n">
        <v>0</v>
      </c>
      <c r="N122" s="136" t="n">
        <v>0</v>
      </c>
    </row>
    <row r="123" customFormat="false" ht="15.75" hidden="false" customHeight="false" outlineLevel="0" collapsed="false">
      <c r="B123" s="142"/>
      <c r="C123" s="116"/>
      <c r="D123" s="117" t="n">
        <v>0</v>
      </c>
      <c r="E123" s="118" t="n">
        <v>0</v>
      </c>
      <c r="F123" s="110" t="n">
        <v>0</v>
      </c>
      <c r="G123" s="110" t="n">
        <v>0</v>
      </c>
      <c r="H123" s="110" t="n">
        <v>0</v>
      </c>
      <c r="I123" s="119" t="n">
        <v>0</v>
      </c>
      <c r="J123" s="120" t="n">
        <v>0</v>
      </c>
      <c r="K123" s="120" t="n">
        <v>0</v>
      </c>
      <c r="L123" s="110" t="n">
        <v>0</v>
      </c>
      <c r="M123" s="120" t="n">
        <v>0</v>
      </c>
      <c r="N123" s="121" t="n">
        <v>0</v>
      </c>
    </row>
    <row r="124" customFormat="false" ht="15.75" hidden="false" customHeight="false" outlineLevel="0" collapsed="false">
      <c r="B124" s="130" t="s">
        <v>33</v>
      </c>
      <c r="C124" s="131"/>
      <c r="D124" s="141" t="n">
        <v>0</v>
      </c>
      <c r="E124" s="118" t="n">
        <v>0</v>
      </c>
      <c r="F124" s="110" t="n">
        <v>0</v>
      </c>
      <c r="G124" s="110" t="n">
        <v>0</v>
      </c>
      <c r="H124" s="110" t="n">
        <v>0</v>
      </c>
      <c r="I124" s="119" t="n">
        <v>0</v>
      </c>
      <c r="J124" s="133" t="n">
        <v>0</v>
      </c>
      <c r="K124" s="135" t="n">
        <v>0</v>
      </c>
      <c r="L124" s="110" t="n">
        <v>0</v>
      </c>
      <c r="M124" s="135" t="n">
        <v>0</v>
      </c>
      <c r="N124" s="136" t="n">
        <v>0</v>
      </c>
    </row>
    <row r="125" customFormat="false" ht="15.75" hidden="false" customHeight="false" outlineLevel="0" collapsed="false">
      <c r="B125" s="142"/>
      <c r="C125" s="116"/>
      <c r="D125" s="117" t="n">
        <v>0</v>
      </c>
      <c r="E125" s="118" t="n">
        <v>0</v>
      </c>
      <c r="F125" s="110" t="n">
        <v>0</v>
      </c>
      <c r="G125" s="110" t="n">
        <v>0</v>
      </c>
      <c r="H125" s="110" t="n">
        <v>0</v>
      </c>
      <c r="I125" s="119" t="n">
        <v>0</v>
      </c>
      <c r="J125" s="120" t="n">
        <v>0</v>
      </c>
      <c r="K125" s="120" t="n">
        <v>0</v>
      </c>
      <c r="L125" s="110" t="n">
        <v>0</v>
      </c>
      <c r="M125" s="120" t="n">
        <v>0</v>
      </c>
      <c r="N125" s="121" t="n">
        <v>0</v>
      </c>
    </row>
    <row r="126" customFormat="false" ht="15.75" hidden="false" customHeight="false" outlineLevel="0" collapsed="false">
      <c r="B126" s="130" t="s">
        <v>34</v>
      </c>
      <c r="C126" s="131"/>
      <c r="D126" s="141" t="n">
        <v>0</v>
      </c>
      <c r="E126" s="118" t="n">
        <v>0</v>
      </c>
      <c r="F126" s="125" t="n">
        <v>0</v>
      </c>
      <c r="G126" s="125" t="n">
        <v>0</v>
      </c>
      <c r="H126" s="125" t="n">
        <v>0</v>
      </c>
      <c r="I126" s="111" t="n">
        <v>0</v>
      </c>
      <c r="J126" s="133" t="n">
        <v>0</v>
      </c>
      <c r="K126" s="135" t="n">
        <v>0</v>
      </c>
      <c r="L126" s="125" t="n">
        <v>0</v>
      </c>
      <c r="M126" s="135" t="n">
        <v>0</v>
      </c>
      <c r="N126" s="136" t="n">
        <v>0</v>
      </c>
    </row>
    <row r="127" customFormat="false" ht="15.75" hidden="false" customHeight="false" outlineLevel="0" collapsed="false">
      <c r="B127" s="142"/>
      <c r="C127" s="116"/>
      <c r="D127" s="117" t="n">
        <v>0</v>
      </c>
      <c r="E127" s="118" t="n">
        <v>0</v>
      </c>
      <c r="F127" s="110" t="n">
        <v>0</v>
      </c>
      <c r="G127" s="110" t="n">
        <v>0</v>
      </c>
      <c r="H127" s="110" t="n">
        <v>0</v>
      </c>
      <c r="I127" s="119" t="n">
        <v>0</v>
      </c>
      <c r="J127" s="120" t="n">
        <v>0</v>
      </c>
      <c r="K127" s="120" t="n">
        <v>0</v>
      </c>
      <c r="L127" s="110" t="n">
        <v>0</v>
      </c>
      <c r="M127" s="120" t="n">
        <v>0</v>
      </c>
      <c r="N127" s="121" t="n">
        <v>0</v>
      </c>
    </row>
    <row r="128" customFormat="false" ht="15.75" hidden="false" customHeight="false" outlineLevel="0" collapsed="false">
      <c r="B128" s="130" t="s">
        <v>35</v>
      </c>
      <c r="C128" s="131"/>
      <c r="D128" s="141" t="n">
        <v>0</v>
      </c>
      <c r="E128" s="118" t="n">
        <v>0</v>
      </c>
      <c r="F128" s="110" t="n">
        <v>0</v>
      </c>
      <c r="G128" s="110" t="n">
        <v>0</v>
      </c>
      <c r="H128" s="110" t="n">
        <v>0</v>
      </c>
      <c r="I128" s="119" t="n">
        <v>0</v>
      </c>
      <c r="J128" s="133" t="n">
        <v>0</v>
      </c>
      <c r="K128" s="135" t="n">
        <v>0</v>
      </c>
      <c r="L128" s="110" t="n">
        <v>0</v>
      </c>
      <c r="M128" s="135" t="n">
        <v>0</v>
      </c>
      <c r="N128" s="136" t="n">
        <v>0</v>
      </c>
    </row>
    <row r="129" customFormat="false" ht="12.75" hidden="false" customHeight="false" outlineLevel="0" collapsed="false">
      <c r="B129" s="143"/>
      <c r="C129" s="116"/>
      <c r="D129" s="117" t="n">
        <v>0</v>
      </c>
      <c r="E129" s="144" t="n">
        <v>0</v>
      </c>
      <c r="F129" s="110" t="n">
        <v>0</v>
      </c>
      <c r="G129" s="110" t="n">
        <v>0</v>
      </c>
      <c r="H129" s="110" t="n">
        <v>0</v>
      </c>
      <c r="I129" s="119" t="n">
        <v>0</v>
      </c>
      <c r="J129" s="120" t="n">
        <v>0</v>
      </c>
      <c r="K129" s="120" t="n">
        <v>0</v>
      </c>
      <c r="L129" s="110" t="n">
        <v>0</v>
      </c>
      <c r="M129" s="120" t="n">
        <v>0</v>
      </c>
      <c r="N129" s="121" t="n">
        <v>0</v>
      </c>
    </row>
    <row r="131" customFormat="false" ht="16.5" hidden="false" customHeight="false" outlineLevel="0" collapsed="false">
      <c r="A131" s="5" t="n">
        <v>1996</v>
      </c>
      <c r="B131" s="79"/>
      <c r="C131" s="77"/>
      <c r="D131" s="77"/>
      <c r="E131" s="77"/>
      <c r="F131" s="77"/>
      <c r="G131" s="76"/>
      <c r="H131" s="77"/>
      <c r="I131" s="77"/>
      <c r="J131" s="77"/>
    </row>
    <row r="132" customFormat="false" ht="31.5" hidden="false" customHeight="true" outlineLevel="0" collapsed="false">
      <c r="A132" s="80"/>
      <c r="B132" s="81" t="s">
        <v>38</v>
      </c>
      <c r="C132" s="81"/>
      <c r="D132" s="82" t="s">
        <v>4</v>
      </c>
      <c r="E132" s="82" t="s">
        <v>39</v>
      </c>
      <c r="F132" s="82"/>
      <c r="G132" s="82"/>
      <c r="H132" s="82"/>
      <c r="I132" s="82"/>
      <c r="J132" s="83" t="s">
        <v>6</v>
      </c>
      <c r="K132" s="83"/>
      <c r="L132" s="83"/>
      <c r="M132" s="83"/>
      <c r="N132" s="83"/>
    </row>
    <row r="133" customFormat="false" ht="12.75" hidden="false" customHeight="true" outlineLevel="0" collapsed="false">
      <c r="B133" s="84" t="s">
        <v>7</v>
      </c>
      <c r="C133" s="85" t="s">
        <v>40</v>
      </c>
      <c r="D133" s="86" t="s">
        <v>41</v>
      </c>
      <c r="E133" s="87" t="s">
        <v>42</v>
      </c>
      <c r="F133" s="87"/>
      <c r="G133" s="87"/>
      <c r="H133" s="88" t="s">
        <v>43</v>
      </c>
      <c r="I133" s="89" t="s">
        <v>44</v>
      </c>
      <c r="J133" s="90" t="s">
        <v>45</v>
      </c>
      <c r="K133" s="90"/>
      <c r="L133" s="90"/>
      <c r="M133" s="88" t="s">
        <v>46</v>
      </c>
      <c r="N133" s="91" t="s">
        <v>47</v>
      </c>
    </row>
    <row r="134" customFormat="false" ht="24.75" hidden="false" customHeight="true" outlineLevel="0" collapsed="false">
      <c r="B134" s="84"/>
      <c r="C134" s="85"/>
      <c r="D134" s="86"/>
      <c r="E134" s="87"/>
      <c r="F134" s="87"/>
      <c r="G134" s="87"/>
      <c r="H134" s="88"/>
      <c r="I134" s="89"/>
      <c r="J134" s="90"/>
      <c r="K134" s="90"/>
      <c r="L134" s="90"/>
      <c r="M134" s="88"/>
      <c r="N134" s="91"/>
    </row>
    <row r="135" customFormat="false" ht="29.25" hidden="false" customHeight="true" outlineLevel="0" collapsed="false">
      <c r="B135" s="84"/>
      <c r="C135" s="85"/>
      <c r="D135" s="86"/>
      <c r="E135" s="87" t="s">
        <v>16</v>
      </c>
      <c r="F135" s="92" t="s">
        <v>17</v>
      </c>
      <c r="G135" s="92" t="s">
        <v>18</v>
      </c>
      <c r="H135" s="88"/>
      <c r="I135" s="89"/>
      <c r="J135" s="90" t="s">
        <v>19</v>
      </c>
      <c r="K135" s="88" t="s">
        <v>17</v>
      </c>
      <c r="L135" s="88" t="s">
        <v>18</v>
      </c>
      <c r="M135" s="88"/>
      <c r="N135" s="91"/>
    </row>
    <row r="136" customFormat="false" ht="16.5" hidden="false" customHeight="true" outlineLevel="0" collapsed="false">
      <c r="B136" s="84"/>
      <c r="C136" s="85"/>
      <c r="D136" s="86"/>
      <c r="E136" s="93" t="s">
        <v>20</v>
      </c>
      <c r="F136" s="93"/>
      <c r="G136" s="93"/>
      <c r="H136" s="93"/>
      <c r="I136" s="93"/>
      <c r="J136" s="94" t="s">
        <v>21</v>
      </c>
      <c r="K136" s="94"/>
      <c r="L136" s="94"/>
      <c r="M136" s="94"/>
      <c r="N136" s="94"/>
    </row>
    <row r="137" customFormat="false" ht="17.25" hidden="false" customHeight="false" outlineLevel="0" collapsed="false">
      <c r="B137" s="95" t="s">
        <v>22</v>
      </c>
      <c r="C137" s="96"/>
      <c r="D137" s="97" t="n">
        <v>0</v>
      </c>
      <c r="E137" s="98" t="n">
        <v>0</v>
      </c>
      <c r="F137" s="99" t="n">
        <v>0</v>
      </c>
      <c r="G137" s="99" t="n">
        <v>0</v>
      </c>
      <c r="H137" s="100" t="n">
        <v>0</v>
      </c>
      <c r="I137" s="101" t="n">
        <v>0</v>
      </c>
      <c r="J137" s="102" t="n">
        <v>0</v>
      </c>
      <c r="K137" s="103" t="n">
        <v>0</v>
      </c>
      <c r="L137" s="103" t="n">
        <v>0</v>
      </c>
      <c r="M137" s="104" t="n">
        <v>0</v>
      </c>
      <c r="N137" s="105" t="n">
        <v>0</v>
      </c>
    </row>
    <row r="138" customFormat="false" ht="18.75" hidden="false" customHeight="false" outlineLevel="0" collapsed="false">
      <c r="B138" s="106" t="s">
        <v>48</v>
      </c>
      <c r="C138" s="107"/>
      <c r="D138" s="108" t="n">
        <v>0</v>
      </c>
      <c r="E138" s="109" t="n">
        <v>0</v>
      </c>
      <c r="F138" s="110" t="n">
        <v>0</v>
      </c>
      <c r="G138" s="110" t="n">
        <v>0</v>
      </c>
      <c r="H138" s="110" t="n">
        <v>0</v>
      </c>
      <c r="I138" s="111" t="n">
        <v>0</v>
      </c>
      <c r="J138" s="112" t="n">
        <v>0</v>
      </c>
      <c r="K138" s="113" t="n">
        <v>0</v>
      </c>
      <c r="L138" s="110" t="n">
        <v>0</v>
      </c>
      <c r="M138" s="113" t="n">
        <v>0</v>
      </c>
      <c r="N138" s="114" t="n">
        <v>0</v>
      </c>
    </row>
    <row r="139" customFormat="false" ht="15.75" hidden="false" customHeight="false" outlineLevel="0" collapsed="false">
      <c r="B139" s="115"/>
      <c r="C139" s="116" t="n">
        <v>0</v>
      </c>
      <c r="D139" s="117" t="n">
        <v>0</v>
      </c>
      <c r="E139" s="118" t="n">
        <v>0</v>
      </c>
      <c r="F139" s="110" t="n">
        <v>0</v>
      </c>
      <c r="G139" s="110" t="n">
        <v>0</v>
      </c>
      <c r="H139" s="110" t="n">
        <v>0</v>
      </c>
      <c r="I139" s="119" t="n">
        <v>0</v>
      </c>
      <c r="J139" s="120" t="n">
        <v>0</v>
      </c>
      <c r="K139" s="120" t="n">
        <v>0</v>
      </c>
      <c r="L139" s="110" t="n">
        <v>0</v>
      </c>
      <c r="M139" s="120" t="n">
        <v>0</v>
      </c>
      <c r="N139" s="121" t="n">
        <v>0</v>
      </c>
    </row>
    <row r="140" customFormat="false" ht="18.75" hidden="false" customHeight="false" outlineLevel="0" collapsed="false">
      <c r="B140" s="122" t="s">
        <v>49</v>
      </c>
      <c r="C140" s="123"/>
      <c r="D140" s="124" t="n">
        <v>0</v>
      </c>
      <c r="E140" s="118" t="n">
        <v>0</v>
      </c>
      <c r="F140" s="125" t="n">
        <v>0</v>
      </c>
      <c r="G140" s="125" t="n">
        <v>0</v>
      </c>
      <c r="H140" s="110" t="n">
        <v>0</v>
      </c>
      <c r="I140" s="119" t="n">
        <v>0</v>
      </c>
      <c r="J140" s="126" t="n">
        <v>0</v>
      </c>
      <c r="K140" s="127" t="n">
        <v>0</v>
      </c>
      <c r="L140" s="125" t="n">
        <v>0</v>
      </c>
      <c r="M140" s="128" t="n">
        <v>0</v>
      </c>
      <c r="N140" s="129" t="n">
        <v>0</v>
      </c>
    </row>
    <row r="141" customFormat="false" ht="31.5" hidden="false" customHeight="false" outlineLevel="0" collapsed="false">
      <c r="B141" s="130" t="s">
        <v>30</v>
      </c>
      <c r="C141" s="131"/>
      <c r="D141" s="132" t="n">
        <v>0</v>
      </c>
      <c r="E141" s="118" t="n">
        <v>0</v>
      </c>
      <c r="F141" s="125" t="n">
        <v>0</v>
      </c>
      <c r="G141" s="125" t="n">
        <v>0</v>
      </c>
      <c r="H141" s="110" t="n">
        <v>0</v>
      </c>
      <c r="I141" s="119" t="n">
        <v>0</v>
      </c>
      <c r="J141" s="133" t="n">
        <v>0</v>
      </c>
      <c r="K141" s="134" t="n">
        <v>0</v>
      </c>
      <c r="L141" s="125" t="n">
        <v>0</v>
      </c>
      <c r="M141" s="135" t="n">
        <v>0</v>
      </c>
      <c r="N141" s="136" t="n">
        <v>0</v>
      </c>
    </row>
    <row r="142" customFormat="false" ht="15.75" hidden="false" customHeight="false" outlineLevel="0" collapsed="false">
      <c r="B142" s="137"/>
      <c r="C142" s="116"/>
      <c r="D142" s="117" t="n">
        <v>0</v>
      </c>
      <c r="E142" s="118" t="n">
        <v>0</v>
      </c>
      <c r="F142" s="125" t="n">
        <v>0</v>
      </c>
      <c r="G142" s="125" t="n">
        <v>0</v>
      </c>
      <c r="H142" s="110" t="n">
        <v>0</v>
      </c>
      <c r="I142" s="119" t="n">
        <v>0</v>
      </c>
      <c r="J142" s="120" t="n">
        <v>0</v>
      </c>
      <c r="K142" s="140" t="n">
        <v>0</v>
      </c>
      <c r="L142" s="125" t="n">
        <v>0</v>
      </c>
      <c r="M142" s="120" t="n">
        <v>0</v>
      </c>
      <c r="N142" s="121" t="n">
        <v>0</v>
      </c>
    </row>
    <row r="143" customFormat="false" ht="15.75" hidden="false" customHeight="false" outlineLevel="0" collapsed="false">
      <c r="B143" s="130" t="s">
        <v>32</v>
      </c>
      <c r="C143" s="131"/>
      <c r="D143" s="141" t="n">
        <v>0</v>
      </c>
      <c r="E143" s="118" t="n">
        <v>0</v>
      </c>
      <c r="F143" s="110" t="n">
        <v>0</v>
      </c>
      <c r="G143" s="110" t="n">
        <v>0</v>
      </c>
      <c r="H143" s="110" t="n">
        <v>0</v>
      </c>
      <c r="I143" s="119" t="n">
        <v>0</v>
      </c>
      <c r="J143" s="133" t="n">
        <v>0</v>
      </c>
      <c r="K143" s="135" t="n">
        <v>0</v>
      </c>
      <c r="L143" s="110" t="n">
        <v>0</v>
      </c>
      <c r="M143" s="135" t="n">
        <v>0</v>
      </c>
      <c r="N143" s="136" t="n">
        <v>0</v>
      </c>
    </row>
    <row r="144" customFormat="false" ht="15.75" hidden="false" customHeight="false" outlineLevel="0" collapsed="false">
      <c r="B144" s="142"/>
      <c r="C144" s="116"/>
      <c r="D144" s="117" t="n">
        <v>0</v>
      </c>
      <c r="E144" s="118" t="n">
        <v>0</v>
      </c>
      <c r="F144" s="110" t="n">
        <v>0</v>
      </c>
      <c r="G144" s="110" t="n">
        <v>0</v>
      </c>
      <c r="H144" s="110" t="n">
        <v>0</v>
      </c>
      <c r="I144" s="119" t="n">
        <v>0</v>
      </c>
      <c r="J144" s="120" t="n">
        <v>0</v>
      </c>
      <c r="K144" s="120" t="n">
        <v>0</v>
      </c>
      <c r="L144" s="110" t="n">
        <v>0</v>
      </c>
      <c r="M144" s="120" t="n">
        <v>0</v>
      </c>
      <c r="N144" s="121" t="n">
        <v>0</v>
      </c>
    </row>
    <row r="145" customFormat="false" ht="15.75" hidden="false" customHeight="false" outlineLevel="0" collapsed="false">
      <c r="B145" s="130" t="s">
        <v>33</v>
      </c>
      <c r="C145" s="131"/>
      <c r="D145" s="141" t="n">
        <v>0</v>
      </c>
      <c r="E145" s="118" t="n">
        <v>0</v>
      </c>
      <c r="F145" s="110" t="n">
        <v>0</v>
      </c>
      <c r="G145" s="110" t="n">
        <v>0</v>
      </c>
      <c r="H145" s="110" t="n">
        <v>0</v>
      </c>
      <c r="I145" s="119" t="n">
        <v>0</v>
      </c>
      <c r="J145" s="133" t="n">
        <v>0</v>
      </c>
      <c r="K145" s="135" t="n">
        <v>0</v>
      </c>
      <c r="L145" s="110" t="n">
        <v>0</v>
      </c>
      <c r="M145" s="135" t="n">
        <v>0</v>
      </c>
      <c r="N145" s="136" t="n">
        <v>0</v>
      </c>
    </row>
    <row r="146" customFormat="false" ht="15.75" hidden="false" customHeight="false" outlineLevel="0" collapsed="false">
      <c r="B146" s="142"/>
      <c r="C146" s="116"/>
      <c r="D146" s="117" t="n">
        <v>0</v>
      </c>
      <c r="E146" s="118" t="n">
        <v>0</v>
      </c>
      <c r="F146" s="110" t="n">
        <v>0</v>
      </c>
      <c r="G146" s="110" t="n">
        <v>0</v>
      </c>
      <c r="H146" s="110" t="n">
        <v>0</v>
      </c>
      <c r="I146" s="119" t="n">
        <v>0</v>
      </c>
      <c r="J146" s="120" t="n">
        <v>0</v>
      </c>
      <c r="K146" s="120" t="n">
        <v>0</v>
      </c>
      <c r="L146" s="110" t="n">
        <v>0</v>
      </c>
      <c r="M146" s="120" t="n">
        <v>0</v>
      </c>
      <c r="N146" s="121" t="n">
        <v>0</v>
      </c>
    </row>
    <row r="147" customFormat="false" ht="15.75" hidden="false" customHeight="false" outlineLevel="0" collapsed="false">
      <c r="B147" s="130" t="s">
        <v>34</v>
      </c>
      <c r="C147" s="131"/>
      <c r="D147" s="141" t="n">
        <v>0</v>
      </c>
      <c r="E147" s="118" t="n">
        <v>0</v>
      </c>
      <c r="F147" s="125" t="n">
        <v>0</v>
      </c>
      <c r="G147" s="125" t="n">
        <v>0</v>
      </c>
      <c r="H147" s="125" t="n">
        <v>0</v>
      </c>
      <c r="I147" s="111" t="n">
        <v>0</v>
      </c>
      <c r="J147" s="133" t="n">
        <v>0</v>
      </c>
      <c r="K147" s="135" t="n">
        <v>0</v>
      </c>
      <c r="L147" s="125" t="n">
        <v>0</v>
      </c>
      <c r="M147" s="135" t="n">
        <v>0</v>
      </c>
      <c r="N147" s="136" t="n">
        <v>0</v>
      </c>
    </row>
    <row r="148" customFormat="false" ht="15.75" hidden="false" customHeight="false" outlineLevel="0" collapsed="false">
      <c r="B148" s="142"/>
      <c r="C148" s="116"/>
      <c r="D148" s="117" t="n">
        <v>0</v>
      </c>
      <c r="E148" s="118" t="n">
        <v>0</v>
      </c>
      <c r="F148" s="110" t="n">
        <v>0</v>
      </c>
      <c r="G148" s="110" t="n">
        <v>0</v>
      </c>
      <c r="H148" s="110" t="n">
        <v>0</v>
      </c>
      <c r="I148" s="119" t="n">
        <v>0</v>
      </c>
      <c r="J148" s="120" t="n">
        <v>0</v>
      </c>
      <c r="K148" s="120" t="n">
        <v>0</v>
      </c>
      <c r="L148" s="110" t="n">
        <v>0</v>
      </c>
      <c r="M148" s="120" t="n">
        <v>0</v>
      </c>
      <c r="N148" s="121" t="n">
        <v>0</v>
      </c>
    </row>
    <row r="149" customFormat="false" ht="15.75" hidden="false" customHeight="false" outlineLevel="0" collapsed="false">
      <c r="B149" s="130" t="s">
        <v>35</v>
      </c>
      <c r="C149" s="131"/>
      <c r="D149" s="141" t="n">
        <v>0</v>
      </c>
      <c r="E149" s="118" t="n">
        <v>0</v>
      </c>
      <c r="F149" s="110" t="n">
        <v>0</v>
      </c>
      <c r="G149" s="110" t="n">
        <v>0</v>
      </c>
      <c r="H149" s="110" t="n">
        <v>0</v>
      </c>
      <c r="I149" s="119" t="n">
        <v>0</v>
      </c>
      <c r="J149" s="133" t="n">
        <v>0</v>
      </c>
      <c r="K149" s="135" t="n">
        <v>0</v>
      </c>
      <c r="L149" s="110" t="n">
        <v>0</v>
      </c>
      <c r="M149" s="135" t="n">
        <v>0</v>
      </c>
      <c r="N149" s="136" t="n">
        <v>0</v>
      </c>
    </row>
    <row r="150" customFormat="false" ht="12.75" hidden="false" customHeight="false" outlineLevel="0" collapsed="false">
      <c r="B150" s="143"/>
      <c r="C150" s="116"/>
      <c r="D150" s="117" t="n">
        <v>0</v>
      </c>
      <c r="E150" s="144" t="n">
        <v>0</v>
      </c>
      <c r="F150" s="110" t="n">
        <v>0</v>
      </c>
      <c r="G150" s="110" t="n">
        <v>0</v>
      </c>
      <c r="H150" s="110" t="n">
        <v>0</v>
      </c>
      <c r="I150" s="119" t="n">
        <v>0</v>
      </c>
      <c r="J150" s="120" t="n">
        <v>0</v>
      </c>
      <c r="K150" s="120" t="n">
        <v>0</v>
      </c>
      <c r="L150" s="110" t="n">
        <v>0</v>
      </c>
      <c r="M150" s="120" t="n">
        <v>0</v>
      </c>
      <c r="N150" s="121" t="n">
        <v>0</v>
      </c>
    </row>
    <row r="152" customFormat="false" ht="16.5" hidden="false" customHeight="false" outlineLevel="0" collapsed="false">
      <c r="A152" s="5" t="n">
        <v>1997</v>
      </c>
      <c r="B152" s="79"/>
      <c r="C152" s="77"/>
      <c r="D152" s="77"/>
      <c r="E152" s="77"/>
      <c r="F152" s="77"/>
      <c r="G152" s="76"/>
      <c r="H152" s="77"/>
      <c r="I152" s="77"/>
      <c r="J152" s="77"/>
    </row>
    <row r="153" customFormat="false" ht="31.5" hidden="false" customHeight="true" outlineLevel="0" collapsed="false">
      <c r="A153" s="80"/>
      <c r="B153" s="81" t="s">
        <v>38</v>
      </c>
      <c r="C153" s="81"/>
      <c r="D153" s="82" t="s">
        <v>4</v>
      </c>
      <c r="E153" s="82" t="s">
        <v>39</v>
      </c>
      <c r="F153" s="82"/>
      <c r="G153" s="82"/>
      <c r="H153" s="82"/>
      <c r="I153" s="82"/>
      <c r="J153" s="83" t="s">
        <v>6</v>
      </c>
      <c r="K153" s="83"/>
      <c r="L153" s="83"/>
      <c r="M153" s="83"/>
      <c r="N153" s="83"/>
    </row>
    <row r="154" customFormat="false" ht="12.75" hidden="false" customHeight="true" outlineLevel="0" collapsed="false">
      <c r="B154" s="84" t="s">
        <v>7</v>
      </c>
      <c r="C154" s="85" t="s">
        <v>40</v>
      </c>
      <c r="D154" s="86" t="s">
        <v>41</v>
      </c>
      <c r="E154" s="87" t="s">
        <v>42</v>
      </c>
      <c r="F154" s="87"/>
      <c r="G154" s="87"/>
      <c r="H154" s="88" t="s">
        <v>43</v>
      </c>
      <c r="I154" s="89" t="s">
        <v>44</v>
      </c>
      <c r="J154" s="90" t="s">
        <v>45</v>
      </c>
      <c r="K154" s="90"/>
      <c r="L154" s="90"/>
      <c r="M154" s="88" t="s">
        <v>46</v>
      </c>
      <c r="N154" s="91" t="s">
        <v>47</v>
      </c>
    </row>
    <row r="155" customFormat="false" ht="24.75" hidden="false" customHeight="true" outlineLevel="0" collapsed="false">
      <c r="B155" s="84"/>
      <c r="C155" s="85"/>
      <c r="D155" s="86"/>
      <c r="E155" s="87"/>
      <c r="F155" s="87"/>
      <c r="G155" s="87"/>
      <c r="H155" s="88"/>
      <c r="I155" s="89"/>
      <c r="J155" s="90"/>
      <c r="K155" s="90"/>
      <c r="L155" s="90"/>
      <c r="M155" s="88"/>
      <c r="N155" s="91"/>
    </row>
    <row r="156" customFormat="false" ht="29.25" hidden="false" customHeight="true" outlineLevel="0" collapsed="false">
      <c r="B156" s="84"/>
      <c r="C156" s="85"/>
      <c r="D156" s="86"/>
      <c r="E156" s="87" t="s">
        <v>16</v>
      </c>
      <c r="F156" s="92" t="s">
        <v>17</v>
      </c>
      <c r="G156" s="92" t="s">
        <v>18</v>
      </c>
      <c r="H156" s="88"/>
      <c r="I156" s="89"/>
      <c r="J156" s="90" t="s">
        <v>19</v>
      </c>
      <c r="K156" s="88" t="s">
        <v>17</v>
      </c>
      <c r="L156" s="88" t="s">
        <v>18</v>
      </c>
      <c r="M156" s="88"/>
      <c r="N156" s="91"/>
    </row>
    <row r="157" customFormat="false" ht="16.5" hidden="false" customHeight="true" outlineLevel="0" collapsed="false">
      <c r="B157" s="84"/>
      <c r="C157" s="85"/>
      <c r="D157" s="86"/>
      <c r="E157" s="93" t="s">
        <v>20</v>
      </c>
      <c r="F157" s="93"/>
      <c r="G157" s="93"/>
      <c r="H157" s="93"/>
      <c r="I157" s="93"/>
      <c r="J157" s="94" t="s">
        <v>21</v>
      </c>
      <c r="K157" s="94"/>
      <c r="L157" s="94"/>
      <c r="M157" s="94"/>
      <c r="N157" s="94"/>
    </row>
    <row r="158" customFormat="false" ht="17.25" hidden="false" customHeight="false" outlineLevel="0" collapsed="false">
      <c r="B158" s="95" t="s">
        <v>22</v>
      </c>
      <c r="C158" s="96"/>
      <c r="D158" s="97" t="n">
        <v>0</v>
      </c>
      <c r="E158" s="98" t="n">
        <v>0</v>
      </c>
      <c r="F158" s="99" t="n">
        <v>0</v>
      </c>
      <c r="G158" s="99" t="n">
        <v>0</v>
      </c>
      <c r="H158" s="100" t="n">
        <v>0</v>
      </c>
      <c r="I158" s="101" t="n">
        <v>0</v>
      </c>
      <c r="J158" s="102" t="n">
        <v>0</v>
      </c>
      <c r="K158" s="103" t="n">
        <v>0</v>
      </c>
      <c r="L158" s="103" t="n">
        <v>0</v>
      </c>
      <c r="M158" s="104" t="n">
        <v>0</v>
      </c>
      <c r="N158" s="105" t="n">
        <v>0</v>
      </c>
    </row>
    <row r="159" customFormat="false" ht="18.75" hidden="false" customHeight="false" outlineLevel="0" collapsed="false">
      <c r="B159" s="106" t="s">
        <v>48</v>
      </c>
      <c r="C159" s="107"/>
      <c r="D159" s="108" t="n">
        <v>0</v>
      </c>
      <c r="E159" s="109" t="n">
        <v>0</v>
      </c>
      <c r="F159" s="110" t="n">
        <v>0</v>
      </c>
      <c r="G159" s="110" t="n">
        <v>0</v>
      </c>
      <c r="H159" s="110" t="n">
        <v>0</v>
      </c>
      <c r="I159" s="111" t="n">
        <v>0</v>
      </c>
      <c r="J159" s="112" t="n">
        <v>0</v>
      </c>
      <c r="K159" s="113" t="n">
        <v>0</v>
      </c>
      <c r="L159" s="110" t="n">
        <v>0</v>
      </c>
      <c r="M159" s="113" t="n">
        <v>0</v>
      </c>
      <c r="N159" s="114" t="n">
        <v>0</v>
      </c>
    </row>
    <row r="160" customFormat="false" ht="15.75" hidden="false" customHeight="false" outlineLevel="0" collapsed="false">
      <c r="B160" s="115"/>
      <c r="C160" s="116" t="n">
        <v>0</v>
      </c>
      <c r="D160" s="117" t="n">
        <v>0</v>
      </c>
      <c r="E160" s="118" t="n">
        <v>0</v>
      </c>
      <c r="F160" s="110" t="n">
        <v>0</v>
      </c>
      <c r="G160" s="110" t="n">
        <v>0</v>
      </c>
      <c r="H160" s="110" t="n">
        <v>0</v>
      </c>
      <c r="I160" s="119" t="n">
        <v>0</v>
      </c>
      <c r="J160" s="120" t="n">
        <v>0</v>
      </c>
      <c r="K160" s="120" t="n">
        <v>0</v>
      </c>
      <c r="L160" s="110" t="n">
        <v>0</v>
      </c>
      <c r="M160" s="120" t="n">
        <v>0</v>
      </c>
      <c r="N160" s="121" t="n">
        <v>0</v>
      </c>
    </row>
    <row r="161" customFormat="false" ht="18.75" hidden="false" customHeight="false" outlineLevel="0" collapsed="false">
      <c r="B161" s="122" t="s">
        <v>49</v>
      </c>
      <c r="C161" s="123"/>
      <c r="D161" s="124" t="n">
        <v>0</v>
      </c>
      <c r="E161" s="118" t="n">
        <v>0</v>
      </c>
      <c r="F161" s="125" t="n">
        <v>0</v>
      </c>
      <c r="G161" s="125" t="n">
        <v>0</v>
      </c>
      <c r="H161" s="110" t="n">
        <v>0</v>
      </c>
      <c r="I161" s="119" t="n">
        <v>0</v>
      </c>
      <c r="J161" s="126" t="n">
        <v>0</v>
      </c>
      <c r="K161" s="127" t="n">
        <v>0</v>
      </c>
      <c r="L161" s="125" t="n">
        <v>0</v>
      </c>
      <c r="M161" s="128" t="n">
        <v>0</v>
      </c>
      <c r="N161" s="129" t="n">
        <v>0</v>
      </c>
    </row>
    <row r="162" customFormat="false" ht="31.5" hidden="false" customHeight="false" outlineLevel="0" collapsed="false">
      <c r="B162" s="130" t="s">
        <v>30</v>
      </c>
      <c r="C162" s="131"/>
      <c r="D162" s="132" t="n">
        <v>0</v>
      </c>
      <c r="E162" s="118" t="n">
        <v>0</v>
      </c>
      <c r="F162" s="125" t="n">
        <v>0</v>
      </c>
      <c r="G162" s="125" t="n">
        <v>0</v>
      </c>
      <c r="H162" s="110" t="n">
        <v>0</v>
      </c>
      <c r="I162" s="119" t="n">
        <v>0</v>
      </c>
      <c r="J162" s="133" t="n">
        <v>0</v>
      </c>
      <c r="K162" s="134" t="n">
        <v>0</v>
      </c>
      <c r="L162" s="125" t="n">
        <v>0</v>
      </c>
      <c r="M162" s="135" t="n">
        <v>0</v>
      </c>
      <c r="N162" s="136" t="n">
        <v>0</v>
      </c>
    </row>
    <row r="163" customFormat="false" ht="15.75" hidden="false" customHeight="false" outlineLevel="0" collapsed="false">
      <c r="B163" s="137"/>
      <c r="C163" s="116"/>
      <c r="D163" s="117" t="n">
        <v>0</v>
      </c>
      <c r="E163" s="118" t="n">
        <v>0</v>
      </c>
      <c r="F163" s="125" t="n">
        <v>0</v>
      </c>
      <c r="G163" s="125" t="n">
        <v>0</v>
      </c>
      <c r="H163" s="110" t="n">
        <v>0</v>
      </c>
      <c r="I163" s="119" t="n">
        <v>0</v>
      </c>
      <c r="J163" s="120" t="n">
        <v>0</v>
      </c>
      <c r="K163" s="140" t="n">
        <v>0</v>
      </c>
      <c r="L163" s="125" t="n">
        <v>0</v>
      </c>
      <c r="M163" s="120" t="n">
        <v>0</v>
      </c>
      <c r="N163" s="121" t="n">
        <v>0</v>
      </c>
    </row>
    <row r="164" customFormat="false" ht="15.75" hidden="false" customHeight="false" outlineLevel="0" collapsed="false">
      <c r="B164" s="130" t="s">
        <v>32</v>
      </c>
      <c r="C164" s="131"/>
      <c r="D164" s="141" t="n">
        <v>0</v>
      </c>
      <c r="E164" s="118" t="n">
        <v>0</v>
      </c>
      <c r="F164" s="110" t="n">
        <v>0</v>
      </c>
      <c r="G164" s="110" t="n">
        <v>0</v>
      </c>
      <c r="H164" s="110" t="n">
        <v>0</v>
      </c>
      <c r="I164" s="119" t="n">
        <v>0</v>
      </c>
      <c r="J164" s="133" t="n">
        <v>0</v>
      </c>
      <c r="K164" s="135" t="n">
        <v>0</v>
      </c>
      <c r="L164" s="110" t="n">
        <v>0</v>
      </c>
      <c r="M164" s="135" t="n">
        <v>0</v>
      </c>
      <c r="N164" s="136" t="n">
        <v>0</v>
      </c>
    </row>
    <row r="165" customFormat="false" ht="15.75" hidden="false" customHeight="false" outlineLevel="0" collapsed="false">
      <c r="B165" s="142"/>
      <c r="C165" s="116"/>
      <c r="D165" s="117" t="n">
        <v>0</v>
      </c>
      <c r="E165" s="118" t="n">
        <v>0</v>
      </c>
      <c r="F165" s="110" t="n">
        <v>0</v>
      </c>
      <c r="G165" s="110" t="n">
        <v>0</v>
      </c>
      <c r="H165" s="110" t="n">
        <v>0</v>
      </c>
      <c r="I165" s="119" t="n">
        <v>0</v>
      </c>
      <c r="J165" s="120" t="n">
        <v>0</v>
      </c>
      <c r="K165" s="120" t="n">
        <v>0</v>
      </c>
      <c r="L165" s="110" t="n">
        <v>0</v>
      </c>
      <c r="M165" s="120" t="n">
        <v>0</v>
      </c>
      <c r="N165" s="121" t="n">
        <v>0</v>
      </c>
    </row>
    <row r="166" customFormat="false" ht="15.75" hidden="false" customHeight="false" outlineLevel="0" collapsed="false">
      <c r="B166" s="130" t="s">
        <v>33</v>
      </c>
      <c r="C166" s="131"/>
      <c r="D166" s="141" t="n">
        <v>0</v>
      </c>
      <c r="E166" s="118" t="n">
        <v>0</v>
      </c>
      <c r="F166" s="110" t="n">
        <v>0</v>
      </c>
      <c r="G166" s="110" t="n">
        <v>0</v>
      </c>
      <c r="H166" s="110" t="n">
        <v>0</v>
      </c>
      <c r="I166" s="119" t="n">
        <v>0</v>
      </c>
      <c r="J166" s="133" t="n">
        <v>0</v>
      </c>
      <c r="K166" s="135" t="n">
        <v>0</v>
      </c>
      <c r="L166" s="110" t="n">
        <v>0</v>
      </c>
      <c r="M166" s="135" t="n">
        <v>0</v>
      </c>
      <c r="N166" s="136" t="n">
        <v>0</v>
      </c>
    </row>
    <row r="167" customFormat="false" ht="15.75" hidden="false" customHeight="false" outlineLevel="0" collapsed="false">
      <c r="B167" s="142"/>
      <c r="C167" s="116"/>
      <c r="D167" s="117" t="n">
        <v>0</v>
      </c>
      <c r="E167" s="118" t="n">
        <v>0</v>
      </c>
      <c r="F167" s="110" t="n">
        <v>0</v>
      </c>
      <c r="G167" s="110" t="n">
        <v>0</v>
      </c>
      <c r="H167" s="110" t="n">
        <v>0</v>
      </c>
      <c r="I167" s="119" t="n">
        <v>0</v>
      </c>
      <c r="J167" s="120" t="n">
        <v>0</v>
      </c>
      <c r="K167" s="120" t="n">
        <v>0</v>
      </c>
      <c r="L167" s="110" t="n">
        <v>0</v>
      </c>
      <c r="M167" s="120" t="n">
        <v>0</v>
      </c>
      <c r="N167" s="121" t="n">
        <v>0</v>
      </c>
    </row>
    <row r="168" customFormat="false" ht="15.75" hidden="false" customHeight="false" outlineLevel="0" collapsed="false">
      <c r="B168" s="130" t="s">
        <v>34</v>
      </c>
      <c r="C168" s="131"/>
      <c r="D168" s="141" t="n">
        <v>0</v>
      </c>
      <c r="E168" s="118" t="n">
        <v>0</v>
      </c>
      <c r="F168" s="125" t="n">
        <v>0</v>
      </c>
      <c r="G168" s="125" t="n">
        <v>0</v>
      </c>
      <c r="H168" s="125" t="n">
        <v>0</v>
      </c>
      <c r="I168" s="111" t="n">
        <v>0</v>
      </c>
      <c r="J168" s="133" t="n">
        <v>0</v>
      </c>
      <c r="K168" s="135" t="n">
        <v>0</v>
      </c>
      <c r="L168" s="125" t="n">
        <v>0</v>
      </c>
      <c r="M168" s="135" t="n">
        <v>0</v>
      </c>
      <c r="N168" s="136" t="n">
        <v>0</v>
      </c>
    </row>
    <row r="169" customFormat="false" ht="15.75" hidden="false" customHeight="false" outlineLevel="0" collapsed="false">
      <c r="B169" s="142"/>
      <c r="C169" s="116"/>
      <c r="D169" s="117" t="n">
        <v>0</v>
      </c>
      <c r="E169" s="118" t="n">
        <v>0</v>
      </c>
      <c r="F169" s="110" t="n">
        <v>0</v>
      </c>
      <c r="G169" s="110" t="n">
        <v>0</v>
      </c>
      <c r="H169" s="110" t="n">
        <v>0</v>
      </c>
      <c r="I169" s="119" t="n">
        <v>0</v>
      </c>
      <c r="J169" s="120" t="n">
        <v>0</v>
      </c>
      <c r="K169" s="120" t="n">
        <v>0</v>
      </c>
      <c r="L169" s="110" t="n">
        <v>0</v>
      </c>
      <c r="M169" s="120" t="n">
        <v>0</v>
      </c>
      <c r="N169" s="121" t="n">
        <v>0</v>
      </c>
    </row>
    <row r="170" customFormat="false" ht="15.75" hidden="false" customHeight="false" outlineLevel="0" collapsed="false">
      <c r="B170" s="130" t="s">
        <v>35</v>
      </c>
      <c r="C170" s="131"/>
      <c r="D170" s="141" t="n">
        <v>0</v>
      </c>
      <c r="E170" s="118" t="n">
        <v>0</v>
      </c>
      <c r="F170" s="110" t="n">
        <v>0</v>
      </c>
      <c r="G170" s="110" t="n">
        <v>0</v>
      </c>
      <c r="H170" s="110" t="n">
        <v>0</v>
      </c>
      <c r="I170" s="119" t="n">
        <v>0</v>
      </c>
      <c r="J170" s="133" t="n">
        <v>0</v>
      </c>
      <c r="K170" s="135" t="n">
        <v>0</v>
      </c>
      <c r="L170" s="110" t="n">
        <v>0</v>
      </c>
      <c r="M170" s="135" t="n">
        <v>0</v>
      </c>
      <c r="N170" s="136" t="n">
        <v>0</v>
      </c>
    </row>
    <row r="171" customFormat="false" ht="12.75" hidden="false" customHeight="false" outlineLevel="0" collapsed="false">
      <c r="B171" s="143"/>
      <c r="C171" s="116"/>
      <c r="D171" s="117" t="n">
        <v>0</v>
      </c>
      <c r="E171" s="144" t="n">
        <v>0</v>
      </c>
      <c r="F171" s="110" t="n">
        <v>0</v>
      </c>
      <c r="G171" s="110" t="n">
        <v>0</v>
      </c>
      <c r="H171" s="110" t="n">
        <v>0</v>
      </c>
      <c r="I171" s="119" t="n">
        <v>0</v>
      </c>
      <c r="J171" s="120" t="n">
        <v>0</v>
      </c>
      <c r="K171" s="120" t="n">
        <v>0</v>
      </c>
      <c r="L171" s="110" t="n">
        <v>0</v>
      </c>
      <c r="M171" s="120" t="n">
        <v>0</v>
      </c>
      <c r="N171" s="121" t="n">
        <v>0</v>
      </c>
    </row>
    <row r="173" customFormat="false" ht="16.5" hidden="false" customHeight="false" outlineLevel="0" collapsed="false">
      <c r="A173" s="5" t="n">
        <v>1998</v>
      </c>
      <c r="B173" s="79"/>
      <c r="C173" s="77"/>
      <c r="D173" s="77"/>
      <c r="E173" s="77"/>
      <c r="F173" s="77"/>
      <c r="G173" s="76"/>
      <c r="H173" s="77"/>
      <c r="I173" s="77"/>
      <c r="J173" s="77"/>
    </row>
    <row r="174" customFormat="false" ht="31.5" hidden="false" customHeight="true" outlineLevel="0" collapsed="false">
      <c r="A174" s="80"/>
      <c r="B174" s="81" t="s">
        <v>38</v>
      </c>
      <c r="C174" s="81"/>
      <c r="D174" s="82" t="s">
        <v>4</v>
      </c>
      <c r="E174" s="82" t="s">
        <v>39</v>
      </c>
      <c r="F174" s="82"/>
      <c r="G174" s="82"/>
      <c r="H174" s="82"/>
      <c r="I174" s="82"/>
      <c r="J174" s="83" t="s">
        <v>6</v>
      </c>
      <c r="K174" s="83"/>
      <c r="L174" s="83"/>
      <c r="M174" s="83"/>
      <c r="N174" s="83"/>
    </row>
    <row r="175" customFormat="false" ht="12.75" hidden="false" customHeight="true" outlineLevel="0" collapsed="false">
      <c r="B175" s="84" t="s">
        <v>7</v>
      </c>
      <c r="C175" s="85" t="s">
        <v>40</v>
      </c>
      <c r="D175" s="86" t="s">
        <v>41</v>
      </c>
      <c r="E175" s="87" t="s">
        <v>42</v>
      </c>
      <c r="F175" s="87"/>
      <c r="G175" s="87"/>
      <c r="H175" s="88" t="s">
        <v>43</v>
      </c>
      <c r="I175" s="89" t="s">
        <v>44</v>
      </c>
      <c r="J175" s="90" t="s">
        <v>45</v>
      </c>
      <c r="K175" s="90"/>
      <c r="L175" s="90"/>
      <c r="M175" s="88" t="s">
        <v>46</v>
      </c>
      <c r="N175" s="91" t="s">
        <v>47</v>
      </c>
    </row>
    <row r="176" customFormat="false" ht="24.75" hidden="false" customHeight="true" outlineLevel="0" collapsed="false">
      <c r="B176" s="84"/>
      <c r="C176" s="85"/>
      <c r="D176" s="86"/>
      <c r="E176" s="87"/>
      <c r="F176" s="87"/>
      <c r="G176" s="87"/>
      <c r="H176" s="88"/>
      <c r="I176" s="89"/>
      <c r="J176" s="90"/>
      <c r="K176" s="90"/>
      <c r="L176" s="90"/>
      <c r="M176" s="88"/>
      <c r="N176" s="91"/>
    </row>
    <row r="177" customFormat="false" ht="29.25" hidden="false" customHeight="true" outlineLevel="0" collapsed="false">
      <c r="B177" s="84"/>
      <c r="C177" s="85"/>
      <c r="D177" s="86"/>
      <c r="E177" s="87" t="s">
        <v>16</v>
      </c>
      <c r="F177" s="92" t="s">
        <v>17</v>
      </c>
      <c r="G177" s="92" t="s">
        <v>18</v>
      </c>
      <c r="H177" s="88"/>
      <c r="I177" s="89"/>
      <c r="J177" s="90" t="s">
        <v>19</v>
      </c>
      <c r="K177" s="88" t="s">
        <v>17</v>
      </c>
      <c r="L177" s="88" t="s">
        <v>18</v>
      </c>
      <c r="M177" s="88"/>
      <c r="N177" s="91"/>
    </row>
    <row r="178" customFormat="false" ht="16.5" hidden="false" customHeight="true" outlineLevel="0" collapsed="false">
      <c r="B178" s="84"/>
      <c r="C178" s="85"/>
      <c r="D178" s="86"/>
      <c r="E178" s="93" t="s">
        <v>20</v>
      </c>
      <c r="F178" s="93"/>
      <c r="G178" s="93"/>
      <c r="H178" s="93"/>
      <c r="I178" s="93"/>
      <c r="J178" s="94" t="s">
        <v>21</v>
      </c>
      <c r="K178" s="94"/>
      <c r="L178" s="94"/>
      <c r="M178" s="94"/>
      <c r="N178" s="94"/>
    </row>
    <row r="179" customFormat="false" ht="17.25" hidden="false" customHeight="false" outlineLevel="0" collapsed="false">
      <c r="B179" s="95" t="s">
        <v>22</v>
      </c>
      <c r="C179" s="96"/>
      <c r="D179" s="97" t="n">
        <v>0</v>
      </c>
      <c r="E179" s="98" t="n">
        <v>0</v>
      </c>
      <c r="F179" s="99" t="n">
        <v>0</v>
      </c>
      <c r="G179" s="99" t="n">
        <v>0</v>
      </c>
      <c r="H179" s="100" t="n">
        <v>0</v>
      </c>
      <c r="I179" s="101" t="n">
        <v>0</v>
      </c>
      <c r="J179" s="102" t="n">
        <v>0</v>
      </c>
      <c r="K179" s="103" t="n">
        <v>0</v>
      </c>
      <c r="L179" s="103" t="n">
        <v>0</v>
      </c>
      <c r="M179" s="104" t="n">
        <v>0</v>
      </c>
      <c r="N179" s="105" t="n">
        <v>0</v>
      </c>
    </row>
    <row r="180" customFormat="false" ht="18.75" hidden="false" customHeight="false" outlineLevel="0" collapsed="false">
      <c r="B180" s="106" t="s">
        <v>48</v>
      </c>
      <c r="C180" s="107"/>
      <c r="D180" s="108" t="n">
        <v>0</v>
      </c>
      <c r="E180" s="109" t="n">
        <v>0</v>
      </c>
      <c r="F180" s="110" t="n">
        <v>0</v>
      </c>
      <c r="G180" s="110" t="n">
        <v>0</v>
      </c>
      <c r="H180" s="110" t="n">
        <v>0</v>
      </c>
      <c r="I180" s="111" t="n">
        <v>0</v>
      </c>
      <c r="J180" s="112" t="n">
        <v>0</v>
      </c>
      <c r="K180" s="113" t="n">
        <v>0</v>
      </c>
      <c r="L180" s="110" t="n">
        <v>0</v>
      </c>
      <c r="M180" s="113" t="n">
        <v>0</v>
      </c>
      <c r="N180" s="114" t="n">
        <v>0</v>
      </c>
    </row>
    <row r="181" customFormat="false" ht="15.75" hidden="false" customHeight="false" outlineLevel="0" collapsed="false">
      <c r="B181" s="115"/>
      <c r="C181" s="116" t="n">
        <v>0</v>
      </c>
      <c r="D181" s="117" t="n">
        <v>0</v>
      </c>
      <c r="E181" s="118" t="n">
        <v>0</v>
      </c>
      <c r="F181" s="110" t="n">
        <v>0</v>
      </c>
      <c r="G181" s="110" t="n">
        <v>0</v>
      </c>
      <c r="H181" s="110" t="n">
        <v>0</v>
      </c>
      <c r="I181" s="119" t="n">
        <v>0</v>
      </c>
      <c r="J181" s="120" t="n">
        <v>0</v>
      </c>
      <c r="K181" s="120" t="n">
        <v>0</v>
      </c>
      <c r="L181" s="110" t="n">
        <v>0</v>
      </c>
      <c r="M181" s="120" t="n">
        <v>0</v>
      </c>
      <c r="N181" s="121" t="n">
        <v>0</v>
      </c>
    </row>
    <row r="182" customFormat="false" ht="18.75" hidden="false" customHeight="false" outlineLevel="0" collapsed="false">
      <c r="B182" s="122" t="s">
        <v>49</v>
      </c>
      <c r="C182" s="123"/>
      <c r="D182" s="124" t="n">
        <v>0</v>
      </c>
      <c r="E182" s="118" t="n">
        <v>0</v>
      </c>
      <c r="F182" s="125" t="n">
        <v>0</v>
      </c>
      <c r="G182" s="125" t="n">
        <v>0</v>
      </c>
      <c r="H182" s="110" t="n">
        <v>0</v>
      </c>
      <c r="I182" s="119" t="n">
        <v>0</v>
      </c>
      <c r="J182" s="126" t="n">
        <v>0</v>
      </c>
      <c r="K182" s="127" t="n">
        <v>0</v>
      </c>
      <c r="L182" s="125" t="n">
        <v>0</v>
      </c>
      <c r="M182" s="128" t="n">
        <v>0</v>
      </c>
      <c r="N182" s="129" t="n">
        <v>0</v>
      </c>
    </row>
    <row r="183" customFormat="false" ht="31.5" hidden="false" customHeight="false" outlineLevel="0" collapsed="false">
      <c r="B183" s="130" t="s">
        <v>30</v>
      </c>
      <c r="C183" s="131"/>
      <c r="D183" s="132" t="n">
        <v>0</v>
      </c>
      <c r="E183" s="118" t="n">
        <v>0</v>
      </c>
      <c r="F183" s="125" t="n">
        <v>0</v>
      </c>
      <c r="G183" s="125" t="n">
        <v>0</v>
      </c>
      <c r="H183" s="110" t="n">
        <v>0</v>
      </c>
      <c r="I183" s="119" t="n">
        <v>0</v>
      </c>
      <c r="J183" s="133" t="n">
        <v>0</v>
      </c>
      <c r="K183" s="134" t="n">
        <v>0</v>
      </c>
      <c r="L183" s="125" t="n">
        <v>0</v>
      </c>
      <c r="M183" s="135" t="n">
        <v>0</v>
      </c>
      <c r="N183" s="136" t="n">
        <v>0</v>
      </c>
    </row>
    <row r="184" customFormat="false" ht="15.75" hidden="false" customHeight="false" outlineLevel="0" collapsed="false">
      <c r="B184" s="137"/>
      <c r="C184" s="116"/>
      <c r="D184" s="117" t="n">
        <v>0</v>
      </c>
      <c r="E184" s="118" t="n">
        <v>0</v>
      </c>
      <c r="F184" s="125" t="n">
        <v>0</v>
      </c>
      <c r="G184" s="125" t="n">
        <v>0</v>
      </c>
      <c r="H184" s="110" t="n">
        <v>0</v>
      </c>
      <c r="I184" s="119" t="n">
        <v>0</v>
      </c>
      <c r="J184" s="120" t="n">
        <v>0</v>
      </c>
      <c r="K184" s="140" t="n">
        <v>0</v>
      </c>
      <c r="L184" s="125" t="n">
        <v>0</v>
      </c>
      <c r="M184" s="120" t="n">
        <v>0</v>
      </c>
      <c r="N184" s="121" t="n">
        <v>0</v>
      </c>
    </row>
    <row r="185" customFormat="false" ht="15.75" hidden="false" customHeight="false" outlineLevel="0" collapsed="false">
      <c r="B185" s="130" t="s">
        <v>32</v>
      </c>
      <c r="C185" s="131"/>
      <c r="D185" s="141" t="n">
        <v>0</v>
      </c>
      <c r="E185" s="118" t="n">
        <v>0</v>
      </c>
      <c r="F185" s="110" t="n">
        <v>0</v>
      </c>
      <c r="G185" s="110" t="n">
        <v>0</v>
      </c>
      <c r="H185" s="110" t="n">
        <v>0</v>
      </c>
      <c r="I185" s="119" t="n">
        <v>0</v>
      </c>
      <c r="J185" s="133" t="n">
        <v>0</v>
      </c>
      <c r="K185" s="135" t="n">
        <v>0</v>
      </c>
      <c r="L185" s="110" t="n">
        <v>0</v>
      </c>
      <c r="M185" s="135" t="n">
        <v>0</v>
      </c>
      <c r="N185" s="136" t="n">
        <v>0</v>
      </c>
    </row>
    <row r="186" customFormat="false" ht="15.75" hidden="false" customHeight="false" outlineLevel="0" collapsed="false">
      <c r="B186" s="142"/>
      <c r="C186" s="116"/>
      <c r="D186" s="117" t="n">
        <v>0</v>
      </c>
      <c r="E186" s="118" t="n">
        <v>0</v>
      </c>
      <c r="F186" s="110" t="n">
        <v>0</v>
      </c>
      <c r="G186" s="110" t="n">
        <v>0</v>
      </c>
      <c r="H186" s="110" t="n">
        <v>0</v>
      </c>
      <c r="I186" s="119" t="n">
        <v>0</v>
      </c>
      <c r="J186" s="120" t="n">
        <v>0</v>
      </c>
      <c r="K186" s="120" t="n">
        <v>0</v>
      </c>
      <c r="L186" s="110" t="n">
        <v>0</v>
      </c>
      <c r="M186" s="120" t="n">
        <v>0</v>
      </c>
      <c r="N186" s="121" t="n">
        <v>0</v>
      </c>
    </row>
    <row r="187" customFormat="false" ht="15.75" hidden="false" customHeight="false" outlineLevel="0" collapsed="false">
      <c r="B187" s="130" t="s">
        <v>33</v>
      </c>
      <c r="C187" s="131"/>
      <c r="D187" s="141" t="n">
        <v>0</v>
      </c>
      <c r="E187" s="118" t="n">
        <v>0</v>
      </c>
      <c r="F187" s="110" t="n">
        <v>0</v>
      </c>
      <c r="G187" s="110" t="n">
        <v>0</v>
      </c>
      <c r="H187" s="110" t="n">
        <v>0</v>
      </c>
      <c r="I187" s="119" t="n">
        <v>0</v>
      </c>
      <c r="J187" s="133" t="n">
        <v>0</v>
      </c>
      <c r="K187" s="135" t="n">
        <v>0</v>
      </c>
      <c r="L187" s="110" t="n">
        <v>0</v>
      </c>
      <c r="M187" s="135" t="n">
        <v>0</v>
      </c>
      <c r="N187" s="136" t="n">
        <v>0</v>
      </c>
    </row>
    <row r="188" customFormat="false" ht="15.75" hidden="false" customHeight="false" outlineLevel="0" collapsed="false">
      <c r="B188" s="142"/>
      <c r="C188" s="116"/>
      <c r="D188" s="117" t="n">
        <v>0</v>
      </c>
      <c r="E188" s="118" t="n">
        <v>0</v>
      </c>
      <c r="F188" s="110" t="n">
        <v>0</v>
      </c>
      <c r="G188" s="110" t="n">
        <v>0</v>
      </c>
      <c r="H188" s="110" t="n">
        <v>0</v>
      </c>
      <c r="I188" s="119" t="n">
        <v>0</v>
      </c>
      <c r="J188" s="120" t="n">
        <v>0</v>
      </c>
      <c r="K188" s="120" t="n">
        <v>0</v>
      </c>
      <c r="L188" s="110" t="n">
        <v>0</v>
      </c>
      <c r="M188" s="120" t="n">
        <v>0</v>
      </c>
      <c r="N188" s="121" t="n">
        <v>0</v>
      </c>
    </row>
    <row r="189" customFormat="false" ht="15.75" hidden="false" customHeight="false" outlineLevel="0" collapsed="false">
      <c r="B189" s="130" t="s">
        <v>34</v>
      </c>
      <c r="C189" s="131"/>
      <c r="D189" s="141" t="n">
        <v>0</v>
      </c>
      <c r="E189" s="118" t="n">
        <v>0</v>
      </c>
      <c r="F189" s="125" t="n">
        <v>0</v>
      </c>
      <c r="G189" s="125" t="n">
        <v>0</v>
      </c>
      <c r="H189" s="125" t="n">
        <v>0</v>
      </c>
      <c r="I189" s="111" t="n">
        <v>0</v>
      </c>
      <c r="J189" s="133" t="n">
        <v>0</v>
      </c>
      <c r="K189" s="135" t="n">
        <v>0</v>
      </c>
      <c r="L189" s="125" t="n">
        <v>0</v>
      </c>
      <c r="M189" s="135" t="n">
        <v>0</v>
      </c>
      <c r="N189" s="136" t="n">
        <v>0</v>
      </c>
    </row>
    <row r="190" customFormat="false" ht="15.75" hidden="false" customHeight="false" outlineLevel="0" collapsed="false">
      <c r="B190" s="142"/>
      <c r="C190" s="116"/>
      <c r="D190" s="117" t="n">
        <v>0</v>
      </c>
      <c r="E190" s="118" t="n">
        <v>0</v>
      </c>
      <c r="F190" s="110" t="n">
        <v>0</v>
      </c>
      <c r="G190" s="110" t="n">
        <v>0</v>
      </c>
      <c r="H190" s="110" t="n">
        <v>0</v>
      </c>
      <c r="I190" s="119" t="n">
        <v>0</v>
      </c>
      <c r="J190" s="120" t="n">
        <v>0</v>
      </c>
      <c r="K190" s="120" t="n">
        <v>0</v>
      </c>
      <c r="L190" s="110" t="n">
        <v>0</v>
      </c>
      <c r="M190" s="120" t="n">
        <v>0</v>
      </c>
      <c r="N190" s="121" t="n">
        <v>0</v>
      </c>
    </row>
    <row r="191" customFormat="false" ht="15.75" hidden="false" customHeight="false" outlineLevel="0" collapsed="false">
      <c r="B191" s="130" t="s">
        <v>35</v>
      </c>
      <c r="C191" s="131"/>
      <c r="D191" s="141" t="n">
        <v>0</v>
      </c>
      <c r="E191" s="118" t="n">
        <v>0</v>
      </c>
      <c r="F191" s="110" t="n">
        <v>0</v>
      </c>
      <c r="G191" s="110" t="n">
        <v>0</v>
      </c>
      <c r="H191" s="110" t="n">
        <v>0</v>
      </c>
      <c r="I191" s="119" t="n">
        <v>0</v>
      </c>
      <c r="J191" s="133" t="n">
        <v>0</v>
      </c>
      <c r="K191" s="135" t="n">
        <v>0</v>
      </c>
      <c r="L191" s="110" t="n">
        <v>0</v>
      </c>
      <c r="M191" s="135" t="n">
        <v>0</v>
      </c>
      <c r="N191" s="136" t="n">
        <v>0</v>
      </c>
    </row>
    <row r="192" customFormat="false" ht="12.75" hidden="false" customHeight="false" outlineLevel="0" collapsed="false">
      <c r="B192" s="143"/>
      <c r="C192" s="116"/>
      <c r="D192" s="117" t="n">
        <v>0</v>
      </c>
      <c r="E192" s="144" t="n">
        <v>0</v>
      </c>
      <c r="F192" s="110" t="n">
        <v>0</v>
      </c>
      <c r="G192" s="110" t="n">
        <v>0</v>
      </c>
      <c r="H192" s="110" t="n">
        <v>0</v>
      </c>
      <c r="I192" s="119" t="n">
        <v>0</v>
      </c>
      <c r="J192" s="120" t="n">
        <v>0</v>
      </c>
      <c r="K192" s="120" t="n">
        <v>0</v>
      </c>
      <c r="L192" s="110" t="n">
        <v>0</v>
      </c>
      <c r="M192" s="120" t="n">
        <v>0</v>
      </c>
      <c r="N192" s="121" t="n">
        <v>0</v>
      </c>
    </row>
    <row r="194" customFormat="false" ht="16.5" hidden="false" customHeight="false" outlineLevel="0" collapsed="false">
      <c r="A194" s="5" t="n">
        <v>1999</v>
      </c>
      <c r="B194" s="79"/>
      <c r="C194" s="77"/>
      <c r="D194" s="77"/>
      <c r="E194" s="77"/>
      <c r="F194" s="77"/>
      <c r="G194" s="76"/>
      <c r="H194" s="77"/>
      <c r="I194" s="77"/>
      <c r="J194" s="77"/>
    </row>
    <row r="195" customFormat="false" ht="31.5" hidden="false" customHeight="true" outlineLevel="0" collapsed="false">
      <c r="A195" s="80"/>
      <c r="B195" s="81" t="s">
        <v>38</v>
      </c>
      <c r="C195" s="81"/>
      <c r="D195" s="82" t="s">
        <v>4</v>
      </c>
      <c r="E195" s="82" t="s">
        <v>39</v>
      </c>
      <c r="F195" s="82"/>
      <c r="G195" s="82"/>
      <c r="H195" s="82"/>
      <c r="I195" s="82"/>
      <c r="J195" s="83" t="s">
        <v>6</v>
      </c>
      <c r="K195" s="83"/>
      <c r="L195" s="83"/>
      <c r="M195" s="83"/>
      <c r="N195" s="83"/>
    </row>
    <row r="196" customFormat="false" ht="12.75" hidden="false" customHeight="true" outlineLevel="0" collapsed="false">
      <c r="B196" s="84" t="s">
        <v>7</v>
      </c>
      <c r="C196" s="85" t="s">
        <v>40</v>
      </c>
      <c r="D196" s="86" t="s">
        <v>41</v>
      </c>
      <c r="E196" s="87" t="s">
        <v>42</v>
      </c>
      <c r="F196" s="87"/>
      <c r="G196" s="87"/>
      <c r="H196" s="88" t="s">
        <v>43</v>
      </c>
      <c r="I196" s="89" t="s">
        <v>44</v>
      </c>
      <c r="J196" s="90" t="s">
        <v>45</v>
      </c>
      <c r="K196" s="90"/>
      <c r="L196" s="90"/>
      <c r="M196" s="88" t="s">
        <v>46</v>
      </c>
      <c r="N196" s="91" t="s">
        <v>47</v>
      </c>
    </row>
    <row r="197" customFormat="false" ht="24.75" hidden="false" customHeight="true" outlineLevel="0" collapsed="false">
      <c r="B197" s="84"/>
      <c r="C197" s="85"/>
      <c r="D197" s="86"/>
      <c r="E197" s="87"/>
      <c r="F197" s="87"/>
      <c r="G197" s="87"/>
      <c r="H197" s="88"/>
      <c r="I197" s="89"/>
      <c r="J197" s="90"/>
      <c r="K197" s="90"/>
      <c r="L197" s="90"/>
      <c r="M197" s="88"/>
      <c r="N197" s="91"/>
    </row>
    <row r="198" customFormat="false" ht="29.25" hidden="false" customHeight="true" outlineLevel="0" collapsed="false">
      <c r="B198" s="84"/>
      <c r="C198" s="85"/>
      <c r="D198" s="86"/>
      <c r="E198" s="87" t="s">
        <v>16</v>
      </c>
      <c r="F198" s="92" t="s">
        <v>17</v>
      </c>
      <c r="G198" s="92" t="s">
        <v>18</v>
      </c>
      <c r="H198" s="88"/>
      <c r="I198" s="89"/>
      <c r="J198" s="90" t="s">
        <v>19</v>
      </c>
      <c r="K198" s="88" t="s">
        <v>17</v>
      </c>
      <c r="L198" s="88" t="s">
        <v>18</v>
      </c>
      <c r="M198" s="88"/>
      <c r="N198" s="91"/>
    </row>
    <row r="199" customFormat="false" ht="16.5" hidden="false" customHeight="true" outlineLevel="0" collapsed="false">
      <c r="B199" s="84"/>
      <c r="C199" s="85"/>
      <c r="D199" s="86"/>
      <c r="E199" s="93" t="s">
        <v>20</v>
      </c>
      <c r="F199" s="93"/>
      <c r="G199" s="93"/>
      <c r="H199" s="93"/>
      <c r="I199" s="93"/>
      <c r="J199" s="94" t="s">
        <v>21</v>
      </c>
      <c r="K199" s="94"/>
      <c r="L199" s="94"/>
      <c r="M199" s="94"/>
      <c r="N199" s="94"/>
    </row>
    <row r="200" customFormat="false" ht="17.25" hidden="false" customHeight="false" outlineLevel="0" collapsed="false">
      <c r="B200" s="95" t="s">
        <v>22</v>
      </c>
      <c r="C200" s="96"/>
      <c r="D200" s="97" t="n">
        <v>0</v>
      </c>
      <c r="E200" s="98" t="n">
        <v>0</v>
      </c>
      <c r="F200" s="99" t="n">
        <v>0</v>
      </c>
      <c r="G200" s="99" t="n">
        <v>0</v>
      </c>
      <c r="H200" s="100" t="n">
        <v>0</v>
      </c>
      <c r="I200" s="101" t="n">
        <v>0</v>
      </c>
      <c r="J200" s="102" t="n">
        <v>0</v>
      </c>
      <c r="K200" s="103" t="n">
        <v>0</v>
      </c>
      <c r="L200" s="103" t="n">
        <v>0</v>
      </c>
      <c r="M200" s="104" t="n">
        <v>0</v>
      </c>
      <c r="N200" s="105" t="n">
        <v>0</v>
      </c>
    </row>
    <row r="201" customFormat="false" ht="18.75" hidden="false" customHeight="false" outlineLevel="0" collapsed="false">
      <c r="B201" s="106" t="s">
        <v>48</v>
      </c>
      <c r="C201" s="107"/>
      <c r="D201" s="108" t="n">
        <v>0</v>
      </c>
      <c r="E201" s="109" t="n">
        <v>0</v>
      </c>
      <c r="F201" s="110" t="n">
        <v>0</v>
      </c>
      <c r="G201" s="110" t="n">
        <v>0</v>
      </c>
      <c r="H201" s="110" t="n">
        <v>0</v>
      </c>
      <c r="I201" s="111" t="n">
        <v>0</v>
      </c>
      <c r="J201" s="112" t="n">
        <v>0</v>
      </c>
      <c r="K201" s="113" t="n">
        <v>0</v>
      </c>
      <c r="L201" s="110" t="n">
        <v>0</v>
      </c>
      <c r="M201" s="113" t="n">
        <v>0</v>
      </c>
      <c r="N201" s="114" t="n">
        <v>0</v>
      </c>
    </row>
    <row r="202" customFormat="false" ht="15.75" hidden="false" customHeight="false" outlineLevel="0" collapsed="false">
      <c r="B202" s="115"/>
      <c r="C202" s="116" t="n">
        <v>0</v>
      </c>
      <c r="D202" s="117" t="n">
        <v>0</v>
      </c>
      <c r="E202" s="118" t="n">
        <v>0</v>
      </c>
      <c r="F202" s="110" t="n">
        <v>0</v>
      </c>
      <c r="G202" s="110" t="n">
        <v>0</v>
      </c>
      <c r="H202" s="110" t="n">
        <v>0</v>
      </c>
      <c r="I202" s="119" t="n">
        <v>0</v>
      </c>
      <c r="J202" s="120" t="n">
        <v>0</v>
      </c>
      <c r="K202" s="120" t="n">
        <v>0</v>
      </c>
      <c r="L202" s="110" t="n">
        <v>0</v>
      </c>
      <c r="M202" s="120" t="n">
        <v>0</v>
      </c>
      <c r="N202" s="121" t="n">
        <v>0</v>
      </c>
    </row>
    <row r="203" customFormat="false" ht="18.75" hidden="false" customHeight="false" outlineLevel="0" collapsed="false">
      <c r="B203" s="122" t="s">
        <v>49</v>
      </c>
      <c r="C203" s="123"/>
      <c r="D203" s="124" t="n">
        <v>0</v>
      </c>
      <c r="E203" s="118" t="n">
        <v>0</v>
      </c>
      <c r="F203" s="125" t="n">
        <v>0</v>
      </c>
      <c r="G203" s="125" t="n">
        <v>0</v>
      </c>
      <c r="H203" s="110" t="n">
        <v>0</v>
      </c>
      <c r="I203" s="119" t="n">
        <v>0</v>
      </c>
      <c r="J203" s="126" t="n">
        <v>0</v>
      </c>
      <c r="K203" s="127" t="n">
        <v>0</v>
      </c>
      <c r="L203" s="125" t="n">
        <v>0</v>
      </c>
      <c r="M203" s="128" t="n">
        <v>0</v>
      </c>
      <c r="N203" s="129" t="n">
        <v>0</v>
      </c>
    </row>
    <row r="204" customFormat="false" ht="31.5" hidden="false" customHeight="false" outlineLevel="0" collapsed="false">
      <c r="B204" s="130" t="s">
        <v>30</v>
      </c>
      <c r="C204" s="131"/>
      <c r="D204" s="132" t="n">
        <v>0</v>
      </c>
      <c r="E204" s="118" t="n">
        <v>0</v>
      </c>
      <c r="F204" s="125" t="n">
        <v>0</v>
      </c>
      <c r="G204" s="125" t="n">
        <v>0</v>
      </c>
      <c r="H204" s="110" t="n">
        <v>0</v>
      </c>
      <c r="I204" s="119" t="n">
        <v>0</v>
      </c>
      <c r="J204" s="133" t="n">
        <v>0</v>
      </c>
      <c r="K204" s="134" t="n">
        <v>0</v>
      </c>
      <c r="L204" s="125" t="n">
        <v>0</v>
      </c>
      <c r="M204" s="135" t="n">
        <v>0</v>
      </c>
      <c r="N204" s="136" t="n">
        <v>0</v>
      </c>
    </row>
    <row r="205" customFormat="false" ht="15.75" hidden="false" customHeight="false" outlineLevel="0" collapsed="false">
      <c r="B205" s="137"/>
      <c r="C205" s="116"/>
      <c r="D205" s="117" t="n">
        <v>0</v>
      </c>
      <c r="E205" s="118" t="n">
        <v>0</v>
      </c>
      <c r="F205" s="125" t="n">
        <v>0</v>
      </c>
      <c r="G205" s="125" t="n">
        <v>0</v>
      </c>
      <c r="H205" s="110" t="n">
        <v>0</v>
      </c>
      <c r="I205" s="119" t="n">
        <v>0</v>
      </c>
      <c r="J205" s="120" t="n">
        <v>0</v>
      </c>
      <c r="K205" s="140" t="n">
        <v>0</v>
      </c>
      <c r="L205" s="125" t="n">
        <v>0</v>
      </c>
      <c r="M205" s="120" t="n">
        <v>0</v>
      </c>
      <c r="N205" s="121" t="n">
        <v>0</v>
      </c>
    </row>
    <row r="206" customFormat="false" ht="15.75" hidden="false" customHeight="false" outlineLevel="0" collapsed="false">
      <c r="B206" s="130" t="s">
        <v>32</v>
      </c>
      <c r="C206" s="131"/>
      <c r="D206" s="141" t="n">
        <v>0</v>
      </c>
      <c r="E206" s="118" t="n">
        <v>0</v>
      </c>
      <c r="F206" s="110" t="n">
        <v>0</v>
      </c>
      <c r="G206" s="110" t="n">
        <v>0</v>
      </c>
      <c r="H206" s="110" t="n">
        <v>0</v>
      </c>
      <c r="I206" s="119" t="n">
        <v>0</v>
      </c>
      <c r="J206" s="133" t="n">
        <v>0</v>
      </c>
      <c r="K206" s="135" t="n">
        <v>0</v>
      </c>
      <c r="L206" s="110" t="n">
        <v>0</v>
      </c>
      <c r="M206" s="135" t="n">
        <v>0</v>
      </c>
      <c r="N206" s="136" t="n">
        <v>0</v>
      </c>
    </row>
    <row r="207" customFormat="false" ht="15.75" hidden="false" customHeight="false" outlineLevel="0" collapsed="false">
      <c r="B207" s="142"/>
      <c r="C207" s="116"/>
      <c r="D207" s="117" t="n">
        <v>0</v>
      </c>
      <c r="E207" s="118" t="n">
        <v>0</v>
      </c>
      <c r="F207" s="110" t="n">
        <v>0</v>
      </c>
      <c r="G207" s="110" t="n">
        <v>0</v>
      </c>
      <c r="H207" s="110" t="n">
        <v>0</v>
      </c>
      <c r="I207" s="119" t="n">
        <v>0</v>
      </c>
      <c r="J207" s="120" t="n">
        <v>0</v>
      </c>
      <c r="K207" s="120" t="n">
        <v>0</v>
      </c>
      <c r="L207" s="110" t="n">
        <v>0</v>
      </c>
      <c r="M207" s="120" t="n">
        <v>0</v>
      </c>
      <c r="N207" s="121" t="n">
        <v>0</v>
      </c>
    </row>
    <row r="208" customFormat="false" ht="15.75" hidden="false" customHeight="false" outlineLevel="0" collapsed="false">
      <c r="B208" s="130" t="s">
        <v>33</v>
      </c>
      <c r="C208" s="131"/>
      <c r="D208" s="141" t="n">
        <v>0</v>
      </c>
      <c r="E208" s="118" t="n">
        <v>0</v>
      </c>
      <c r="F208" s="110" t="n">
        <v>0</v>
      </c>
      <c r="G208" s="110" t="n">
        <v>0</v>
      </c>
      <c r="H208" s="110" t="n">
        <v>0</v>
      </c>
      <c r="I208" s="119" t="n">
        <v>0</v>
      </c>
      <c r="J208" s="133" t="n">
        <v>0</v>
      </c>
      <c r="K208" s="135" t="n">
        <v>0</v>
      </c>
      <c r="L208" s="110" t="n">
        <v>0</v>
      </c>
      <c r="M208" s="135" t="n">
        <v>0</v>
      </c>
      <c r="N208" s="136" t="n">
        <v>0</v>
      </c>
    </row>
    <row r="209" customFormat="false" ht="15.75" hidden="false" customHeight="false" outlineLevel="0" collapsed="false">
      <c r="B209" s="142"/>
      <c r="C209" s="116"/>
      <c r="D209" s="117" t="n">
        <v>0</v>
      </c>
      <c r="E209" s="118" t="n">
        <v>0</v>
      </c>
      <c r="F209" s="110" t="n">
        <v>0</v>
      </c>
      <c r="G209" s="110" t="n">
        <v>0</v>
      </c>
      <c r="H209" s="110" t="n">
        <v>0</v>
      </c>
      <c r="I209" s="119" t="n">
        <v>0</v>
      </c>
      <c r="J209" s="120" t="n">
        <v>0</v>
      </c>
      <c r="K209" s="120" t="n">
        <v>0</v>
      </c>
      <c r="L209" s="110" t="n">
        <v>0</v>
      </c>
      <c r="M209" s="120" t="n">
        <v>0</v>
      </c>
      <c r="N209" s="121" t="n">
        <v>0</v>
      </c>
    </row>
    <row r="210" customFormat="false" ht="15.75" hidden="false" customHeight="false" outlineLevel="0" collapsed="false">
      <c r="B210" s="130" t="s">
        <v>34</v>
      </c>
      <c r="C210" s="131"/>
      <c r="D210" s="141" t="n">
        <v>0</v>
      </c>
      <c r="E210" s="118" t="n">
        <v>0</v>
      </c>
      <c r="F210" s="125" t="n">
        <v>0</v>
      </c>
      <c r="G210" s="125" t="n">
        <v>0</v>
      </c>
      <c r="H210" s="125" t="n">
        <v>0</v>
      </c>
      <c r="I210" s="111" t="n">
        <v>0</v>
      </c>
      <c r="J210" s="133" t="n">
        <v>0</v>
      </c>
      <c r="K210" s="135" t="n">
        <v>0</v>
      </c>
      <c r="L210" s="125" t="n">
        <v>0</v>
      </c>
      <c r="M210" s="135" t="n">
        <v>0</v>
      </c>
      <c r="N210" s="136" t="n">
        <v>0</v>
      </c>
    </row>
    <row r="211" customFormat="false" ht="15.75" hidden="false" customHeight="false" outlineLevel="0" collapsed="false">
      <c r="B211" s="142"/>
      <c r="C211" s="116"/>
      <c r="D211" s="117" t="n">
        <v>0</v>
      </c>
      <c r="E211" s="118" t="n">
        <v>0</v>
      </c>
      <c r="F211" s="110" t="n">
        <v>0</v>
      </c>
      <c r="G211" s="110" t="n">
        <v>0</v>
      </c>
      <c r="H211" s="110" t="n">
        <v>0</v>
      </c>
      <c r="I211" s="119" t="n">
        <v>0</v>
      </c>
      <c r="J211" s="120" t="n">
        <v>0</v>
      </c>
      <c r="K211" s="120" t="n">
        <v>0</v>
      </c>
      <c r="L211" s="110" t="n">
        <v>0</v>
      </c>
      <c r="M211" s="120" t="n">
        <v>0</v>
      </c>
      <c r="N211" s="121" t="n">
        <v>0</v>
      </c>
    </row>
    <row r="212" customFormat="false" ht="15.75" hidden="false" customHeight="false" outlineLevel="0" collapsed="false">
      <c r="B212" s="130" t="s">
        <v>35</v>
      </c>
      <c r="C212" s="131"/>
      <c r="D212" s="141" t="n">
        <v>0</v>
      </c>
      <c r="E212" s="118" t="n">
        <v>0</v>
      </c>
      <c r="F212" s="110" t="n">
        <v>0</v>
      </c>
      <c r="G212" s="110" t="n">
        <v>0</v>
      </c>
      <c r="H212" s="110" t="n">
        <v>0</v>
      </c>
      <c r="I212" s="119" t="n">
        <v>0</v>
      </c>
      <c r="J212" s="133" t="n">
        <v>0</v>
      </c>
      <c r="K212" s="135" t="n">
        <v>0</v>
      </c>
      <c r="L212" s="110" t="n">
        <v>0</v>
      </c>
      <c r="M212" s="135" t="n">
        <v>0</v>
      </c>
      <c r="N212" s="136" t="n">
        <v>0</v>
      </c>
    </row>
    <row r="213" customFormat="false" ht="12.75" hidden="false" customHeight="false" outlineLevel="0" collapsed="false">
      <c r="B213" s="143"/>
      <c r="C213" s="116"/>
      <c r="D213" s="117" t="n">
        <v>0</v>
      </c>
      <c r="E213" s="144" t="n">
        <v>0</v>
      </c>
      <c r="F213" s="110" t="n">
        <v>0</v>
      </c>
      <c r="G213" s="110" t="n">
        <v>0</v>
      </c>
      <c r="H213" s="110" t="n">
        <v>0</v>
      </c>
      <c r="I213" s="119" t="n">
        <v>0</v>
      </c>
      <c r="J213" s="120" t="n">
        <v>0</v>
      </c>
      <c r="K213" s="120" t="n">
        <v>0</v>
      </c>
      <c r="L213" s="110" t="n">
        <v>0</v>
      </c>
      <c r="M213" s="120" t="n">
        <v>0</v>
      </c>
      <c r="N213" s="121" t="n">
        <v>0</v>
      </c>
    </row>
    <row r="215" customFormat="false" ht="16.5" hidden="false" customHeight="false" outlineLevel="0" collapsed="false">
      <c r="A215" s="5" t="n">
        <v>2000</v>
      </c>
      <c r="B215" s="79"/>
      <c r="C215" s="77"/>
      <c r="D215" s="77"/>
      <c r="E215" s="77"/>
      <c r="F215" s="77"/>
      <c r="G215" s="76"/>
      <c r="H215" s="77"/>
      <c r="I215" s="77"/>
      <c r="J215" s="77"/>
    </row>
    <row r="216" customFormat="false" ht="31.5" hidden="false" customHeight="true" outlineLevel="0" collapsed="false">
      <c r="A216" s="80"/>
      <c r="B216" s="81" t="s">
        <v>38</v>
      </c>
      <c r="C216" s="81"/>
      <c r="D216" s="82" t="s">
        <v>4</v>
      </c>
      <c r="E216" s="82" t="s">
        <v>39</v>
      </c>
      <c r="F216" s="82"/>
      <c r="G216" s="82"/>
      <c r="H216" s="82"/>
      <c r="I216" s="82"/>
      <c r="J216" s="83" t="s">
        <v>6</v>
      </c>
      <c r="K216" s="83"/>
      <c r="L216" s="83"/>
      <c r="M216" s="83"/>
      <c r="N216" s="83"/>
    </row>
    <row r="217" customFormat="false" ht="12.75" hidden="false" customHeight="true" outlineLevel="0" collapsed="false">
      <c r="B217" s="84" t="s">
        <v>7</v>
      </c>
      <c r="C217" s="85" t="s">
        <v>40</v>
      </c>
      <c r="D217" s="86" t="s">
        <v>41</v>
      </c>
      <c r="E217" s="87" t="s">
        <v>42</v>
      </c>
      <c r="F217" s="87"/>
      <c r="G217" s="87"/>
      <c r="H217" s="88" t="s">
        <v>43</v>
      </c>
      <c r="I217" s="89" t="s">
        <v>44</v>
      </c>
      <c r="J217" s="90" t="s">
        <v>45</v>
      </c>
      <c r="K217" s="90"/>
      <c r="L217" s="90"/>
      <c r="M217" s="88" t="s">
        <v>46</v>
      </c>
      <c r="N217" s="91" t="s">
        <v>47</v>
      </c>
    </row>
    <row r="218" customFormat="false" ht="24.75" hidden="false" customHeight="true" outlineLevel="0" collapsed="false">
      <c r="B218" s="84"/>
      <c r="C218" s="85"/>
      <c r="D218" s="86"/>
      <c r="E218" s="87"/>
      <c r="F218" s="87"/>
      <c r="G218" s="87"/>
      <c r="H218" s="88"/>
      <c r="I218" s="89"/>
      <c r="J218" s="90"/>
      <c r="K218" s="90"/>
      <c r="L218" s="90"/>
      <c r="M218" s="88"/>
      <c r="N218" s="91"/>
    </row>
    <row r="219" customFormat="false" ht="29.25" hidden="false" customHeight="true" outlineLevel="0" collapsed="false">
      <c r="B219" s="84"/>
      <c r="C219" s="85"/>
      <c r="D219" s="86"/>
      <c r="E219" s="87" t="s">
        <v>16</v>
      </c>
      <c r="F219" s="92" t="s">
        <v>17</v>
      </c>
      <c r="G219" s="92" t="s">
        <v>18</v>
      </c>
      <c r="H219" s="88"/>
      <c r="I219" s="89"/>
      <c r="J219" s="90" t="s">
        <v>19</v>
      </c>
      <c r="K219" s="88" t="s">
        <v>17</v>
      </c>
      <c r="L219" s="88" t="s">
        <v>18</v>
      </c>
      <c r="M219" s="88"/>
      <c r="N219" s="91"/>
    </row>
    <row r="220" customFormat="false" ht="16.5" hidden="false" customHeight="true" outlineLevel="0" collapsed="false">
      <c r="B220" s="84"/>
      <c r="C220" s="85"/>
      <c r="D220" s="86"/>
      <c r="E220" s="93" t="s">
        <v>20</v>
      </c>
      <c r="F220" s="93"/>
      <c r="G220" s="93"/>
      <c r="H220" s="93"/>
      <c r="I220" s="93"/>
      <c r="J220" s="94" t="s">
        <v>21</v>
      </c>
      <c r="K220" s="94"/>
      <c r="L220" s="94"/>
      <c r="M220" s="94"/>
      <c r="N220" s="94"/>
    </row>
    <row r="221" customFormat="false" ht="17.25" hidden="false" customHeight="false" outlineLevel="0" collapsed="false">
      <c r="B221" s="95" t="s">
        <v>22</v>
      </c>
      <c r="C221" s="96"/>
      <c r="D221" s="97" t="n">
        <v>0</v>
      </c>
      <c r="E221" s="98" t="n">
        <v>0</v>
      </c>
      <c r="F221" s="99" t="n">
        <v>0</v>
      </c>
      <c r="G221" s="99" t="n">
        <v>0</v>
      </c>
      <c r="H221" s="100" t="n">
        <v>0</v>
      </c>
      <c r="I221" s="101" t="n">
        <v>0</v>
      </c>
      <c r="J221" s="102" t="n">
        <v>0</v>
      </c>
      <c r="K221" s="103" t="n">
        <v>0</v>
      </c>
      <c r="L221" s="103" t="n">
        <v>0</v>
      </c>
      <c r="M221" s="104" t="n">
        <v>0</v>
      </c>
      <c r="N221" s="105" t="n">
        <v>0</v>
      </c>
    </row>
    <row r="222" customFormat="false" ht="18.75" hidden="false" customHeight="false" outlineLevel="0" collapsed="false">
      <c r="B222" s="106" t="s">
        <v>48</v>
      </c>
      <c r="C222" s="107"/>
      <c r="D222" s="108" t="n">
        <v>0</v>
      </c>
      <c r="E222" s="109" t="n">
        <v>0</v>
      </c>
      <c r="F222" s="110" t="n">
        <v>0</v>
      </c>
      <c r="G222" s="110" t="n">
        <v>0</v>
      </c>
      <c r="H222" s="110" t="n">
        <v>0</v>
      </c>
      <c r="I222" s="111" t="n">
        <v>0</v>
      </c>
      <c r="J222" s="112" t="n">
        <v>0</v>
      </c>
      <c r="K222" s="113" t="n">
        <v>0</v>
      </c>
      <c r="L222" s="110" t="n">
        <v>0</v>
      </c>
      <c r="M222" s="113" t="n">
        <v>0</v>
      </c>
      <c r="N222" s="114" t="n">
        <v>0</v>
      </c>
    </row>
    <row r="223" customFormat="false" ht="15.75" hidden="false" customHeight="false" outlineLevel="0" collapsed="false">
      <c r="B223" s="115"/>
      <c r="C223" s="116" t="n">
        <v>0</v>
      </c>
      <c r="D223" s="117" t="n">
        <v>0</v>
      </c>
      <c r="E223" s="118" t="n">
        <v>0</v>
      </c>
      <c r="F223" s="110" t="n">
        <v>0</v>
      </c>
      <c r="G223" s="110" t="n">
        <v>0</v>
      </c>
      <c r="H223" s="110" t="n">
        <v>0</v>
      </c>
      <c r="I223" s="119" t="n">
        <v>0</v>
      </c>
      <c r="J223" s="120" t="n">
        <v>0</v>
      </c>
      <c r="K223" s="120" t="n">
        <v>0</v>
      </c>
      <c r="L223" s="110" t="n">
        <v>0</v>
      </c>
      <c r="M223" s="120" t="n">
        <v>0</v>
      </c>
      <c r="N223" s="121" t="n">
        <v>0</v>
      </c>
    </row>
    <row r="224" customFormat="false" ht="18.75" hidden="false" customHeight="false" outlineLevel="0" collapsed="false">
      <c r="B224" s="122" t="s">
        <v>49</v>
      </c>
      <c r="C224" s="123"/>
      <c r="D224" s="124" t="n">
        <v>0</v>
      </c>
      <c r="E224" s="118" t="n">
        <v>0</v>
      </c>
      <c r="F224" s="125" t="n">
        <v>0</v>
      </c>
      <c r="G224" s="125" t="n">
        <v>0</v>
      </c>
      <c r="H224" s="110" t="n">
        <v>0</v>
      </c>
      <c r="I224" s="119" t="n">
        <v>0</v>
      </c>
      <c r="J224" s="126" t="n">
        <v>0</v>
      </c>
      <c r="K224" s="127" t="n">
        <v>0</v>
      </c>
      <c r="L224" s="125" t="n">
        <v>0</v>
      </c>
      <c r="M224" s="128" t="n">
        <v>0</v>
      </c>
      <c r="N224" s="129" t="n">
        <v>0</v>
      </c>
    </row>
    <row r="225" customFormat="false" ht="31.5" hidden="false" customHeight="false" outlineLevel="0" collapsed="false">
      <c r="B225" s="130" t="s">
        <v>30</v>
      </c>
      <c r="C225" s="131"/>
      <c r="D225" s="132" t="n">
        <v>0</v>
      </c>
      <c r="E225" s="118" t="n">
        <v>0</v>
      </c>
      <c r="F225" s="125" t="n">
        <v>0</v>
      </c>
      <c r="G225" s="125" t="n">
        <v>0</v>
      </c>
      <c r="H225" s="110" t="n">
        <v>0</v>
      </c>
      <c r="I225" s="119" t="n">
        <v>0</v>
      </c>
      <c r="J225" s="133" t="n">
        <v>0</v>
      </c>
      <c r="K225" s="134" t="n">
        <v>0</v>
      </c>
      <c r="L225" s="125" t="n">
        <v>0</v>
      </c>
      <c r="M225" s="135" t="n">
        <v>0</v>
      </c>
      <c r="N225" s="136" t="n">
        <v>0</v>
      </c>
    </row>
    <row r="226" customFormat="false" ht="15.75" hidden="false" customHeight="false" outlineLevel="0" collapsed="false">
      <c r="B226" s="137"/>
      <c r="C226" s="116"/>
      <c r="D226" s="117" t="n">
        <v>0</v>
      </c>
      <c r="E226" s="118" t="n">
        <v>0</v>
      </c>
      <c r="F226" s="125" t="n">
        <v>0</v>
      </c>
      <c r="G226" s="125" t="n">
        <v>0</v>
      </c>
      <c r="H226" s="110" t="n">
        <v>0</v>
      </c>
      <c r="I226" s="119" t="n">
        <v>0</v>
      </c>
      <c r="J226" s="120" t="n">
        <v>0</v>
      </c>
      <c r="K226" s="140" t="n">
        <v>0</v>
      </c>
      <c r="L226" s="125" t="n">
        <v>0</v>
      </c>
      <c r="M226" s="120" t="n">
        <v>0</v>
      </c>
      <c r="N226" s="121" t="n">
        <v>0</v>
      </c>
    </row>
    <row r="227" customFormat="false" ht="15.75" hidden="false" customHeight="false" outlineLevel="0" collapsed="false">
      <c r="B227" s="130" t="s">
        <v>32</v>
      </c>
      <c r="C227" s="131"/>
      <c r="D227" s="141" t="n">
        <v>0</v>
      </c>
      <c r="E227" s="118" t="n">
        <v>0</v>
      </c>
      <c r="F227" s="110" t="n">
        <v>0</v>
      </c>
      <c r="G227" s="110" t="n">
        <v>0</v>
      </c>
      <c r="H227" s="110" t="n">
        <v>0</v>
      </c>
      <c r="I227" s="119" t="n">
        <v>0</v>
      </c>
      <c r="J227" s="133" t="n">
        <v>0</v>
      </c>
      <c r="K227" s="135" t="n">
        <v>0</v>
      </c>
      <c r="L227" s="110" t="n">
        <v>0</v>
      </c>
      <c r="M227" s="135" t="n">
        <v>0</v>
      </c>
      <c r="N227" s="136" t="n">
        <v>0</v>
      </c>
    </row>
    <row r="228" customFormat="false" ht="15.75" hidden="false" customHeight="false" outlineLevel="0" collapsed="false">
      <c r="B228" s="142"/>
      <c r="C228" s="116"/>
      <c r="D228" s="117" t="n">
        <v>0</v>
      </c>
      <c r="E228" s="118" t="n">
        <v>0</v>
      </c>
      <c r="F228" s="110" t="n">
        <v>0</v>
      </c>
      <c r="G228" s="110" t="n">
        <v>0</v>
      </c>
      <c r="H228" s="110" t="n">
        <v>0</v>
      </c>
      <c r="I228" s="119" t="n">
        <v>0</v>
      </c>
      <c r="J228" s="120" t="n">
        <v>0</v>
      </c>
      <c r="K228" s="120" t="n">
        <v>0</v>
      </c>
      <c r="L228" s="110" t="n">
        <v>0</v>
      </c>
      <c r="M228" s="120" t="n">
        <v>0</v>
      </c>
      <c r="N228" s="121" t="n">
        <v>0</v>
      </c>
    </row>
    <row r="229" customFormat="false" ht="15.75" hidden="false" customHeight="false" outlineLevel="0" collapsed="false">
      <c r="B229" s="130" t="s">
        <v>33</v>
      </c>
      <c r="C229" s="131"/>
      <c r="D229" s="141" t="n">
        <v>0</v>
      </c>
      <c r="E229" s="118" t="n">
        <v>0</v>
      </c>
      <c r="F229" s="110" t="n">
        <v>0</v>
      </c>
      <c r="G229" s="110" t="n">
        <v>0</v>
      </c>
      <c r="H229" s="110" t="n">
        <v>0</v>
      </c>
      <c r="I229" s="119" t="n">
        <v>0</v>
      </c>
      <c r="J229" s="133" t="n">
        <v>0</v>
      </c>
      <c r="K229" s="135" t="n">
        <v>0</v>
      </c>
      <c r="L229" s="110" t="n">
        <v>0</v>
      </c>
      <c r="M229" s="135" t="n">
        <v>0</v>
      </c>
      <c r="N229" s="136" t="n">
        <v>0</v>
      </c>
    </row>
    <row r="230" customFormat="false" ht="15.75" hidden="false" customHeight="false" outlineLevel="0" collapsed="false">
      <c r="B230" s="142"/>
      <c r="C230" s="116"/>
      <c r="D230" s="117" t="n">
        <v>0</v>
      </c>
      <c r="E230" s="118" t="n">
        <v>0</v>
      </c>
      <c r="F230" s="110" t="n">
        <v>0</v>
      </c>
      <c r="G230" s="110" t="n">
        <v>0</v>
      </c>
      <c r="H230" s="110" t="n">
        <v>0</v>
      </c>
      <c r="I230" s="119" t="n">
        <v>0</v>
      </c>
      <c r="J230" s="120" t="n">
        <v>0</v>
      </c>
      <c r="K230" s="120" t="n">
        <v>0</v>
      </c>
      <c r="L230" s="110" t="n">
        <v>0</v>
      </c>
      <c r="M230" s="120" t="n">
        <v>0</v>
      </c>
      <c r="N230" s="121" t="n">
        <v>0</v>
      </c>
    </row>
    <row r="231" customFormat="false" ht="15.75" hidden="false" customHeight="false" outlineLevel="0" collapsed="false">
      <c r="B231" s="130" t="s">
        <v>34</v>
      </c>
      <c r="C231" s="131"/>
      <c r="D231" s="141" t="n">
        <v>0</v>
      </c>
      <c r="E231" s="118" t="n">
        <v>0</v>
      </c>
      <c r="F231" s="125" t="n">
        <v>0</v>
      </c>
      <c r="G231" s="125" t="n">
        <v>0</v>
      </c>
      <c r="H231" s="125" t="n">
        <v>0</v>
      </c>
      <c r="I231" s="111" t="n">
        <v>0</v>
      </c>
      <c r="J231" s="133" t="n">
        <v>0</v>
      </c>
      <c r="K231" s="135" t="n">
        <v>0</v>
      </c>
      <c r="L231" s="125" t="n">
        <v>0</v>
      </c>
      <c r="M231" s="135" t="n">
        <v>0</v>
      </c>
      <c r="N231" s="136" t="n">
        <v>0</v>
      </c>
    </row>
    <row r="232" customFormat="false" ht="15.75" hidden="false" customHeight="false" outlineLevel="0" collapsed="false">
      <c r="B232" s="142"/>
      <c r="C232" s="116"/>
      <c r="D232" s="117" t="n">
        <v>0</v>
      </c>
      <c r="E232" s="118" t="n">
        <v>0</v>
      </c>
      <c r="F232" s="110" t="n">
        <v>0</v>
      </c>
      <c r="G232" s="110" t="n">
        <v>0</v>
      </c>
      <c r="H232" s="110" t="n">
        <v>0</v>
      </c>
      <c r="I232" s="119" t="n">
        <v>0</v>
      </c>
      <c r="J232" s="120" t="n">
        <v>0</v>
      </c>
      <c r="K232" s="120" t="n">
        <v>0</v>
      </c>
      <c r="L232" s="110" t="n">
        <v>0</v>
      </c>
      <c r="M232" s="120" t="n">
        <v>0</v>
      </c>
      <c r="N232" s="121" t="n">
        <v>0</v>
      </c>
    </row>
    <row r="233" customFormat="false" ht="15.75" hidden="false" customHeight="false" outlineLevel="0" collapsed="false">
      <c r="B233" s="130" t="s">
        <v>35</v>
      </c>
      <c r="C233" s="131"/>
      <c r="D233" s="141" t="n">
        <v>0</v>
      </c>
      <c r="E233" s="118" t="n">
        <v>0</v>
      </c>
      <c r="F233" s="110" t="n">
        <v>0</v>
      </c>
      <c r="G233" s="110" t="n">
        <v>0</v>
      </c>
      <c r="H233" s="110" t="n">
        <v>0</v>
      </c>
      <c r="I233" s="119" t="n">
        <v>0</v>
      </c>
      <c r="J233" s="133" t="n">
        <v>0</v>
      </c>
      <c r="K233" s="135" t="n">
        <v>0</v>
      </c>
      <c r="L233" s="110" t="n">
        <v>0</v>
      </c>
      <c r="M233" s="135" t="n">
        <v>0</v>
      </c>
      <c r="N233" s="136" t="n">
        <v>0</v>
      </c>
    </row>
    <row r="234" customFormat="false" ht="12.75" hidden="false" customHeight="false" outlineLevel="0" collapsed="false">
      <c r="B234" s="143"/>
      <c r="C234" s="116"/>
      <c r="D234" s="117" t="n">
        <v>0</v>
      </c>
      <c r="E234" s="144" t="n">
        <v>0</v>
      </c>
      <c r="F234" s="110" t="n">
        <v>0</v>
      </c>
      <c r="G234" s="110" t="n">
        <v>0</v>
      </c>
      <c r="H234" s="110" t="n">
        <v>0</v>
      </c>
      <c r="I234" s="119" t="n">
        <v>0</v>
      </c>
      <c r="J234" s="120" t="n">
        <v>0</v>
      </c>
      <c r="K234" s="120" t="n">
        <v>0</v>
      </c>
      <c r="L234" s="110" t="n">
        <v>0</v>
      </c>
      <c r="M234" s="120" t="n">
        <v>0</v>
      </c>
      <c r="N234" s="121" t="n">
        <v>0</v>
      </c>
    </row>
    <row r="236" customFormat="false" ht="16.5" hidden="false" customHeight="false" outlineLevel="0" collapsed="false">
      <c r="A236" s="5" t="n">
        <v>2001</v>
      </c>
      <c r="B236" s="79"/>
      <c r="C236" s="77"/>
      <c r="D236" s="77"/>
      <c r="E236" s="77"/>
      <c r="F236" s="77"/>
      <c r="G236" s="76"/>
      <c r="H236" s="77"/>
      <c r="I236" s="77"/>
      <c r="J236" s="77"/>
    </row>
    <row r="237" customFormat="false" ht="31.5" hidden="false" customHeight="true" outlineLevel="0" collapsed="false">
      <c r="A237" s="80"/>
      <c r="B237" s="81" t="s">
        <v>38</v>
      </c>
      <c r="C237" s="81"/>
      <c r="D237" s="82" t="s">
        <v>4</v>
      </c>
      <c r="E237" s="82" t="s">
        <v>39</v>
      </c>
      <c r="F237" s="82"/>
      <c r="G237" s="82"/>
      <c r="H237" s="82"/>
      <c r="I237" s="82"/>
      <c r="J237" s="83" t="s">
        <v>6</v>
      </c>
      <c r="K237" s="83"/>
      <c r="L237" s="83"/>
      <c r="M237" s="83"/>
      <c r="N237" s="83"/>
    </row>
    <row r="238" customFormat="false" ht="12.75" hidden="false" customHeight="true" outlineLevel="0" collapsed="false">
      <c r="B238" s="84" t="s">
        <v>7</v>
      </c>
      <c r="C238" s="85" t="s">
        <v>40</v>
      </c>
      <c r="D238" s="86" t="s">
        <v>41</v>
      </c>
      <c r="E238" s="87" t="s">
        <v>42</v>
      </c>
      <c r="F238" s="87"/>
      <c r="G238" s="87"/>
      <c r="H238" s="88" t="s">
        <v>43</v>
      </c>
      <c r="I238" s="89" t="s">
        <v>44</v>
      </c>
      <c r="J238" s="90" t="s">
        <v>45</v>
      </c>
      <c r="K238" s="90"/>
      <c r="L238" s="90"/>
      <c r="M238" s="88" t="s">
        <v>46</v>
      </c>
      <c r="N238" s="91" t="s">
        <v>47</v>
      </c>
    </row>
    <row r="239" customFormat="false" ht="24.75" hidden="false" customHeight="true" outlineLevel="0" collapsed="false">
      <c r="B239" s="84"/>
      <c r="C239" s="85"/>
      <c r="D239" s="86"/>
      <c r="E239" s="87"/>
      <c r="F239" s="87"/>
      <c r="G239" s="87"/>
      <c r="H239" s="88"/>
      <c r="I239" s="89"/>
      <c r="J239" s="90"/>
      <c r="K239" s="90"/>
      <c r="L239" s="90"/>
      <c r="M239" s="88"/>
      <c r="N239" s="91"/>
    </row>
    <row r="240" customFormat="false" ht="29.25" hidden="false" customHeight="true" outlineLevel="0" collapsed="false">
      <c r="B240" s="84"/>
      <c r="C240" s="85"/>
      <c r="D240" s="86"/>
      <c r="E240" s="87" t="s">
        <v>16</v>
      </c>
      <c r="F240" s="92" t="s">
        <v>17</v>
      </c>
      <c r="G240" s="92" t="s">
        <v>18</v>
      </c>
      <c r="H240" s="88"/>
      <c r="I240" s="89"/>
      <c r="J240" s="90" t="s">
        <v>19</v>
      </c>
      <c r="K240" s="88" t="s">
        <v>17</v>
      </c>
      <c r="L240" s="88" t="s">
        <v>18</v>
      </c>
      <c r="M240" s="88"/>
      <c r="N240" s="91"/>
    </row>
    <row r="241" customFormat="false" ht="16.5" hidden="false" customHeight="true" outlineLevel="0" collapsed="false">
      <c r="B241" s="84"/>
      <c r="C241" s="85"/>
      <c r="D241" s="86"/>
      <c r="E241" s="93" t="s">
        <v>20</v>
      </c>
      <c r="F241" s="93"/>
      <c r="G241" s="93"/>
      <c r="H241" s="93"/>
      <c r="I241" s="93"/>
      <c r="J241" s="94" t="s">
        <v>21</v>
      </c>
      <c r="K241" s="94"/>
      <c r="L241" s="94"/>
      <c r="M241" s="94"/>
      <c r="N241" s="94"/>
    </row>
    <row r="242" customFormat="false" ht="17.25" hidden="false" customHeight="false" outlineLevel="0" collapsed="false">
      <c r="B242" s="95" t="s">
        <v>22</v>
      </c>
      <c r="C242" s="96"/>
      <c r="D242" s="97" t="n">
        <v>0</v>
      </c>
      <c r="E242" s="98" t="n">
        <v>0</v>
      </c>
      <c r="F242" s="99" t="n">
        <v>0</v>
      </c>
      <c r="G242" s="99" t="n">
        <v>0</v>
      </c>
      <c r="H242" s="100" t="n">
        <v>0</v>
      </c>
      <c r="I242" s="101" t="n">
        <v>0</v>
      </c>
      <c r="J242" s="102" t="n">
        <v>0</v>
      </c>
      <c r="K242" s="103" t="n">
        <v>0</v>
      </c>
      <c r="L242" s="103" t="n">
        <v>0</v>
      </c>
      <c r="M242" s="104" t="n">
        <v>0</v>
      </c>
      <c r="N242" s="105" t="n">
        <v>0</v>
      </c>
    </row>
    <row r="243" customFormat="false" ht="18.75" hidden="false" customHeight="false" outlineLevel="0" collapsed="false">
      <c r="B243" s="106" t="s">
        <v>48</v>
      </c>
      <c r="C243" s="107"/>
      <c r="D243" s="108" t="n">
        <v>0</v>
      </c>
      <c r="E243" s="109" t="n">
        <v>0</v>
      </c>
      <c r="F243" s="110" t="n">
        <v>0</v>
      </c>
      <c r="G243" s="110" t="n">
        <v>0</v>
      </c>
      <c r="H243" s="110" t="n">
        <v>0</v>
      </c>
      <c r="I243" s="111" t="n">
        <v>0</v>
      </c>
      <c r="J243" s="112" t="n">
        <v>0</v>
      </c>
      <c r="K243" s="113" t="n">
        <v>0</v>
      </c>
      <c r="L243" s="110" t="n">
        <v>0</v>
      </c>
      <c r="M243" s="113" t="n">
        <v>0</v>
      </c>
      <c r="N243" s="114" t="n">
        <v>0</v>
      </c>
    </row>
    <row r="244" customFormat="false" ht="15.75" hidden="false" customHeight="false" outlineLevel="0" collapsed="false">
      <c r="B244" s="115"/>
      <c r="C244" s="116" t="n">
        <v>0</v>
      </c>
      <c r="D244" s="117" t="n">
        <v>0</v>
      </c>
      <c r="E244" s="118" t="n">
        <v>0</v>
      </c>
      <c r="F244" s="110" t="n">
        <v>0</v>
      </c>
      <c r="G244" s="110" t="n">
        <v>0</v>
      </c>
      <c r="H244" s="110" t="n">
        <v>0</v>
      </c>
      <c r="I244" s="119" t="n">
        <v>0</v>
      </c>
      <c r="J244" s="120" t="n">
        <v>0</v>
      </c>
      <c r="K244" s="120" t="n">
        <v>0</v>
      </c>
      <c r="L244" s="110" t="n">
        <v>0</v>
      </c>
      <c r="M244" s="120" t="n">
        <v>0</v>
      </c>
      <c r="N244" s="121" t="n">
        <v>0</v>
      </c>
    </row>
    <row r="245" customFormat="false" ht="18.75" hidden="false" customHeight="false" outlineLevel="0" collapsed="false">
      <c r="B245" s="122" t="s">
        <v>49</v>
      </c>
      <c r="C245" s="123"/>
      <c r="D245" s="124" t="n">
        <v>0</v>
      </c>
      <c r="E245" s="118" t="n">
        <v>0</v>
      </c>
      <c r="F245" s="125" t="n">
        <v>0</v>
      </c>
      <c r="G245" s="125" t="n">
        <v>0</v>
      </c>
      <c r="H245" s="110" t="n">
        <v>0</v>
      </c>
      <c r="I245" s="119" t="n">
        <v>0</v>
      </c>
      <c r="J245" s="126" t="n">
        <v>0</v>
      </c>
      <c r="K245" s="127" t="n">
        <v>0</v>
      </c>
      <c r="L245" s="125" t="n">
        <v>0</v>
      </c>
      <c r="M245" s="128" t="n">
        <v>0</v>
      </c>
      <c r="N245" s="129" t="n">
        <v>0</v>
      </c>
    </row>
    <row r="246" customFormat="false" ht="31.5" hidden="false" customHeight="false" outlineLevel="0" collapsed="false">
      <c r="B246" s="130" t="s">
        <v>30</v>
      </c>
      <c r="C246" s="131"/>
      <c r="D246" s="132" t="n">
        <v>0</v>
      </c>
      <c r="E246" s="118" t="n">
        <v>0</v>
      </c>
      <c r="F246" s="125" t="n">
        <v>0</v>
      </c>
      <c r="G246" s="125" t="n">
        <v>0</v>
      </c>
      <c r="H246" s="110" t="n">
        <v>0</v>
      </c>
      <c r="I246" s="119" t="n">
        <v>0</v>
      </c>
      <c r="J246" s="133" t="n">
        <v>0</v>
      </c>
      <c r="K246" s="134" t="n">
        <v>0</v>
      </c>
      <c r="L246" s="125" t="n">
        <v>0</v>
      </c>
      <c r="M246" s="135" t="n">
        <v>0</v>
      </c>
      <c r="N246" s="136" t="n">
        <v>0</v>
      </c>
    </row>
    <row r="247" customFormat="false" ht="15.75" hidden="false" customHeight="false" outlineLevel="0" collapsed="false">
      <c r="B247" s="137"/>
      <c r="C247" s="116"/>
      <c r="D247" s="117" t="n">
        <v>0</v>
      </c>
      <c r="E247" s="118" t="n">
        <v>0</v>
      </c>
      <c r="F247" s="125" t="n">
        <v>0</v>
      </c>
      <c r="G247" s="125" t="n">
        <v>0</v>
      </c>
      <c r="H247" s="110" t="n">
        <v>0</v>
      </c>
      <c r="I247" s="119" t="n">
        <v>0</v>
      </c>
      <c r="J247" s="120" t="n">
        <v>0</v>
      </c>
      <c r="K247" s="140" t="n">
        <v>0</v>
      </c>
      <c r="L247" s="125" t="n">
        <v>0</v>
      </c>
      <c r="M247" s="120" t="n">
        <v>0</v>
      </c>
      <c r="N247" s="121" t="n">
        <v>0</v>
      </c>
    </row>
    <row r="248" customFormat="false" ht="15.75" hidden="false" customHeight="false" outlineLevel="0" collapsed="false">
      <c r="B248" s="130" t="s">
        <v>32</v>
      </c>
      <c r="C248" s="131"/>
      <c r="D248" s="141" t="n">
        <v>0</v>
      </c>
      <c r="E248" s="118" t="n">
        <v>0</v>
      </c>
      <c r="F248" s="110" t="n">
        <v>0</v>
      </c>
      <c r="G248" s="110" t="n">
        <v>0</v>
      </c>
      <c r="H248" s="110" t="n">
        <v>0</v>
      </c>
      <c r="I248" s="119" t="n">
        <v>0</v>
      </c>
      <c r="J248" s="133" t="n">
        <v>0</v>
      </c>
      <c r="K248" s="135" t="n">
        <v>0</v>
      </c>
      <c r="L248" s="110" t="n">
        <v>0</v>
      </c>
      <c r="M248" s="135" t="n">
        <v>0</v>
      </c>
      <c r="N248" s="136" t="n">
        <v>0</v>
      </c>
    </row>
    <row r="249" customFormat="false" ht="15.75" hidden="false" customHeight="false" outlineLevel="0" collapsed="false">
      <c r="B249" s="142"/>
      <c r="C249" s="116"/>
      <c r="D249" s="117" t="n">
        <v>0</v>
      </c>
      <c r="E249" s="118" t="n">
        <v>0</v>
      </c>
      <c r="F249" s="110" t="n">
        <v>0</v>
      </c>
      <c r="G249" s="110" t="n">
        <v>0</v>
      </c>
      <c r="H249" s="110" t="n">
        <v>0</v>
      </c>
      <c r="I249" s="119" t="n">
        <v>0</v>
      </c>
      <c r="J249" s="120" t="n">
        <v>0</v>
      </c>
      <c r="K249" s="120" t="n">
        <v>0</v>
      </c>
      <c r="L249" s="110" t="n">
        <v>0</v>
      </c>
      <c r="M249" s="120" t="n">
        <v>0</v>
      </c>
      <c r="N249" s="121" t="n">
        <v>0</v>
      </c>
    </row>
    <row r="250" customFormat="false" ht="15.75" hidden="false" customHeight="false" outlineLevel="0" collapsed="false">
      <c r="B250" s="130" t="s">
        <v>33</v>
      </c>
      <c r="C250" s="131"/>
      <c r="D250" s="141" t="n">
        <v>0</v>
      </c>
      <c r="E250" s="118" t="n">
        <v>0</v>
      </c>
      <c r="F250" s="110" t="n">
        <v>0</v>
      </c>
      <c r="G250" s="110" t="n">
        <v>0</v>
      </c>
      <c r="H250" s="110" t="n">
        <v>0</v>
      </c>
      <c r="I250" s="119" t="n">
        <v>0</v>
      </c>
      <c r="J250" s="133" t="n">
        <v>0</v>
      </c>
      <c r="K250" s="135" t="n">
        <v>0</v>
      </c>
      <c r="L250" s="110" t="n">
        <v>0</v>
      </c>
      <c r="M250" s="135" t="n">
        <v>0</v>
      </c>
      <c r="N250" s="136" t="n">
        <v>0</v>
      </c>
    </row>
    <row r="251" customFormat="false" ht="15.75" hidden="false" customHeight="false" outlineLevel="0" collapsed="false">
      <c r="B251" s="142"/>
      <c r="C251" s="116"/>
      <c r="D251" s="117" t="n">
        <v>0</v>
      </c>
      <c r="E251" s="118" t="n">
        <v>0</v>
      </c>
      <c r="F251" s="110" t="n">
        <v>0</v>
      </c>
      <c r="G251" s="110" t="n">
        <v>0</v>
      </c>
      <c r="H251" s="110" t="n">
        <v>0</v>
      </c>
      <c r="I251" s="119" t="n">
        <v>0</v>
      </c>
      <c r="J251" s="120" t="n">
        <v>0</v>
      </c>
      <c r="K251" s="120" t="n">
        <v>0</v>
      </c>
      <c r="L251" s="110" t="n">
        <v>0</v>
      </c>
      <c r="M251" s="120" t="n">
        <v>0</v>
      </c>
      <c r="N251" s="121" t="n">
        <v>0</v>
      </c>
    </row>
    <row r="252" customFormat="false" ht="15.75" hidden="false" customHeight="false" outlineLevel="0" collapsed="false">
      <c r="B252" s="130" t="s">
        <v>34</v>
      </c>
      <c r="C252" s="131"/>
      <c r="D252" s="141" t="n">
        <v>0</v>
      </c>
      <c r="E252" s="118" t="n">
        <v>0</v>
      </c>
      <c r="F252" s="125" t="n">
        <v>0</v>
      </c>
      <c r="G252" s="125" t="n">
        <v>0</v>
      </c>
      <c r="H252" s="125" t="n">
        <v>0</v>
      </c>
      <c r="I252" s="111" t="n">
        <v>0</v>
      </c>
      <c r="J252" s="133" t="n">
        <v>0</v>
      </c>
      <c r="K252" s="135" t="n">
        <v>0</v>
      </c>
      <c r="L252" s="125" t="n">
        <v>0</v>
      </c>
      <c r="M252" s="135" t="n">
        <v>0</v>
      </c>
      <c r="N252" s="136" t="n">
        <v>0</v>
      </c>
    </row>
    <row r="253" customFormat="false" ht="15.75" hidden="false" customHeight="false" outlineLevel="0" collapsed="false">
      <c r="B253" s="142"/>
      <c r="C253" s="116"/>
      <c r="D253" s="117" t="n">
        <v>0</v>
      </c>
      <c r="E253" s="118" t="n">
        <v>0</v>
      </c>
      <c r="F253" s="110" t="n">
        <v>0</v>
      </c>
      <c r="G253" s="110" t="n">
        <v>0</v>
      </c>
      <c r="H253" s="110" t="n">
        <v>0</v>
      </c>
      <c r="I253" s="119" t="n">
        <v>0</v>
      </c>
      <c r="J253" s="120" t="n">
        <v>0</v>
      </c>
      <c r="K253" s="120" t="n">
        <v>0</v>
      </c>
      <c r="L253" s="110" t="n">
        <v>0</v>
      </c>
      <c r="M253" s="120" t="n">
        <v>0</v>
      </c>
      <c r="N253" s="121" t="n">
        <v>0</v>
      </c>
    </row>
    <row r="254" customFormat="false" ht="15.75" hidden="false" customHeight="false" outlineLevel="0" collapsed="false">
      <c r="B254" s="130" t="s">
        <v>35</v>
      </c>
      <c r="C254" s="131"/>
      <c r="D254" s="141" t="n">
        <v>0</v>
      </c>
      <c r="E254" s="118" t="n">
        <v>0</v>
      </c>
      <c r="F254" s="110" t="n">
        <v>0</v>
      </c>
      <c r="G254" s="110" t="n">
        <v>0</v>
      </c>
      <c r="H254" s="110" t="n">
        <v>0</v>
      </c>
      <c r="I254" s="119" t="n">
        <v>0</v>
      </c>
      <c r="J254" s="133" t="n">
        <v>0</v>
      </c>
      <c r="K254" s="135" t="n">
        <v>0</v>
      </c>
      <c r="L254" s="110" t="n">
        <v>0</v>
      </c>
      <c r="M254" s="135" t="n">
        <v>0</v>
      </c>
      <c r="N254" s="136" t="n">
        <v>0</v>
      </c>
    </row>
    <row r="255" customFormat="false" ht="12.75" hidden="false" customHeight="false" outlineLevel="0" collapsed="false">
      <c r="B255" s="143"/>
      <c r="C255" s="116"/>
      <c r="D255" s="117" t="n">
        <v>0</v>
      </c>
      <c r="E255" s="144" t="n">
        <v>0</v>
      </c>
      <c r="F255" s="110" t="n">
        <v>0</v>
      </c>
      <c r="G255" s="110" t="n">
        <v>0</v>
      </c>
      <c r="H255" s="110" t="n">
        <v>0</v>
      </c>
      <c r="I255" s="119" t="n">
        <v>0</v>
      </c>
      <c r="J255" s="120" t="n">
        <v>0</v>
      </c>
      <c r="K255" s="120" t="n">
        <v>0</v>
      </c>
      <c r="L255" s="110" t="n">
        <v>0</v>
      </c>
      <c r="M255" s="120" t="n">
        <v>0</v>
      </c>
      <c r="N255" s="121" t="n">
        <v>0</v>
      </c>
    </row>
    <row r="257" customFormat="false" ht="16.5" hidden="false" customHeight="false" outlineLevel="0" collapsed="false">
      <c r="A257" s="5" t="n">
        <v>2002</v>
      </c>
      <c r="B257" s="79"/>
      <c r="C257" s="77"/>
      <c r="D257" s="77"/>
      <c r="E257" s="77"/>
      <c r="F257" s="77"/>
      <c r="G257" s="76"/>
      <c r="H257" s="77"/>
      <c r="I257" s="77"/>
      <c r="J257" s="77"/>
    </row>
    <row r="258" customFormat="false" ht="31.5" hidden="false" customHeight="true" outlineLevel="0" collapsed="false">
      <c r="A258" s="80"/>
      <c r="B258" s="81" t="s">
        <v>38</v>
      </c>
      <c r="C258" s="81"/>
      <c r="D258" s="82" t="s">
        <v>4</v>
      </c>
      <c r="E258" s="82" t="s">
        <v>39</v>
      </c>
      <c r="F258" s="82"/>
      <c r="G258" s="82"/>
      <c r="H258" s="82"/>
      <c r="I258" s="82"/>
      <c r="J258" s="83" t="s">
        <v>6</v>
      </c>
      <c r="K258" s="83"/>
      <c r="L258" s="83"/>
      <c r="M258" s="83"/>
      <c r="N258" s="83"/>
    </row>
    <row r="259" customFormat="false" ht="12.75" hidden="false" customHeight="true" outlineLevel="0" collapsed="false">
      <c r="B259" s="84" t="s">
        <v>7</v>
      </c>
      <c r="C259" s="85" t="s">
        <v>40</v>
      </c>
      <c r="D259" s="86" t="s">
        <v>41</v>
      </c>
      <c r="E259" s="87" t="s">
        <v>42</v>
      </c>
      <c r="F259" s="87"/>
      <c r="G259" s="87"/>
      <c r="H259" s="88" t="s">
        <v>43</v>
      </c>
      <c r="I259" s="89" t="s">
        <v>44</v>
      </c>
      <c r="J259" s="90" t="s">
        <v>45</v>
      </c>
      <c r="K259" s="90"/>
      <c r="L259" s="90"/>
      <c r="M259" s="88" t="s">
        <v>46</v>
      </c>
      <c r="N259" s="91" t="s">
        <v>47</v>
      </c>
    </row>
    <row r="260" customFormat="false" ht="24.75" hidden="false" customHeight="true" outlineLevel="0" collapsed="false">
      <c r="B260" s="84"/>
      <c r="C260" s="85"/>
      <c r="D260" s="86"/>
      <c r="E260" s="87"/>
      <c r="F260" s="87"/>
      <c r="G260" s="87"/>
      <c r="H260" s="88"/>
      <c r="I260" s="89"/>
      <c r="J260" s="90"/>
      <c r="K260" s="90"/>
      <c r="L260" s="90"/>
      <c r="M260" s="88"/>
      <c r="N260" s="91"/>
    </row>
    <row r="261" customFormat="false" ht="29.25" hidden="false" customHeight="true" outlineLevel="0" collapsed="false">
      <c r="B261" s="84"/>
      <c r="C261" s="85"/>
      <c r="D261" s="86"/>
      <c r="E261" s="87" t="s">
        <v>16</v>
      </c>
      <c r="F261" s="92" t="s">
        <v>17</v>
      </c>
      <c r="G261" s="92" t="s">
        <v>18</v>
      </c>
      <c r="H261" s="88"/>
      <c r="I261" s="89"/>
      <c r="J261" s="90" t="s">
        <v>19</v>
      </c>
      <c r="K261" s="88" t="s">
        <v>17</v>
      </c>
      <c r="L261" s="88" t="s">
        <v>18</v>
      </c>
      <c r="M261" s="88"/>
      <c r="N261" s="91"/>
    </row>
    <row r="262" customFormat="false" ht="16.5" hidden="false" customHeight="true" outlineLevel="0" collapsed="false">
      <c r="B262" s="84"/>
      <c r="C262" s="85"/>
      <c r="D262" s="86"/>
      <c r="E262" s="93" t="s">
        <v>20</v>
      </c>
      <c r="F262" s="93"/>
      <c r="G262" s="93"/>
      <c r="H262" s="93"/>
      <c r="I262" s="93"/>
      <c r="J262" s="94" t="s">
        <v>21</v>
      </c>
      <c r="K262" s="94"/>
      <c r="L262" s="94"/>
      <c r="M262" s="94"/>
      <c r="N262" s="94"/>
    </row>
    <row r="263" customFormat="false" ht="17.25" hidden="false" customHeight="false" outlineLevel="0" collapsed="false">
      <c r="B263" s="95" t="s">
        <v>22</v>
      </c>
      <c r="C263" s="96"/>
      <c r="D263" s="97" t="n">
        <v>0</v>
      </c>
      <c r="E263" s="98" t="n">
        <v>0</v>
      </c>
      <c r="F263" s="99" t="n">
        <v>0</v>
      </c>
      <c r="G263" s="99" t="n">
        <v>0</v>
      </c>
      <c r="H263" s="100" t="n">
        <v>0</v>
      </c>
      <c r="I263" s="101" t="n">
        <v>0</v>
      </c>
      <c r="J263" s="102" t="n">
        <v>0</v>
      </c>
      <c r="K263" s="103" t="n">
        <v>0</v>
      </c>
      <c r="L263" s="103" t="n">
        <v>0</v>
      </c>
      <c r="M263" s="104" t="n">
        <v>0</v>
      </c>
      <c r="N263" s="105" t="n">
        <v>0</v>
      </c>
    </row>
    <row r="264" customFormat="false" ht="18.75" hidden="false" customHeight="false" outlineLevel="0" collapsed="false">
      <c r="B264" s="106" t="s">
        <v>48</v>
      </c>
      <c r="C264" s="107"/>
      <c r="D264" s="108" t="n">
        <v>0</v>
      </c>
      <c r="E264" s="109" t="n">
        <v>0</v>
      </c>
      <c r="F264" s="110" t="n">
        <v>0</v>
      </c>
      <c r="G264" s="110" t="n">
        <v>0</v>
      </c>
      <c r="H264" s="110" t="n">
        <v>0</v>
      </c>
      <c r="I264" s="111" t="n">
        <v>0</v>
      </c>
      <c r="J264" s="112" t="n">
        <v>0</v>
      </c>
      <c r="K264" s="113" t="n">
        <v>0</v>
      </c>
      <c r="L264" s="110" t="n">
        <v>0</v>
      </c>
      <c r="M264" s="113" t="n">
        <v>0</v>
      </c>
      <c r="N264" s="114" t="n">
        <v>0</v>
      </c>
    </row>
    <row r="265" customFormat="false" ht="15.75" hidden="false" customHeight="false" outlineLevel="0" collapsed="false">
      <c r="B265" s="115"/>
      <c r="C265" s="116" t="n">
        <v>0</v>
      </c>
      <c r="D265" s="117" t="n">
        <v>0</v>
      </c>
      <c r="E265" s="118" t="n">
        <v>0</v>
      </c>
      <c r="F265" s="110" t="n">
        <v>0</v>
      </c>
      <c r="G265" s="110" t="n">
        <v>0</v>
      </c>
      <c r="H265" s="110" t="n">
        <v>0</v>
      </c>
      <c r="I265" s="119" t="n">
        <v>0</v>
      </c>
      <c r="J265" s="120" t="n">
        <v>0</v>
      </c>
      <c r="K265" s="120" t="n">
        <v>0</v>
      </c>
      <c r="L265" s="110" t="n">
        <v>0</v>
      </c>
      <c r="M265" s="120" t="n">
        <v>0</v>
      </c>
      <c r="N265" s="121" t="n">
        <v>0</v>
      </c>
    </row>
    <row r="266" customFormat="false" ht="18.75" hidden="false" customHeight="false" outlineLevel="0" collapsed="false">
      <c r="B266" s="122" t="s">
        <v>49</v>
      </c>
      <c r="C266" s="123"/>
      <c r="D266" s="124" t="n">
        <v>0</v>
      </c>
      <c r="E266" s="118" t="n">
        <v>0</v>
      </c>
      <c r="F266" s="125" t="n">
        <v>0</v>
      </c>
      <c r="G266" s="125" t="n">
        <v>0</v>
      </c>
      <c r="H266" s="110" t="n">
        <v>0</v>
      </c>
      <c r="I266" s="119" t="n">
        <v>0</v>
      </c>
      <c r="J266" s="126" t="n">
        <v>0</v>
      </c>
      <c r="K266" s="127" t="n">
        <v>0</v>
      </c>
      <c r="L266" s="125" t="n">
        <v>0</v>
      </c>
      <c r="M266" s="128" t="n">
        <v>0</v>
      </c>
      <c r="N266" s="129" t="n">
        <v>0</v>
      </c>
    </row>
    <row r="267" customFormat="false" ht="31.5" hidden="false" customHeight="false" outlineLevel="0" collapsed="false">
      <c r="B267" s="130" t="s">
        <v>30</v>
      </c>
      <c r="C267" s="131"/>
      <c r="D267" s="132" t="n">
        <v>0</v>
      </c>
      <c r="E267" s="118" t="n">
        <v>0</v>
      </c>
      <c r="F267" s="125" t="n">
        <v>0</v>
      </c>
      <c r="G267" s="125" t="n">
        <v>0</v>
      </c>
      <c r="H267" s="110" t="n">
        <v>0</v>
      </c>
      <c r="I267" s="119" t="n">
        <v>0</v>
      </c>
      <c r="J267" s="133" t="n">
        <v>0</v>
      </c>
      <c r="K267" s="134" t="n">
        <v>0</v>
      </c>
      <c r="L267" s="125" t="n">
        <v>0</v>
      </c>
      <c r="M267" s="135" t="n">
        <v>0</v>
      </c>
      <c r="N267" s="136" t="n">
        <v>0</v>
      </c>
    </row>
    <row r="268" customFormat="false" ht="15.75" hidden="false" customHeight="false" outlineLevel="0" collapsed="false">
      <c r="B268" s="137"/>
      <c r="C268" s="116"/>
      <c r="D268" s="117" t="n">
        <v>0</v>
      </c>
      <c r="E268" s="118" t="n">
        <v>0</v>
      </c>
      <c r="F268" s="125" t="n">
        <v>0</v>
      </c>
      <c r="G268" s="125" t="n">
        <v>0</v>
      </c>
      <c r="H268" s="110" t="n">
        <v>0</v>
      </c>
      <c r="I268" s="119" t="n">
        <v>0</v>
      </c>
      <c r="J268" s="120" t="n">
        <v>0</v>
      </c>
      <c r="K268" s="140" t="n">
        <v>0</v>
      </c>
      <c r="L268" s="125" t="n">
        <v>0</v>
      </c>
      <c r="M268" s="120" t="n">
        <v>0</v>
      </c>
      <c r="N268" s="121" t="n">
        <v>0</v>
      </c>
    </row>
    <row r="269" customFormat="false" ht="15.75" hidden="false" customHeight="false" outlineLevel="0" collapsed="false">
      <c r="B269" s="130" t="s">
        <v>32</v>
      </c>
      <c r="C269" s="131"/>
      <c r="D269" s="141" t="n">
        <v>0</v>
      </c>
      <c r="E269" s="118" t="n">
        <v>0</v>
      </c>
      <c r="F269" s="110" t="n">
        <v>0</v>
      </c>
      <c r="G269" s="110" t="n">
        <v>0</v>
      </c>
      <c r="H269" s="110" t="n">
        <v>0</v>
      </c>
      <c r="I269" s="119" t="n">
        <v>0</v>
      </c>
      <c r="J269" s="133" t="n">
        <v>0</v>
      </c>
      <c r="K269" s="135" t="n">
        <v>0</v>
      </c>
      <c r="L269" s="110" t="n">
        <v>0</v>
      </c>
      <c r="M269" s="135" t="n">
        <v>0</v>
      </c>
      <c r="N269" s="136" t="n">
        <v>0</v>
      </c>
    </row>
    <row r="270" customFormat="false" ht="15.75" hidden="false" customHeight="false" outlineLevel="0" collapsed="false">
      <c r="B270" s="142"/>
      <c r="C270" s="116"/>
      <c r="D270" s="117" t="n">
        <v>0</v>
      </c>
      <c r="E270" s="118" t="n">
        <v>0</v>
      </c>
      <c r="F270" s="110" t="n">
        <v>0</v>
      </c>
      <c r="G270" s="110" t="n">
        <v>0</v>
      </c>
      <c r="H270" s="110" t="n">
        <v>0</v>
      </c>
      <c r="I270" s="119" t="n">
        <v>0</v>
      </c>
      <c r="J270" s="120" t="n">
        <v>0</v>
      </c>
      <c r="K270" s="120" t="n">
        <v>0</v>
      </c>
      <c r="L270" s="110" t="n">
        <v>0</v>
      </c>
      <c r="M270" s="120" t="n">
        <v>0</v>
      </c>
      <c r="N270" s="121" t="n">
        <v>0</v>
      </c>
    </row>
    <row r="271" customFormat="false" ht="15.75" hidden="false" customHeight="false" outlineLevel="0" collapsed="false">
      <c r="B271" s="130" t="s">
        <v>33</v>
      </c>
      <c r="C271" s="131"/>
      <c r="D271" s="141" t="n">
        <v>0</v>
      </c>
      <c r="E271" s="118" t="n">
        <v>0</v>
      </c>
      <c r="F271" s="110" t="n">
        <v>0</v>
      </c>
      <c r="G271" s="110" t="n">
        <v>0</v>
      </c>
      <c r="H271" s="110" t="n">
        <v>0</v>
      </c>
      <c r="I271" s="119" t="n">
        <v>0</v>
      </c>
      <c r="J271" s="133" t="n">
        <v>0</v>
      </c>
      <c r="K271" s="135" t="n">
        <v>0</v>
      </c>
      <c r="L271" s="110" t="n">
        <v>0</v>
      </c>
      <c r="M271" s="135" t="n">
        <v>0</v>
      </c>
      <c r="N271" s="136" t="n">
        <v>0</v>
      </c>
    </row>
    <row r="272" customFormat="false" ht="15.75" hidden="false" customHeight="false" outlineLevel="0" collapsed="false">
      <c r="B272" s="142"/>
      <c r="C272" s="116"/>
      <c r="D272" s="117" t="n">
        <v>0</v>
      </c>
      <c r="E272" s="118" t="n">
        <v>0</v>
      </c>
      <c r="F272" s="110" t="n">
        <v>0</v>
      </c>
      <c r="G272" s="110" t="n">
        <v>0</v>
      </c>
      <c r="H272" s="110" t="n">
        <v>0</v>
      </c>
      <c r="I272" s="119" t="n">
        <v>0</v>
      </c>
      <c r="J272" s="120" t="n">
        <v>0</v>
      </c>
      <c r="K272" s="120" t="n">
        <v>0</v>
      </c>
      <c r="L272" s="110" t="n">
        <v>0</v>
      </c>
      <c r="M272" s="120" t="n">
        <v>0</v>
      </c>
      <c r="N272" s="121" t="n">
        <v>0</v>
      </c>
    </row>
    <row r="273" customFormat="false" ht="15.75" hidden="false" customHeight="false" outlineLevel="0" collapsed="false">
      <c r="B273" s="130" t="s">
        <v>34</v>
      </c>
      <c r="C273" s="131"/>
      <c r="D273" s="141" t="n">
        <v>0</v>
      </c>
      <c r="E273" s="118" t="n">
        <v>0</v>
      </c>
      <c r="F273" s="125" t="n">
        <v>0</v>
      </c>
      <c r="G273" s="125" t="n">
        <v>0</v>
      </c>
      <c r="H273" s="125" t="n">
        <v>0</v>
      </c>
      <c r="I273" s="111" t="n">
        <v>0</v>
      </c>
      <c r="J273" s="133" t="n">
        <v>0</v>
      </c>
      <c r="K273" s="135" t="n">
        <v>0</v>
      </c>
      <c r="L273" s="125" t="n">
        <v>0</v>
      </c>
      <c r="M273" s="135" t="n">
        <v>0</v>
      </c>
      <c r="N273" s="136" t="n">
        <v>0</v>
      </c>
    </row>
    <row r="274" customFormat="false" ht="15.75" hidden="false" customHeight="false" outlineLevel="0" collapsed="false">
      <c r="B274" s="142"/>
      <c r="C274" s="116"/>
      <c r="D274" s="117" t="n">
        <v>0</v>
      </c>
      <c r="E274" s="118" t="n">
        <v>0</v>
      </c>
      <c r="F274" s="110" t="n">
        <v>0</v>
      </c>
      <c r="G274" s="110" t="n">
        <v>0</v>
      </c>
      <c r="H274" s="110" t="n">
        <v>0</v>
      </c>
      <c r="I274" s="119" t="n">
        <v>0</v>
      </c>
      <c r="J274" s="120" t="n">
        <v>0</v>
      </c>
      <c r="K274" s="120" t="n">
        <v>0</v>
      </c>
      <c r="L274" s="110" t="n">
        <v>0</v>
      </c>
      <c r="M274" s="120" t="n">
        <v>0</v>
      </c>
      <c r="N274" s="121" t="n">
        <v>0</v>
      </c>
    </row>
    <row r="275" customFormat="false" ht="15.75" hidden="false" customHeight="false" outlineLevel="0" collapsed="false">
      <c r="B275" s="130" t="s">
        <v>35</v>
      </c>
      <c r="C275" s="131"/>
      <c r="D275" s="141" t="n">
        <v>0</v>
      </c>
      <c r="E275" s="118" t="n">
        <v>0</v>
      </c>
      <c r="F275" s="110" t="n">
        <v>0</v>
      </c>
      <c r="G275" s="110" t="n">
        <v>0</v>
      </c>
      <c r="H275" s="110" t="n">
        <v>0</v>
      </c>
      <c r="I275" s="119" t="n">
        <v>0</v>
      </c>
      <c r="J275" s="133" t="n">
        <v>0</v>
      </c>
      <c r="K275" s="135" t="n">
        <v>0</v>
      </c>
      <c r="L275" s="110" t="n">
        <v>0</v>
      </c>
      <c r="M275" s="135" t="n">
        <v>0</v>
      </c>
      <c r="N275" s="136" t="n">
        <v>0</v>
      </c>
    </row>
    <row r="276" customFormat="false" ht="12.75" hidden="false" customHeight="false" outlineLevel="0" collapsed="false">
      <c r="B276" s="143"/>
      <c r="C276" s="116"/>
      <c r="D276" s="117" t="n">
        <v>0</v>
      </c>
      <c r="E276" s="144" t="n">
        <v>0</v>
      </c>
      <c r="F276" s="110" t="n">
        <v>0</v>
      </c>
      <c r="G276" s="110" t="n">
        <v>0</v>
      </c>
      <c r="H276" s="110" t="n">
        <v>0</v>
      </c>
      <c r="I276" s="119" t="n">
        <v>0</v>
      </c>
      <c r="J276" s="120" t="n">
        <v>0</v>
      </c>
      <c r="K276" s="120" t="n">
        <v>0</v>
      </c>
      <c r="L276" s="110" t="n">
        <v>0</v>
      </c>
      <c r="M276" s="120" t="n">
        <v>0</v>
      </c>
      <c r="N276" s="121" t="n">
        <v>0</v>
      </c>
    </row>
    <row r="278" customFormat="false" ht="16.5" hidden="false" customHeight="false" outlineLevel="0" collapsed="false">
      <c r="A278" s="5" t="n">
        <v>2003</v>
      </c>
      <c r="B278" s="79"/>
      <c r="C278" s="77"/>
      <c r="D278" s="77"/>
      <c r="E278" s="77"/>
      <c r="F278" s="77"/>
      <c r="G278" s="76"/>
      <c r="H278" s="77"/>
      <c r="I278" s="77"/>
      <c r="J278" s="77"/>
    </row>
    <row r="279" customFormat="false" ht="31.5" hidden="false" customHeight="true" outlineLevel="0" collapsed="false">
      <c r="A279" s="80"/>
      <c r="B279" s="81" t="s">
        <v>38</v>
      </c>
      <c r="C279" s="81"/>
      <c r="D279" s="82" t="s">
        <v>4</v>
      </c>
      <c r="E279" s="82" t="s">
        <v>39</v>
      </c>
      <c r="F279" s="82"/>
      <c r="G279" s="82"/>
      <c r="H279" s="82"/>
      <c r="I279" s="82"/>
      <c r="J279" s="83" t="s">
        <v>6</v>
      </c>
      <c r="K279" s="83"/>
      <c r="L279" s="83"/>
      <c r="M279" s="83"/>
      <c r="N279" s="83"/>
    </row>
    <row r="280" customFormat="false" ht="12.75" hidden="false" customHeight="true" outlineLevel="0" collapsed="false">
      <c r="B280" s="84" t="s">
        <v>7</v>
      </c>
      <c r="C280" s="85" t="s">
        <v>40</v>
      </c>
      <c r="D280" s="86" t="s">
        <v>41</v>
      </c>
      <c r="E280" s="87" t="s">
        <v>42</v>
      </c>
      <c r="F280" s="87"/>
      <c r="G280" s="87"/>
      <c r="H280" s="88" t="s">
        <v>43</v>
      </c>
      <c r="I280" s="89" t="s">
        <v>44</v>
      </c>
      <c r="J280" s="90" t="s">
        <v>45</v>
      </c>
      <c r="K280" s="90"/>
      <c r="L280" s="90"/>
      <c r="M280" s="88" t="s">
        <v>46</v>
      </c>
      <c r="N280" s="91" t="s">
        <v>47</v>
      </c>
    </row>
    <row r="281" customFormat="false" ht="24.75" hidden="false" customHeight="true" outlineLevel="0" collapsed="false">
      <c r="B281" s="84"/>
      <c r="C281" s="85"/>
      <c r="D281" s="86"/>
      <c r="E281" s="87"/>
      <c r="F281" s="87"/>
      <c r="G281" s="87"/>
      <c r="H281" s="88"/>
      <c r="I281" s="89"/>
      <c r="J281" s="90"/>
      <c r="K281" s="90"/>
      <c r="L281" s="90"/>
      <c r="M281" s="88"/>
      <c r="N281" s="91"/>
    </row>
    <row r="282" customFormat="false" ht="29.25" hidden="false" customHeight="true" outlineLevel="0" collapsed="false">
      <c r="B282" s="84"/>
      <c r="C282" s="85"/>
      <c r="D282" s="86"/>
      <c r="E282" s="87" t="s">
        <v>16</v>
      </c>
      <c r="F282" s="92" t="s">
        <v>17</v>
      </c>
      <c r="G282" s="92" t="s">
        <v>18</v>
      </c>
      <c r="H282" s="88"/>
      <c r="I282" s="89"/>
      <c r="J282" s="90" t="s">
        <v>19</v>
      </c>
      <c r="K282" s="88" t="s">
        <v>17</v>
      </c>
      <c r="L282" s="88" t="s">
        <v>18</v>
      </c>
      <c r="M282" s="88"/>
      <c r="N282" s="91"/>
    </row>
    <row r="283" customFormat="false" ht="16.5" hidden="false" customHeight="true" outlineLevel="0" collapsed="false">
      <c r="B283" s="84"/>
      <c r="C283" s="85"/>
      <c r="D283" s="86"/>
      <c r="E283" s="93" t="s">
        <v>20</v>
      </c>
      <c r="F283" s="93"/>
      <c r="G283" s="93"/>
      <c r="H283" s="93"/>
      <c r="I283" s="93"/>
      <c r="J283" s="94" t="s">
        <v>21</v>
      </c>
      <c r="K283" s="94"/>
      <c r="L283" s="94"/>
      <c r="M283" s="94"/>
      <c r="N283" s="94"/>
    </row>
    <row r="284" customFormat="false" ht="17.25" hidden="false" customHeight="false" outlineLevel="0" collapsed="false">
      <c r="B284" s="95" t="s">
        <v>22</v>
      </c>
      <c r="C284" s="96"/>
      <c r="D284" s="97" t="n">
        <v>0</v>
      </c>
      <c r="E284" s="98" t="n">
        <v>0</v>
      </c>
      <c r="F284" s="99" t="n">
        <v>0</v>
      </c>
      <c r="G284" s="99" t="n">
        <v>0</v>
      </c>
      <c r="H284" s="100" t="n">
        <v>0</v>
      </c>
      <c r="I284" s="101" t="n">
        <v>0</v>
      </c>
      <c r="J284" s="102" t="n">
        <v>0</v>
      </c>
      <c r="K284" s="103" t="n">
        <v>0</v>
      </c>
      <c r="L284" s="103" t="n">
        <v>0</v>
      </c>
      <c r="M284" s="104" t="n">
        <v>0</v>
      </c>
      <c r="N284" s="105" t="n">
        <v>0</v>
      </c>
    </row>
    <row r="285" customFormat="false" ht="18.75" hidden="false" customHeight="false" outlineLevel="0" collapsed="false">
      <c r="B285" s="106" t="s">
        <v>48</v>
      </c>
      <c r="C285" s="107"/>
      <c r="D285" s="108" t="n">
        <v>0</v>
      </c>
      <c r="E285" s="109" t="n">
        <v>0</v>
      </c>
      <c r="F285" s="110" t="n">
        <v>0</v>
      </c>
      <c r="G285" s="110" t="n">
        <v>0</v>
      </c>
      <c r="H285" s="110" t="n">
        <v>0</v>
      </c>
      <c r="I285" s="111" t="n">
        <v>0</v>
      </c>
      <c r="J285" s="112" t="n">
        <v>0</v>
      </c>
      <c r="K285" s="113" t="n">
        <v>0</v>
      </c>
      <c r="L285" s="110" t="n">
        <v>0</v>
      </c>
      <c r="M285" s="113" t="n">
        <v>0</v>
      </c>
      <c r="N285" s="114" t="n">
        <v>0</v>
      </c>
    </row>
    <row r="286" customFormat="false" ht="15.75" hidden="false" customHeight="false" outlineLevel="0" collapsed="false">
      <c r="B286" s="115"/>
      <c r="C286" s="116" t="n">
        <v>0</v>
      </c>
      <c r="D286" s="117" t="n">
        <v>0</v>
      </c>
      <c r="E286" s="118" t="n">
        <v>0</v>
      </c>
      <c r="F286" s="110" t="n">
        <v>0</v>
      </c>
      <c r="G286" s="110" t="n">
        <v>0</v>
      </c>
      <c r="H286" s="110" t="n">
        <v>0</v>
      </c>
      <c r="I286" s="119" t="n">
        <v>0</v>
      </c>
      <c r="J286" s="120" t="n">
        <v>0</v>
      </c>
      <c r="K286" s="120" t="n">
        <v>0</v>
      </c>
      <c r="L286" s="110" t="n">
        <v>0</v>
      </c>
      <c r="M286" s="120" t="n">
        <v>0</v>
      </c>
      <c r="N286" s="121" t="n">
        <v>0</v>
      </c>
    </row>
    <row r="287" customFormat="false" ht="18.75" hidden="false" customHeight="false" outlineLevel="0" collapsed="false">
      <c r="B287" s="122" t="s">
        <v>49</v>
      </c>
      <c r="C287" s="123"/>
      <c r="D287" s="124" t="n">
        <v>0</v>
      </c>
      <c r="E287" s="118" t="n">
        <v>0</v>
      </c>
      <c r="F287" s="125" t="n">
        <v>0</v>
      </c>
      <c r="G287" s="125" t="n">
        <v>0</v>
      </c>
      <c r="H287" s="110" t="n">
        <v>0</v>
      </c>
      <c r="I287" s="119" t="n">
        <v>0</v>
      </c>
      <c r="J287" s="126" t="n">
        <v>0</v>
      </c>
      <c r="K287" s="127" t="n">
        <v>0</v>
      </c>
      <c r="L287" s="125" t="n">
        <v>0</v>
      </c>
      <c r="M287" s="128" t="n">
        <v>0</v>
      </c>
      <c r="N287" s="129" t="n">
        <v>0</v>
      </c>
    </row>
    <row r="288" customFormat="false" ht="31.5" hidden="false" customHeight="false" outlineLevel="0" collapsed="false">
      <c r="B288" s="130" t="s">
        <v>30</v>
      </c>
      <c r="C288" s="131"/>
      <c r="D288" s="132" t="n">
        <v>0</v>
      </c>
      <c r="E288" s="118" t="n">
        <v>0</v>
      </c>
      <c r="F288" s="125" t="n">
        <v>0</v>
      </c>
      <c r="G288" s="125" t="n">
        <v>0</v>
      </c>
      <c r="H288" s="110" t="n">
        <v>0</v>
      </c>
      <c r="I288" s="119" t="n">
        <v>0</v>
      </c>
      <c r="J288" s="133" t="n">
        <v>0</v>
      </c>
      <c r="K288" s="134" t="n">
        <v>0</v>
      </c>
      <c r="L288" s="125" t="n">
        <v>0</v>
      </c>
      <c r="M288" s="135" t="n">
        <v>0</v>
      </c>
      <c r="N288" s="136" t="n">
        <v>0</v>
      </c>
    </row>
    <row r="289" customFormat="false" ht="15.75" hidden="false" customHeight="false" outlineLevel="0" collapsed="false">
      <c r="B289" s="137"/>
      <c r="C289" s="116"/>
      <c r="D289" s="117" t="n">
        <v>0</v>
      </c>
      <c r="E289" s="118" t="n">
        <v>0</v>
      </c>
      <c r="F289" s="125" t="n">
        <v>0</v>
      </c>
      <c r="G289" s="125" t="n">
        <v>0</v>
      </c>
      <c r="H289" s="110" t="n">
        <v>0</v>
      </c>
      <c r="I289" s="119" t="n">
        <v>0</v>
      </c>
      <c r="J289" s="120" t="n">
        <v>0</v>
      </c>
      <c r="K289" s="140" t="n">
        <v>0</v>
      </c>
      <c r="L289" s="125" t="n">
        <v>0</v>
      </c>
      <c r="M289" s="120" t="n">
        <v>0</v>
      </c>
      <c r="N289" s="121" t="n">
        <v>0</v>
      </c>
    </row>
    <row r="290" customFormat="false" ht="15.75" hidden="false" customHeight="false" outlineLevel="0" collapsed="false">
      <c r="B290" s="130" t="s">
        <v>32</v>
      </c>
      <c r="C290" s="131"/>
      <c r="D290" s="141" t="n">
        <v>0</v>
      </c>
      <c r="E290" s="118" t="n">
        <v>0</v>
      </c>
      <c r="F290" s="110" t="n">
        <v>0</v>
      </c>
      <c r="G290" s="110" t="n">
        <v>0</v>
      </c>
      <c r="H290" s="110" t="n">
        <v>0</v>
      </c>
      <c r="I290" s="119" t="n">
        <v>0</v>
      </c>
      <c r="J290" s="133" t="n">
        <v>0</v>
      </c>
      <c r="K290" s="135" t="n">
        <v>0</v>
      </c>
      <c r="L290" s="110" t="n">
        <v>0</v>
      </c>
      <c r="M290" s="135" t="n">
        <v>0</v>
      </c>
      <c r="N290" s="136" t="n">
        <v>0</v>
      </c>
    </row>
    <row r="291" customFormat="false" ht="15.75" hidden="false" customHeight="false" outlineLevel="0" collapsed="false">
      <c r="B291" s="142"/>
      <c r="C291" s="116"/>
      <c r="D291" s="117" t="n">
        <v>0</v>
      </c>
      <c r="E291" s="118" t="n">
        <v>0</v>
      </c>
      <c r="F291" s="110" t="n">
        <v>0</v>
      </c>
      <c r="G291" s="110" t="n">
        <v>0</v>
      </c>
      <c r="H291" s="110" t="n">
        <v>0</v>
      </c>
      <c r="I291" s="119" t="n">
        <v>0</v>
      </c>
      <c r="J291" s="120" t="n">
        <v>0</v>
      </c>
      <c r="K291" s="120" t="n">
        <v>0</v>
      </c>
      <c r="L291" s="110" t="n">
        <v>0</v>
      </c>
      <c r="M291" s="120" t="n">
        <v>0</v>
      </c>
      <c r="N291" s="121" t="n">
        <v>0</v>
      </c>
    </row>
    <row r="292" customFormat="false" ht="15.75" hidden="false" customHeight="false" outlineLevel="0" collapsed="false">
      <c r="B292" s="130" t="s">
        <v>33</v>
      </c>
      <c r="C292" s="131"/>
      <c r="D292" s="141" t="n">
        <v>0</v>
      </c>
      <c r="E292" s="118" t="n">
        <v>0</v>
      </c>
      <c r="F292" s="110" t="n">
        <v>0</v>
      </c>
      <c r="G292" s="110" t="n">
        <v>0</v>
      </c>
      <c r="H292" s="110" t="n">
        <v>0</v>
      </c>
      <c r="I292" s="119" t="n">
        <v>0</v>
      </c>
      <c r="J292" s="133" t="n">
        <v>0</v>
      </c>
      <c r="K292" s="135" t="n">
        <v>0</v>
      </c>
      <c r="L292" s="110" t="n">
        <v>0</v>
      </c>
      <c r="M292" s="135" t="n">
        <v>0</v>
      </c>
      <c r="N292" s="136" t="n">
        <v>0</v>
      </c>
    </row>
    <row r="293" customFormat="false" ht="15.75" hidden="false" customHeight="false" outlineLevel="0" collapsed="false">
      <c r="B293" s="142"/>
      <c r="C293" s="116"/>
      <c r="D293" s="117" t="n">
        <v>0</v>
      </c>
      <c r="E293" s="118" t="n">
        <v>0</v>
      </c>
      <c r="F293" s="110" t="n">
        <v>0</v>
      </c>
      <c r="G293" s="110" t="n">
        <v>0</v>
      </c>
      <c r="H293" s="110" t="n">
        <v>0</v>
      </c>
      <c r="I293" s="119" t="n">
        <v>0</v>
      </c>
      <c r="J293" s="120" t="n">
        <v>0</v>
      </c>
      <c r="K293" s="120" t="n">
        <v>0</v>
      </c>
      <c r="L293" s="110" t="n">
        <v>0</v>
      </c>
      <c r="M293" s="120" t="n">
        <v>0</v>
      </c>
      <c r="N293" s="121" t="n">
        <v>0</v>
      </c>
    </row>
    <row r="294" customFormat="false" ht="15.75" hidden="false" customHeight="false" outlineLevel="0" collapsed="false">
      <c r="B294" s="130" t="s">
        <v>34</v>
      </c>
      <c r="C294" s="131"/>
      <c r="D294" s="141" t="n">
        <v>0</v>
      </c>
      <c r="E294" s="118" t="n">
        <v>0</v>
      </c>
      <c r="F294" s="125" t="n">
        <v>0</v>
      </c>
      <c r="G294" s="125" t="n">
        <v>0</v>
      </c>
      <c r="H294" s="125" t="n">
        <v>0</v>
      </c>
      <c r="I294" s="111" t="n">
        <v>0</v>
      </c>
      <c r="J294" s="133" t="n">
        <v>0</v>
      </c>
      <c r="K294" s="135" t="n">
        <v>0</v>
      </c>
      <c r="L294" s="125" t="n">
        <v>0</v>
      </c>
      <c r="M294" s="135" t="n">
        <v>0</v>
      </c>
      <c r="N294" s="136" t="n">
        <v>0</v>
      </c>
    </row>
    <row r="295" customFormat="false" ht="15.75" hidden="false" customHeight="false" outlineLevel="0" collapsed="false">
      <c r="B295" s="142"/>
      <c r="C295" s="116"/>
      <c r="D295" s="117" t="n">
        <v>0</v>
      </c>
      <c r="E295" s="118" t="n">
        <v>0</v>
      </c>
      <c r="F295" s="110" t="n">
        <v>0</v>
      </c>
      <c r="G295" s="110" t="n">
        <v>0</v>
      </c>
      <c r="H295" s="110" t="n">
        <v>0</v>
      </c>
      <c r="I295" s="119" t="n">
        <v>0</v>
      </c>
      <c r="J295" s="120" t="n">
        <v>0</v>
      </c>
      <c r="K295" s="120" t="n">
        <v>0</v>
      </c>
      <c r="L295" s="110" t="n">
        <v>0</v>
      </c>
      <c r="M295" s="120" t="n">
        <v>0</v>
      </c>
      <c r="N295" s="121" t="n">
        <v>0</v>
      </c>
    </row>
    <row r="296" customFormat="false" ht="15.75" hidden="false" customHeight="false" outlineLevel="0" collapsed="false">
      <c r="B296" s="130" t="s">
        <v>35</v>
      </c>
      <c r="C296" s="131"/>
      <c r="D296" s="141" t="n">
        <v>0</v>
      </c>
      <c r="E296" s="118" t="n">
        <v>0</v>
      </c>
      <c r="F296" s="110" t="n">
        <v>0</v>
      </c>
      <c r="G296" s="110" t="n">
        <v>0</v>
      </c>
      <c r="H296" s="110" t="n">
        <v>0</v>
      </c>
      <c r="I296" s="119" t="n">
        <v>0</v>
      </c>
      <c r="J296" s="133" t="n">
        <v>0</v>
      </c>
      <c r="K296" s="135" t="n">
        <v>0</v>
      </c>
      <c r="L296" s="110" t="n">
        <v>0</v>
      </c>
      <c r="M296" s="135" t="n">
        <v>0</v>
      </c>
      <c r="N296" s="136" t="n">
        <v>0</v>
      </c>
    </row>
    <row r="297" customFormat="false" ht="12.75" hidden="false" customHeight="false" outlineLevel="0" collapsed="false">
      <c r="B297" s="143"/>
      <c r="C297" s="116"/>
      <c r="D297" s="117" t="n">
        <v>0</v>
      </c>
      <c r="E297" s="144" t="n">
        <v>0</v>
      </c>
      <c r="F297" s="110" t="n">
        <v>0</v>
      </c>
      <c r="G297" s="110" t="n">
        <v>0</v>
      </c>
      <c r="H297" s="110" t="n">
        <v>0</v>
      </c>
      <c r="I297" s="119" t="n">
        <v>0</v>
      </c>
      <c r="J297" s="120" t="n">
        <v>0</v>
      </c>
      <c r="K297" s="120" t="n">
        <v>0</v>
      </c>
      <c r="L297" s="110" t="n">
        <v>0</v>
      </c>
      <c r="M297" s="120" t="n">
        <v>0</v>
      </c>
      <c r="N297" s="121" t="n">
        <v>0</v>
      </c>
    </row>
    <row r="299" customFormat="false" ht="16.5" hidden="false" customHeight="false" outlineLevel="0" collapsed="false">
      <c r="A299" s="5" t="n">
        <v>2004</v>
      </c>
      <c r="B299" s="79"/>
      <c r="C299" s="77"/>
      <c r="D299" s="77"/>
      <c r="E299" s="77"/>
      <c r="F299" s="77"/>
      <c r="G299" s="76"/>
      <c r="H299" s="77"/>
      <c r="I299" s="77"/>
      <c r="J299" s="77"/>
    </row>
    <row r="300" customFormat="false" ht="31.5" hidden="false" customHeight="true" outlineLevel="0" collapsed="false">
      <c r="A300" s="80"/>
      <c r="B300" s="81" t="s">
        <v>38</v>
      </c>
      <c r="C300" s="81"/>
      <c r="D300" s="82" t="s">
        <v>4</v>
      </c>
      <c r="E300" s="82" t="s">
        <v>39</v>
      </c>
      <c r="F300" s="82"/>
      <c r="G300" s="82"/>
      <c r="H300" s="82"/>
      <c r="I300" s="82"/>
      <c r="J300" s="83" t="s">
        <v>6</v>
      </c>
      <c r="K300" s="83"/>
      <c r="L300" s="83"/>
      <c r="M300" s="83"/>
      <c r="N300" s="83"/>
    </row>
    <row r="301" customFormat="false" ht="12.75" hidden="false" customHeight="true" outlineLevel="0" collapsed="false">
      <c r="B301" s="84" t="s">
        <v>7</v>
      </c>
      <c r="C301" s="85" t="s">
        <v>40</v>
      </c>
      <c r="D301" s="86" t="s">
        <v>41</v>
      </c>
      <c r="E301" s="87" t="s">
        <v>42</v>
      </c>
      <c r="F301" s="87"/>
      <c r="G301" s="87"/>
      <c r="H301" s="88" t="s">
        <v>43</v>
      </c>
      <c r="I301" s="89" t="s">
        <v>44</v>
      </c>
      <c r="J301" s="90" t="s">
        <v>45</v>
      </c>
      <c r="K301" s="90"/>
      <c r="L301" s="90"/>
      <c r="M301" s="88" t="s">
        <v>46</v>
      </c>
      <c r="N301" s="91" t="s">
        <v>47</v>
      </c>
    </row>
    <row r="302" customFormat="false" ht="24.75" hidden="false" customHeight="true" outlineLevel="0" collapsed="false">
      <c r="B302" s="84"/>
      <c r="C302" s="85"/>
      <c r="D302" s="86"/>
      <c r="E302" s="87"/>
      <c r="F302" s="87"/>
      <c r="G302" s="87"/>
      <c r="H302" s="88"/>
      <c r="I302" s="89"/>
      <c r="J302" s="90"/>
      <c r="K302" s="90"/>
      <c r="L302" s="90"/>
      <c r="M302" s="88"/>
      <c r="N302" s="91"/>
    </row>
    <row r="303" customFormat="false" ht="29.25" hidden="false" customHeight="true" outlineLevel="0" collapsed="false">
      <c r="B303" s="84"/>
      <c r="C303" s="85"/>
      <c r="D303" s="86"/>
      <c r="E303" s="87" t="s">
        <v>16</v>
      </c>
      <c r="F303" s="92" t="s">
        <v>17</v>
      </c>
      <c r="G303" s="92" t="s">
        <v>18</v>
      </c>
      <c r="H303" s="88"/>
      <c r="I303" s="89"/>
      <c r="J303" s="90" t="s">
        <v>19</v>
      </c>
      <c r="K303" s="88" t="s">
        <v>17</v>
      </c>
      <c r="L303" s="88" t="s">
        <v>18</v>
      </c>
      <c r="M303" s="88"/>
      <c r="N303" s="91"/>
    </row>
    <row r="304" customFormat="false" ht="16.5" hidden="false" customHeight="true" outlineLevel="0" collapsed="false">
      <c r="B304" s="84"/>
      <c r="C304" s="85"/>
      <c r="D304" s="86"/>
      <c r="E304" s="93" t="s">
        <v>20</v>
      </c>
      <c r="F304" s="93"/>
      <c r="G304" s="93"/>
      <c r="H304" s="93"/>
      <c r="I304" s="93"/>
      <c r="J304" s="94" t="s">
        <v>21</v>
      </c>
      <c r="K304" s="94"/>
      <c r="L304" s="94"/>
      <c r="M304" s="94"/>
      <c r="N304" s="94"/>
    </row>
    <row r="305" customFormat="false" ht="17.25" hidden="false" customHeight="false" outlineLevel="0" collapsed="false">
      <c r="B305" s="95" t="s">
        <v>22</v>
      </c>
      <c r="C305" s="96"/>
      <c r="D305" s="97" t="n">
        <v>0</v>
      </c>
      <c r="E305" s="98" t="n">
        <v>0</v>
      </c>
      <c r="F305" s="99" t="n">
        <v>0</v>
      </c>
      <c r="G305" s="99" t="n">
        <v>0</v>
      </c>
      <c r="H305" s="100" t="n">
        <v>0</v>
      </c>
      <c r="I305" s="101" t="n">
        <v>0</v>
      </c>
      <c r="J305" s="102" t="n">
        <v>0</v>
      </c>
      <c r="K305" s="103" t="n">
        <v>0</v>
      </c>
      <c r="L305" s="103" t="n">
        <v>0</v>
      </c>
      <c r="M305" s="104" t="n">
        <v>0</v>
      </c>
      <c r="N305" s="105" t="n">
        <v>0</v>
      </c>
    </row>
    <row r="306" customFormat="false" ht="18.75" hidden="false" customHeight="false" outlineLevel="0" collapsed="false">
      <c r="B306" s="106" t="s">
        <v>48</v>
      </c>
      <c r="C306" s="107"/>
      <c r="D306" s="108" t="n">
        <v>0</v>
      </c>
      <c r="E306" s="109" t="n">
        <v>0</v>
      </c>
      <c r="F306" s="110" t="n">
        <v>0</v>
      </c>
      <c r="G306" s="110" t="n">
        <v>0</v>
      </c>
      <c r="H306" s="110" t="n">
        <v>0</v>
      </c>
      <c r="I306" s="111" t="n">
        <v>0</v>
      </c>
      <c r="J306" s="112" t="n">
        <v>0</v>
      </c>
      <c r="K306" s="113" t="n">
        <v>0</v>
      </c>
      <c r="L306" s="110" t="n">
        <v>0</v>
      </c>
      <c r="M306" s="113" t="n">
        <v>0</v>
      </c>
      <c r="N306" s="114" t="n">
        <v>0</v>
      </c>
    </row>
    <row r="307" customFormat="false" ht="15.75" hidden="false" customHeight="false" outlineLevel="0" collapsed="false">
      <c r="B307" s="115"/>
      <c r="C307" s="116" t="n">
        <v>0</v>
      </c>
      <c r="D307" s="117" t="n">
        <v>0</v>
      </c>
      <c r="E307" s="118" t="n">
        <v>0</v>
      </c>
      <c r="F307" s="110" t="n">
        <v>0</v>
      </c>
      <c r="G307" s="110" t="n">
        <v>0</v>
      </c>
      <c r="H307" s="110" t="n">
        <v>0</v>
      </c>
      <c r="I307" s="119" t="n">
        <v>0</v>
      </c>
      <c r="J307" s="120" t="n">
        <v>0</v>
      </c>
      <c r="K307" s="120" t="n">
        <v>0</v>
      </c>
      <c r="L307" s="110" t="n">
        <v>0</v>
      </c>
      <c r="M307" s="120" t="n">
        <v>0</v>
      </c>
      <c r="N307" s="121" t="n">
        <v>0</v>
      </c>
    </row>
    <row r="308" customFormat="false" ht="18.75" hidden="false" customHeight="false" outlineLevel="0" collapsed="false">
      <c r="B308" s="122" t="s">
        <v>49</v>
      </c>
      <c r="C308" s="123"/>
      <c r="D308" s="124" t="n">
        <v>0</v>
      </c>
      <c r="E308" s="118" t="n">
        <v>0</v>
      </c>
      <c r="F308" s="125" t="n">
        <v>0</v>
      </c>
      <c r="G308" s="125" t="n">
        <v>0</v>
      </c>
      <c r="H308" s="110" t="n">
        <v>0</v>
      </c>
      <c r="I308" s="119" t="n">
        <v>0</v>
      </c>
      <c r="J308" s="126" t="n">
        <v>0</v>
      </c>
      <c r="K308" s="127" t="n">
        <v>0</v>
      </c>
      <c r="L308" s="125" t="n">
        <v>0</v>
      </c>
      <c r="M308" s="128" t="n">
        <v>0</v>
      </c>
      <c r="N308" s="129" t="n">
        <v>0</v>
      </c>
    </row>
    <row r="309" customFormat="false" ht="31.5" hidden="false" customHeight="false" outlineLevel="0" collapsed="false">
      <c r="B309" s="130" t="s">
        <v>30</v>
      </c>
      <c r="C309" s="131"/>
      <c r="D309" s="132" t="n">
        <v>0</v>
      </c>
      <c r="E309" s="118" t="n">
        <v>0</v>
      </c>
      <c r="F309" s="125" t="n">
        <v>0</v>
      </c>
      <c r="G309" s="125" t="n">
        <v>0</v>
      </c>
      <c r="H309" s="110" t="n">
        <v>0</v>
      </c>
      <c r="I309" s="119" t="n">
        <v>0</v>
      </c>
      <c r="J309" s="133" t="n">
        <v>0</v>
      </c>
      <c r="K309" s="134" t="n">
        <v>0</v>
      </c>
      <c r="L309" s="125" t="n">
        <v>0</v>
      </c>
      <c r="M309" s="135" t="n">
        <v>0</v>
      </c>
      <c r="N309" s="136" t="n">
        <v>0</v>
      </c>
    </row>
    <row r="310" customFormat="false" ht="15.75" hidden="false" customHeight="false" outlineLevel="0" collapsed="false">
      <c r="B310" s="137"/>
      <c r="C310" s="116"/>
      <c r="D310" s="117" t="n">
        <v>0</v>
      </c>
      <c r="E310" s="118" t="n">
        <v>0</v>
      </c>
      <c r="F310" s="125" t="n">
        <v>0</v>
      </c>
      <c r="G310" s="125" t="n">
        <v>0</v>
      </c>
      <c r="H310" s="110" t="n">
        <v>0</v>
      </c>
      <c r="I310" s="119" t="n">
        <v>0</v>
      </c>
      <c r="J310" s="120" t="n">
        <v>0</v>
      </c>
      <c r="K310" s="140" t="n">
        <v>0</v>
      </c>
      <c r="L310" s="125" t="n">
        <v>0</v>
      </c>
      <c r="M310" s="120" t="n">
        <v>0</v>
      </c>
      <c r="N310" s="121" t="n">
        <v>0</v>
      </c>
    </row>
    <row r="311" customFormat="false" ht="15.75" hidden="false" customHeight="false" outlineLevel="0" collapsed="false">
      <c r="B311" s="130" t="s">
        <v>32</v>
      </c>
      <c r="C311" s="131"/>
      <c r="D311" s="141" t="n">
        <v>0</v>
      </c>
      <c r="E311" s="118" t="n">
        <v>0</v>
      </c>
      <c r="F311" s="110" t="n">
        <v>0</v>
      </c>
      <c r="G311" s="110" t="n">
        <v>0</v>
      </c>
      <c r="H311" s="110" t="n">
        <v>0</v>
      </c>
      <c r="I311" s="119" t="n">
        <v>0</v>
      </c>
      <c r="J311" s="133" t="n">
        <v>0</v>
      </c>
      <c r="K311" s="135" t="n">
        <v>0</v>
      </c>
      <c r="L311" s="110" t="n">
        <v>0</v>
      </c>
      <c r="M311" s="135" t="n">
        <v>0</v>
      </c>
      <c r="N311" s="136" t="n">
        <v>0</v>
      </c>
    </row>
    <row r="312" customFormat="false" ht="15.75" hidden="false" customHeight="false" outlineLevel="0" collapsed="false">
      <c r="B312" s="142"/>
      <c r="C312" s="116"/>
      <c r="D312" s="117" t="n">
        <v>0</v>
      </c>
      <c r="E312" s="118" t="n">
        <v>0</v>
      </c>
      <c r="F312" s="110" t="n">
        <v>0</v>
      </c>
      <c r="G312" s="110" t="n">
        <v>0</v>
      </c>
      <c r="H312" s="110" t="n">
        <v>0</v>
      </c>
      <c r="I312" s="119" t="n">
        <v>0</v>
      </c>
      <c r="J312" s="120" t="n">
        <v>0</v>
      </c>
      <c r="K312" s="120" t="n">
        <v>0</v>
      </c>
      <c r="L312" s="110" t="n">
        <v>0</v>
      </c>
      <c r="M312" s="120" t="n">
        <v>0</v>
      </c>
      <c r="N312" s="121" t="n">
        <v>0</v>
      </c>
    </row>
    <row r="313" customFormat="false" ht="15.75" hidden="false" customHeight="false" outlineLevel="0" collapsed="false">
      <c r="B313" s="130" t="s">
        <v>33</v>
      </c>
      <c r="C313" s="131"/>
      <c r="D313" s="141" t="n">
        <v>0</v>
      </c>
      <c r="E313" s="118" t="n">
        <v>0</v>
      </c>
      <c r="F313" s="110" t="n">
        <v>0</v>
      </c>
      <c r="G313" s="110" t="n">
        <v>0</v>
      </c>
      <c r="H313" s="110" t="n">
        <v>0</v>
      </c>
      <c r="I313" s="119" t="n">
        <v>0</v>
      </c>
      <c r="J313" s="133" t="n">
        <v>0</v>
      </c>
      <c r="K313" s="135" t="n">
        <v>0</v>
      </c>
      <c r="L313" s="110" t="n">
        <v>0</v>
      </c>
      <c r="M313" s="135" t="n">
        <v>0</v>
      </c>
      <c r="N313" s="136" t="n">
        <v>0</v>
      </c>
    </row>
    <row r="314" customFormat="false" ht="15.75" hidden="false" customHeight="false" outlineLevel="0" collapsed="false">
      <c r="B314" s="142"/>
      <c r="C314" s="116"/>
      <c r="D314" s="117" t="n">
        <v>0</v>
      </c>
      <c r="E314" s="118" t="n">
        <v>0</v>
      </c>
      <c r="F314" s="110" t="n">
        <v>0</v>
      </c>
      <c r="G314" s="110" t="n">
        <v>0</v>
      </c>
      <c r="H314" s="110" t="n">
        <v>0</v>
      </c>
      <c r="I314" s="119" t="n">
        <v>0</v>
      </c>
      <c r="J314" s="120" t="n">
        <v>0</v>
      </c>
      <c r="K314" s="120" t="n">
        <v>0</v>
      </c>
      <c r="L314" s="110" t="n">
        <v>0</v>
      </c>
      <c r="M314" s="120" t="n">
        <v>0</v>
      </c>
      <c r="N314" s="121" t="n">
        <v>0</v>
      </c>
    </row>
    <row r="315" customFormat="false" ht="15.75" hidden="false" customHeight="false" outlineLevel="0" collapsed="false">
      <c r="B315" s="130" t="s">
        <v>34</v>
      </c>
      <c r="C315" s="131"/>
      <c r="D315" s="141" t="n">
        <v>0</v>
      </c>
      <c r="E315" s="118" t="n">
        <v>0</v>
      </c>
      <c r="F315" s="125" t="n">
        <v>0</v>
      </c>
      <c r="G315" s="125" t="n">
        <v>0</v>
      </c>
      <c r="H315" s="125" t="n">
        <v>0</v>
      </c>
      <c r="I315" s="111" t="n">
        <v>0</v>
      </c>
      <c r="J315" s="133" t="n">
        <v>0</v>
      </c>
      <c r="K315" s="135" t="n">
        <v>0</v>
      </c>
      <c r="L315" s="125" t="n">
        <v>0</v>
      </c>
      <c r="M315" s="135" t="n">
        <v>0</v>
      </c>
      <c r="N315" s="136" t="n">
        <v>0</v>
      </c>
    </row>
    <row r="316" customFormat="false" ht="15.75" hidden="false" customHeight="false" outlineLevel="0" collapsed="false">
      <c r="B316" s="142"/>
      <c r="C316" s="116"/>
      <c r="D316" s="117" t="n">
        <v>0</v>
      </c>
      <c r="E316" s="118" t="n">
        <v>0</v>
      </c>
      <c r="F316" s="110" t="n">
        <v>0</v>
      </c>
      <c r="G316" s="110" t="n">
        <v>0</v>
      </c>
      <c r="H316" s="110" t="n">
        <v>0</v>
      </c>
      <c r="I316" s="119" t="n">
        <v>0</v>
      </c>
      <c r="J316" s="120" t="n">
        <v>0</v>
      </c>
      <c r="K316" s="120" t="n">
        <v>0</v>
      </c>
      <c r="L316" s="110" t="n">
        <v>0</v>
      </c>
      <c r="M316" s="120" t="n">
        <v>0</v>
      </c>
      <c r="N316" s="121" t="n">
        <v>0</v>
      </c>
    </row>
    <row r="317" customFormat="false" ht="15.75" hidden="false" customHeight="false" outlineLevel="0" collapsed="false">
      <c r="B317" s="130" t="s">
        <v>35</v>
      </c>
      <c r="C317" s="131"/>
      <c r="D317" s="141" t="n">
        <v>0</v>
      </c>
      <c r="E317" s="118" t="n">
        <v>0</v>
      </c>
      <c r="F317" s="110" t="n">
        <v>0</v>
      </c>
      <c r="G317" s="110" t="n">
        <v>0</v>
      </c>
      <c r="H317" s="110" t="n">
        <v>0</v>
      </c>
      <c r="I317" s="119" t="n">
        <v>0</v>
      </c>
      <c r="J317" s="133" t="n">
        <v>0</v>
      </c>
      <c r="K317" s="135" t="n">
        <v>0</v>
      </c>
      <c r="L317" s="110" t="n">
        <v>0</v>
      </c>
      <c r="M317" s="135" t="n">
        <v>0</v>
      </c>
      <c r="N317" s="136" t="n">
        <v>0</v>
      </c>
    </row>
    <row r="318" customFormat="false" ht="12.75" hidden="false" customHeight="false" outlineLevel="0" collapsed="false">
      <c r="B318" s="143"/>
      <c r="C318" s="116"/>
      <c r="D318" s="117" t="n">
        <v>0</v>
      </c>
      <c r="E318" s="144" t="n">
        <v>0</v>
      </c>
      <c r="F318" s="110" t="n">
        <v>0</v>
      </c>
      <c r="G318" s="110" t="n">
        <v>0</v>
      </c>
      <c r="H318" s="110" t="n">
        <v>0</v>
      </c>
      <c r="I318" s="119" t="n">
        <v>0</v>
      </c>
      <c r="J318" s="120" t="n">
        <v>0</v>
      </c>
      <c r="K318" s="120" t="n">
        <v>0</v>
      </c>
      <c r="L318" s="110" t="n">
        <v>0</v>
      </c>
      <c r="M318" s="120" t="n">
        <v>0</v>
      </c>
      <c r="N318" s="121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265),TRUE(),IF(J265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265),TRUE(),IF(K265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7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75" t="s">
        <v>37</v>
      </c>
      <c r="G1" s="76"/>
      <c r="H1" s="77"/>
      <c r="I1" s="77"/>
      <c r="J1" s="77"/>
    </row>
    <row r="2" customFormat="false" ht="15.75" hidden="false" customHeight="false" outlineLevel="0" collapsed="false">
      <c r="B2" s="75" t="s">
        <v>1</v>
      </c>
      <c r="C2" s="77"/>
      <c r="D2" s="77"/>
      <c r="E2" s="77"/>
      <c r="F2" s="77"/>
      <c r="G2" s="76"/>
      <c r="H2" s="77"/>
      <c r="I2" s="77"/>
      <c r="J2" s="77"/>
    </row>
    <row r="3" customFormat="false" ht="15.75" hidden="false" customHeight="false" outlineLevel="0" collapsed="false">
      <c r="B3" s="75" t="s">
        <v>2</v>
      </c>
      <c r="C3" s="77"/>
      <c r="D3" s="77"/>
      <c r="E3" s="77"/>
      <c r="F3" s="77"/>
      <c r="G3" s="76"/>
      <c r="H3" s="77"/>
      <c r="I3" s="77"/>
      <c r="J3" s="77"/>
    </row>
    <row r="4" customFormat="false" ht="15.75" hidden="false" customHeight="false" outlineLevel="0" collapsed="false">
      <c r="B4" s="78"/>
      <c r="C4" s="77"/>
      <c r="D4" s="77"/>
      <c r="E4" s="77"/>
      <c r="F4" s="77"/>
      <c r="G4" s="76"/>
      <c r="H4" s="77"/>
      <c r="I4" s="77"/>
      <c r="J4" s="77"/>
    </row>
    <row r="5" customFormat="false" ht="16.5" hidden="false" customHeight="false" outlineLevel="0" collapsed="false">
      <c r="A5" s="5" t="n">
        <v>1990</v>
      </c>
      <c r="B5" s="79"/>
      <c r="C5" s="77"/>
      <c r="D5" s="77"/>
      <c r="E5" s="77"/>
      <c r="F5" s="77"/>
      <c r="G5" s="76"/>
      <c r="H5" s="77"/>
      <c r="I5" s="77"/>
      <c r="J5" s="77"/>
    </row>
    <row r="6" customFormat="false" ht="31.5" hidden="false" customHeight="true" outlineLevel="0" collapsed="false">
      <c r="A6" s="80"/>
      <c r="B6" s="81" t="s">
        <v>38</v>
      </c>
      <c r="C6" s="81"/>
      <c r="D6" s="82" t="s">
        <v>4</v>
      </c>
      <c r="E6" s="82" t="s">
        <v>39</v>
      </c>
      <c r="F6" s="82"/>
      <c r="G6" s="82"/>
      <c r="H6" s="82"/>
      <c r="I6" s="82"/>
      <c r="J6" s="83" t="s">
        <v>6</v>
      </c>
      <c r="K6" s="83"/>
      <c r="L6" s="83"/>
      <c r="M6" s="83"/>
      <c r="N6" s="83"/>
    </row>
    <row r="7" customFormat="false" ht="12.75" hidden="false" customHeight="true" outlineLevel="0" collapsed="false">
      <c r="B7" s="84" t="s">
        <v>7</v>
      </c>
      <c r="C7" s="85" t="s">
        <v>40</v>
      </c>
      <c r="D7" s="86" t="s">
        <v>41</v>
      </c>
      <c r="E7" s="87" t="s">
        <v>42</v>
      </c>
      <c r="F7" s="87"/>
      <c r="G7" s="87"/>
      <c r="H7" s="88" t="s">
        <v>43</v>
      </c>
      <c r="I7" s="89" t="s">
        <v>44</v>
      </c>
      <c r="J7" s="90" t="s">
        <v>45</v>
      </c>
      <c r="K7" s="90"/>
      <c r="L7" s="90"/>
      <c r="M7" s="88" t="s">
        <v>46</v>
      </c>
      <c r="N7" s="91" t="s">
        <v>47</v>
      </c>
    </row>
    <row r="8" customFormat="false" ht="24.75" hidden="false" customHeight="true" outlineLevel="0" collapsed="false">
      <c r="B8" s="84"/>
      <c r="C8" s="85"/>
      <c r="D8" s="86"/>
      <c r="E8" s="87"/>
      <c r="F8" s="87"/>
      <c r="G8" s="87"/>
      <c r="H8" s="88"/>
      <c r="I8" s="89"/>
      <c r="J8" s="90"/>
      <c r="K8" s="90"/>
      <c r="L8" s="90"/>
      <c r="M8" s="88"/>
      <c r="N8" s="91"/>
    </row>
    <row r="9" customFormat="false" ht="29.25" hidden="false" customHeight="true" outlineLevel="0" collapsed="false">
      <c r="B9" s="84"/>
      <c r="C9" s="85"/>
      <c r="D9" s="86"/>
      <c r="E9" s="87" t="s">
        <v>16</v>
      </c>
      <c r="F9" s="92" t="s">
        <v>17</v>
      </c>
      <c r="G9" s="92" t="s">
        <v>18</v>
      </c>
      <c r="H9" s="88"/>
      <c r="I9" s="89"/>
      <c r="J9" s="90" t="s">
        <v>19</v>
      </c>
      <c r="K9" s="88" t="s">
        <v>17</v>
      </c>
      <c r="L9" s="88" t="s">
        <v>18</v>
      </c>
      <c r="M9" s="88"/>
      <c r="N9" s="91"/>
    </row>
    <row r="10" customFormat="false" ht="16.5" hidden="false" customHeight="true" outlineLevel="0" collapsed="false">
      <c r="B10" s="84"/>
      <c r="C10" s="85"/>
      <c r="D10" s="86"/>
      <c r="E10" s="93" t="s">
        <v>20</v>
      </c>
      <c r="F10" s="93"/>
      <c r="G10" s="93"/>
      <c r="H10" s="93"/>
      <c r="I10" s="93"/>
      <c r="J10" s="94" t="s">
        <v>21</v>
      </c>
      <c r="K10" s="94"/>
      <c r="L10" s="94"/>
      <c r="M10" s="94"/>
      <c r="N10" s="94"/>
    </row>
    <row r="11" customFormat="false" ht="17.25" hidden="false" customHeight="false" outlineLevel="0" collapsed="false">
      <c r="B11" s="95" t="s">
        <v>22</v>
      </c>
      <c r="C11" s="96"/>
      <c r="D11" s="97" t="n">
        <v>1.07</v>
      </c>
      <c r="E11" s="98" t="s">
        <v>50</v>
      </c>
      <c r="F11" s="99" t="s">
        <v>50</v>
      </c>
      <c r="G11" s="99" t="s">
        <v>51</v>
      </c>
      <c r="H11" s="100" t="s">
        <v>24</v>
      </c>
      <c r="I11" s="101" t="n">
        <v>-0.495327102803738</v>
      </c>
      <c r="J11" s="102" t="s">
        <v>51</v>
      </c>
      <c r="K11" s="103" t="s">
        <v>51</v>
      </c>
      <c r="L11" s="103" t="s">
        <v>51</v>
      </c>
      <c r="M11" s="104" t="s">
        <v>51</v>
      </c>
      <c r="N11" s="105" t="n">
        <v>-0.53</v>
      </c>
    </row>
    <row r="12" customFormat="false" ht="18.75" hidden="false" customHeight="false" outlineLevel="0" collapsed="false">
      <c r="B12" s="106" t="s">
        <v>48</v>
      </c>
      <c r="C12" s="107"/>
      <c r="D12" s="108" t="n">
        <v>1.07</v>
      </c>
      <c r="E12" s="109" t="s">
        <v>24</v>
      </c>
      <c r="F12" s="138" t="s">
        <v>24</v>
      </c>
      <c r="G12" s="138" t="s">
        <v>50</v>
      </c>
      <c r="H12" s="138" t="s">
        <v>24</v>
      </c>
      <c r="I12" s="111" t="n">
        <v>-0.495327102803738</v>
      </c>
      <c r="J12" s="112" t="s">
        <v>50</v>
      </c>
      <c r="K12" s="113" t="s">
        <v>50</v>
      </c>
      <c r="L12" s="138" t="s">
        <v>50</v>
      </c>
      <c r="M12" s="113" t="s">
        <v>24</v>
      </c>
      <c r="N12" s="114" t="n">
        <v>-0.53</v>
      </c>
    </row>
    <row r="13" customFormat="false" ht="15.75" hidden="false" customHeight="false" outlineLevel="0" collapsed="false">
      <c r="B13" s="115"/>
      <c r="C13" s="116" t="s">
        <v>52</v>
      </c>
      <c r="D13" s="117" t="n">
        <v>1.07</v>
      </c>
      <c r="E13" s="118"/>
      <c r="F13" s="138"/>
      <c r="G13" s="138"/>
      <c r="H13" s="138"/>
      <c r="I13" s="139"/>
      <c r="J13" s="120" t="n">
        <v>0</v>
      </c>
      <c r="K13" s="120" t="n">
        <v>0</v>
      </c>
      <c r="L13" s="138" t="n">
        <v>0</v>
      </c>
      <c r="M13" s="120" t="n">
        <v>0</v>
      </c>
      <c r="N13" s="121" t="n">
        <v>-0.53</v>
      </c>
    </row>
    <row r="14" customFormat="false" ht="18.75" hidden="false" customHeight="false" outlineLevel="0" collapsed="false">
      <c r="B14" s="122" t="s">
        <v>49</v>
      </c>
      <c r="C14" s="123"/>
      <c r="D14" s="124" t="s">
        <v>53</v>
      </c>
      <c r="E14" s="118" t="s">
        <v>29</v>
      </c>
      <c r="F14" s="125" t="s">
        <v>29</v>
      </c>
      <c r="G14" s="125" t="s">
        <v>53</v>
      </c>
      <c r="H14" s="138" t="s">
        <v>29</v>
      </c>
      <c r="I14" s="139" t="s">
        <v>29</v>
      </c>
      <c r="J14" s="126" t="s">
        <v>53</v>
      </c>
      <c r="K14" s="127" t="s">
        <v>53</v>
      </c>
      <c r="L14" s="125" t="s">
        <v>53</v>
      </c>
      <c r="M14" s="128" t="s">
        <v>53</v>
      </c>
      <c r="N14" s="129" t="s">
        <v>53</v>
      </c>
    </row>
    <row r="15" customFormat="false" ht="31.5" hidden="false" customHeight="false" outlineLevel="0" collapsed="false">
      <c r="B15" s="130" t="s">
        <v>30</v>
      </c>
      <c r="C15" s="131"/>
      <c r="D15" s="132" t="s">
        <v>54</v>
      </c>
      <c r="E15" s="118" t="s">
        <v>54</v>
      </c>
      <c r="F15" s="125" t="s">
        <v>54</v>
      </c>
      <c r="G15" s="125" t="s">
        <v>54</v>
      </c>
      <c r="H15" s="138" t="s">
        <v>54</v>
      </c>
      <c r="I15" s="139" t="s">
        <v>54</v>
      </c>
      <c r="J15" s="133" t="s">
        <v>54</v>
      </c>
      <c r="K15" s="134" t="s">
        <v>54</v>
      </c>
      <c r="L15" s="125" t="s">
        <v>54</v>
      </c>
      <c r="M15" s="135" t="s">
        <v>54</v>
      </c>
      <c r="N15" s="136" t="s">
        <v>54</v>
      </c>
    </row>
    <row r="16" customFormat="false" ht="15.75" hidden="false" customHeight="false" outlineLevel="0" collapsed="false">
      <c r="B16" s="137"/>
      <c r="C16" s="116"/>
      <c r="D16" s="117"/>
      <c r="E16" s="118"/>
      <c r="F16" s="125"/>
      <c r="G16" s="125"/>
      <c r="H16" s="138"/>
      <c r="I16" s="139"/>
      <c r="J16" s="120"/>
      <c r="K16" s="140"/>
      <c r="L16" s="125"/>
      <c r="M16" s="120"/>
      <c r="N16" s="121"/>
    </row>
    <row r="17" customFormat="false" ht="15.75" hidden="false" customHeight="false" outlineLevel="0" collapsed="false">
      <c r="B17" s="130" t="s">
        <v>32</v>
      </c>
      <c r="C17" s="131"/>
      <c r="D17" s="141" t="s">
        <v>54</v>
      </c>
      <c r="E17" s="118" t="s">
        <v>54</v>
      </c>
      <c r="F17" s="138" t="s">
        <v>54</v>
      </c>
      <c r="G17" s="138" t="s">
        <v>54</v>
      </c>
      <c r="H17" s="138" t="s">
        <v>54</v>
      </c>
      <c r="I17" s="139" t="s">
        <v>54</v>
      </c>
      <c r="J17" s="133" t="s">
        <v>54</v>
      </c>
      <c r="K17" s="135" t="s">
        <v>54</v>
      </c>
      <c r="L17" s="138" t="s">
        <v>54</v>
      </c>
      <c r="M17" s="135" t="s">
        <v>54</v>
      </c>
      <c r="N17" s="136" t="s">
        <v>54</v>
      </c>
    </row>
    <row r="18" customFormat="false" ht="15.75" hidden="false" customHeight="false" outlineLevel="0" collapsed="false">
      <c r="B18" s="142"/>
      <c r="C18" s="116" t="s">
        <v>55</v>
      </c>
      <c r="D18" s="117" t="n">
        <v>0</v>
      </c>
      <c r="E18" s="118"/>
      <c r="F18" s="138"/>
      <c r="G18" s="138"/>
      <c r="H18" s="138"/>
      <c r="I18" s="139"/>
      <c r="J18" s="120" t="n">
        <v>0</v>
      </c>
      <c r="K18" s="120" t="n">
        <v>0</v>
      </c>
      <c r="L18" s="138" t="n">
        <v>0</v>
      </c>
      <c r="M18" s="120" t="n">
        <v>0</v>
      </c>
      <c r="N18" s="121" t="n">
        <v>0</v>
      </c>
    </row>
    <row r="19" customFormat="false" ht="15.75" hidden="false" customHeight="false" outlineLevel="0" collapsed="false">
      <c r="B19" s="130" t="s">
        <v>33</v>
      </c>
      <c r="C19" s="131"/>
      <c r="D19" s="141" t="s">
        <v>54</v>
      </c>
      <c r="E19" s="118" t="s">
        <v>54</v>
      </c>
      <c r="F19" s="138" t="s">
        <v>54</v>
      </c>
      <c r="G19" s="138" t="s">
        <v>54</v>
      </c>
      <c r="H19" s="138" t="s">
        <v>54</v>
      </c>
      <c r="I19" s="139" t="s">
        <v>54</v>
      </c>
      <c r="J19" s="133" t="s">
        <v>54</v>
      </c>
      <c r="K19" s="135" t="s">
        <v>54</v>
      </c>
      <c r="L19" s="138" t="s">
        <v>54</v>
      </c>
      <c r="M19" s="135" t="s">
        <v>54</v>
      </c>
      <c r="N19" s="136" t="s">
        <v>54</v>
      </c>
    </row>
    <row r="20" customFormat="false" ht="15.75" hidden="false" customHeight="false" outlineLevel="0" collapsed="false">
      <c r="B20" s="142"/>
      <c r="C20" s="116" t="s">
        <v>55</v>
      </c>
      <c r="D20" s="117" t="n">
        <v>0</v>
      </c>
      <c r="E20" s="118"/>
      <c r="F20" s="138"/>
      <c r="G20" s="138"/>
      <c r="H20" s="138"/>
      <c r="I20" s="139"/>
      <c r="J20" s="145" t="n">
        <v>0</v>
      </c>
      <c r="K20" s="145" t="n">
        <v>0</v>
      </c>
      <c r="L20" s="138" t="n">
        <v>0</v>
      </c>
      <c r="M20" s="145" t="n">
        <v>0</v>
      </c>
      <c r="N20" s="146" t="n">
        <v>0</v>
      </c>
    </row>
    <row r="21" customFormat="false" ht="15.75" hidden="false" customHeight="false" outlineLevel="0" collapsed="false">
      <c r="B21" s="130" t="s">
        <v>34</v>
      </c>
      <c r="C21" s="131"/>
      <c r="D21" s="141" t="s">
        <v>29</v>
      </c>
      <c r="E21" s="118" t="s">
        <v>29</v>
      </c>
      <c r="F21" s="125" t="s">
        <v>29</v>
      </c>
      <c r="G21" s="125" t="s">
        <v>29</v>
      </c>
      <c r="H21" s="125" t="s">
        <v>29</v>
      </c>
      <c r="I21" s="111" t="s">
        <v>29</v>
      </c>
      <c r="J21" s="133" t="s">
        <v>29</v>
      </c>
      <c r="K21" s="135" t="s">
        <v>29</v>
      </c>
      <c r="L21" s="125" t="s">
        <v>29</v>
      </c>
      <c r="M21" s="135" t="s">
        <v>29</v>
      </c>
      <c r="N21" s="136" t="s">
        <v>29</v>
      </c>
    </row>
    <row r="22" customFormat="false" ht="15.75" hidden="false" customHeight="false" outlineLevel="0" collapsed="false">
      <c r="B22" s="142"/>
      <c r="C22" s="116"/>
      <c r="D22" s="117"/>
      <c r="E22" s="118"/>
      <c r="F22" s="138"/>
      <c r="G22" s="138"/>
      <c r="H22" s="138"/>
      <c r="I22" s="139"/>
      <c r="J22" s="145"/>
      <c r="K22" s="145"/>
      <c r="L22" s="138"/>
      <c r="M22" s="145"/>
      <c r="N22" s="146"/>
    </row>
    <row r="23" customFormat="false" ht="15.75" hidden="false" customHeight="false" outlineLevel="0" collapsed="false">
      <c r="B23" s="130" t="s">
        <v>35</v>
      </c>
      <c r="C23" s="131"/>
      <c r="D23" s="141" t="s">
        <v>29</v>
      </c>
      <c r="E23" s="118" t="s">
        <v>29</v>
      </c>
      <c r="F23" s="138" t="s">
        <v>29</v>
      </c>
      <c r="G23" s="138" t="s">
        <v>29</v>
      </c>
      <c r="H23" s="138" t="s">
        <v>29</v>
      </c>
      <c r="I23" s="139" t="s">
        <v>29</v>
      </c>
      <c r="J23" s="133" t="s">
        <v>29</v>
      </c>
      <c r="K23" s="135" t="s">
        <v>29</v>
      </c>
      <c r="L23" s="138" t="s">
        <v>29</v>
      </c>
      <c r="M23" s="135" t="s">
        <v>29</v>
      </c>
      <c r="N23" s="136" t="s">
        <v>29</v>
      </c>
    </row>
    <row r="24" customFormat="false" ht="12.75" hidden="false" customHeight="false" outlineLevel="0" collapsed="false">
      <c r="B24" s="143"/>
      <c r="C24" s="116"/>
      <c r="D24" s="117"/>
      <c r="E24" s="143"/>
      <c r="F24" s="138"/>
      <c r="G24" s="138"/>
      <c r="H24" s="138"/>
      <c r="I24" s="139"/>
      <c r="J24" s="145"/>
      <c r="K24" s="145"/>
      <c r="L24" s="138"/>
      <c r="M24" s="145"/>
      <c r="N24" s="146"/>
    </row>
    <row r="26" customFormat="false" ht="16.5" hidden="false" customHeight="false" outlineLevel="0" collapsed="false">
      <c r="A26" s="5" t="n">
        <v>1991</v>
      </c>
      <c r="B26" s="79"/>
      <c r="C26" s="77"/>
      <c r="D26" s="77"/>
      <c r="E26" s="77"/>
      <c r="F26" s="77"/>
      <c r="G26" s="76"/>
      <c r="H26" s="77"/>
      <c r="I26" s="77"/>
      <c r="J26" s="77"/>
    </row>
    <row r="27" customFormat="false" ht="31.5" hidden="false" customHeight="true" outlineLevel="0" collapsed="false">
      <c r="A27" s="80"/>
      <c r="B27" s="81" t="s">
        <v>38</v>
      </c>
      <c r="C27" s="81"/>
      <c r="D27" s="82" t="s">
        <v>4</v>
      </c>
      <c r="E27" s="82" t="s">
        <v>39</v>
      </c>
      <c r="F27" s="82"/>
      <c r="G27" s="82"/>
      <c r="H27" s="82"/>
      <c r="I27" s="82"/>
      <c r="J27" s="83" t="s">
        <v>6</v>
      </c>
      <c r="K27" s="83"/>
      <c r="L27" s="83"/>
      <c r="M27" s="83"/>
      <c r="N27" s="83"/>
    </row>
    <row r="28" customFormat="false" ht="12.75" hidden="false" customHeight="true" outlineLevel="0" collapsed="false">
      <c r="B28" s="84" t="s">
        <v>7</v>
      </c>
      <c r="C28" s="85" t="s">
        <v>40</v>
      </c>
      <c r="D28" s="86" t="s">
        <v>41</v>
      </c>
      <c r="E28" s="87" t="s">
        <v>42</v>
      </c>
      <c r="F28" s="87"/>
      <c r="G28" s="87"/>
      <c r="H28" s="88" t="s">
        <v>43</v>
      </c>
      <c r="I28" s="89" t="s">
        <v>44</v>
      </c>
      <c r="J28" s="90" t="s">
        <v>45</v>
      </c>
      <c r="K28" s="90"/>
      <c r="L28" s="90"/>
      <c r="M28" s="88" t="s">
        <v>46</v>
      </c>
      <c r="N28" s="91" t="s">
        <v>47</v>
      </c>
    </row>
    <row r="29" customFormat="false" ht="24.75" hidden="false" customHeight="true" outlineLevel="0" collapsed="false">
      <c r="B29" s="84"/>
      <c r="C29" s="85"/>
      <c r="D29" s="86"/>
      <c r="E29" s="87"/>
      <c r="F29" s="87"/>
      <c r="G29" s="87"/>
      <c r="H29" s="88"/>
      <c r="I29" s="89"/>
      <c r="J29" s="90"/>
      <c r="K29" s="90"/>
      <c r="L29" s="90"/>
      <c r="M29" s="88"/>
      <c r="N29" s="91"/>
    </row>
    <row r="30" customFormat="false" ht="29.25" hidden="false" customHeight="true" outlineLevel="0" collapsed="false">
      <c r="B30" s="84"/>
      <c r="C30" s="85"/>
      <c r="D30" s="86"/>
      <c r="E30" s="87" t="s">
        <v>16</v>
      </c>
      <c r="F30" s="92" t="s">
        <v>17</v>
      </c>
      <c r="G30" s="92" t="s">
        <v>18</v>
      </c>
      <c r="H30" s="88"/>
      <c r="I30" s="89"/>
      <c r="J30" s="90" t="s">
        <v>19</v>
      </c>
      <c r="K30" s="88" t="s">
        <v>17</v>
      </c>
      <c r="L30" s="88" t="s">
        <v>18</v>
      </c>
      <c r="M30" s="88"/>
      <c r="N30" s="91"/>
    </row>
    <row r="31" customFormat="false" ht="16.5" hidden="false" customHeight="true" outlineLevel="0" collapsed="false">
      <c r="B31" s="84"/>
      <c r="C31" s="85"/>
      <c r="D31" s="86"/>
      <c r="E31" s="93" t="s">
        <v>20</v>
      </c>
      <c r="F31" s="93"/>
      <c r="G31" s="93"/>
      <c r="H31" s="93"/>
      <c r="I31" s="93"/>
      <c r="J31" s="94" t="s">
        <v>21</v>
      </c>
      <c r="K31" s="94"/>
      <c r="L31" s="94"/>
      <c r="M31" s="94"/>
      <c r="N31" s="94"/>
    </row>
    <row r="32" customFormat="false" ht="17.25" hidden="false" customHeight="false" outlineLevel="0" collapsed="false">
      <c r="B32" s="95" t="s">
        <v>22</v>
      </c>
      <c r="C32" s="96"/>
      <c r="D32" s="97" t="n">
        <v>1.07</v>
      </c>
      <c r="E32" s="98" t="s">
        <v>50</v>
      </c>
      <c r="F32" s="99" t="s">
        <v>50</v>
      </c>
      <c r="G32" s="99" t="s">
        <v>51</v>
      </c>
      <c r="H32" s="100" t="s">
        <v>24</v>
      </c>
      <c r="I32" s="101" t="n">
        <v>-0.495327102803738</v>
      </c>
      <c r="J32" s="102" t="s">
        <v>51</v>
      </c>
      <c r="K32" s="103" t="s">
        <v>51</v>
      </c>
      <c r="L32" s="103" t="s">
        <v>51</v>
      </c>
      <c r="M32" s="104" t="s">
        <v>51</v>
      </c>
      <c r="N32" s="105" t="n">
        <v>-0.53</v>
      </c>
    </row>
    <row r="33" customFormat="false" ht="18.75" hidden="false" customHeight="false" outlineLevel="0" collapsed="false">
      <c r="B33" s="106" t="s">
        <v>48</v>
      </c>
      <c r="C33" s="107"/>
      <c r="D33" s="108" t="n">
        <v>1.07</v>
      </c>
      <c r="E33" s="109" t="s">
        <v>24</v>
      </c>
      <c r="F33" s="138" t="s">
        <v>24</v>
      </c>
      <c r="G33" s="138" t="s">
        <v>50</v>
      </c>
      <c r="H33" s="138" t="s">
        <v>24</v>
      </c>
      <c r="I33" s="111" t="n">
        <v>-0.495327102803738</v>
      </c>
      <c r="J33" s="112" t="s">
        <v>50</v>
      </c>
      <c r="K33" s="113" t="s">
        <v>50</v>
      </c>
      <c r="L33" s="138" t="s">
        <v>50</v>
      </c>
      <c r="M33" s="113" t="s">
        <v>24</v>
      </c>
      <c r="N33" s="114" t="n">
        <v>-0.53</v>
      </c>
    </row>
    <row r="34" customFormat="false" ht="15.75" hidden="false" customHeight="false" outlineLevel="0" collapsed="false">
      <c r="B34" s="115"/>
      <c r="C34" s="116" t="s">
        <v>56</v>
      </c>
      <c r="D34" s="117" t="n">
        <v>1.07</v>
      </c>
      <c r="E34" s="118"/>
      <c r="F34" s="138"/>
      <c r="G34" s="138"/>
      <c r="H34" s="138"/>
      <c r="I34" s="139"/>
      <c r="J34" s="120" t="n">
        <v>0</v>
      </c>
      <c r="K34" s="120" t="n">
        <v>0</v>
      </c>
      <c r="L34" s="138" t="n">
        <v>0</v>
      </c>
      <c r="M34" s="120" t="n">
        <v>0</v>
      </c>
      <c r="N34" s="121" t="n">
        <v>-0.53</v>
      </c>
    </row>
    <row r="35" customFormat="false" ht="18.75" hidden="false" customHeight="false" outlineLevel="0" collapsed="false">
      <c r="B35" s="122" t="s">
        <v>49</v>
      </c>
      <c r="C35" s="123"/>
      <c r="D35" s="124" t="s">
        <v>54</v>
      </c>
      <c r="E35" s="118" t="s">
        <v>54</v>
      </c>
      <c r="F35" s="125" t="s">
        <v>54</v>
      </c>
      <c r="G35" s="125" t="s">
        <v>54</v>
      </c>
      <c r="H35" s="138" t="s">
        <v>54</v>
      </c>
      <c r="I35" s="139" t="s">
        <v>54</v>
      </c>
      <c r="J35" s="126" t="s">
        <v>54</v>
      </c>
      <c r="K35" s="127" t="s">
        <v>54</v>
      </c>
      <c r="L35" s="125" t="s">
        <v>54</v>
      </c>
      <c r="M35" s="128" t="s">
        <v>54</v>
      </c>
      <c r="N35" s="129" t="s">
        <v>54</v>
      </c>
    </row>
    <row r="36" customFormat="false" ht="31.5" hidden="false" customHeight="false" outlineLevel="0" collapsed="false">
      <c r="B36" s="130" t="s">
        <v>30</v>
      </c>
      <c r="C36" s="131"/>
      <c r="D36" s="132" t="s">
        <v>54</v>
      </c>
      <c r="E36" s="118" t="s">
        <v>54</v>
      </c>
      <c r="F36" s="125" t="s">
        <v>54</v>
      </c>
      <c r="G36" s="125" t="s">
        <v>54</v>
      </c>
      <c r="H36" s="138" t="s">
        <v>54</v>
      </c>
      <c r="I36" s="139" t="s">
        <v>54</v>
      </c>
      <c r="J36" s="133" t="s">
        <v>54</v>
      </c>
      <c r="K36" s="134" t="s">
        <v>54</v>
      </c>
      <c r="L36" s="125" t="s">
        <v>54</v>
      </c>
      <c r="M36" s="135" t="s">
        <v>54</v>
      </c>
      <c r="N36" s="136" t="s">
        <v>54</v>
      </c>
    </row>
    <row r="37" customFormat="false" ht="15.75" hidden="false" customHeight="false" outlineLevel="0" collapsed="false">
      <c r="B37" s="137"/>
      <c r="C37" s="116" t="s">
        <v>57</v>
      </c>
      <c r="D37" s="117" t="n">
        <v>0</v>
      </c>
      <c r="E37" s="118"/>
      <c r="F37" s="125"/>
      <c r="G37" s="125"/>
      <c r="H37" s="138"/>
      <c r="I37" s="139"/>
      <c r="J37" s="120" t="n">
        <v>0</v>
      </c>
      <c r="K37" s="140" t="n">
        <v>0</v>
      </c>
      <c r="L37" s="125" t="n">
        <v>0</v>
      </c>
      <c r="M37" s="120" t="n">
        <v>0</v>
      </c>
      <c r="N37" s="121" t="n">
        <v>0</v>
      </c>
    </row>
    <row r="38" customFormat="false" ht="15.75" hidden="false" customHeight="false" outlineLevel="0" collapsed="false">
      <c r="B38" s="130" t="s">
        <v>32</v>
      </c>
      <c r="C38" s="131"/>
      <c r="D38" s="141" t="s">
        <v>54</v>
      </c>
      <c r="E38" s="118" t="s">
        <v>54</v>
      </c>
      <c r="F38" s="138" t="s">
        <v>54</v>
      </c>
      <c r="G38" s="138" t="s">
        <v>54</v>
      </c>
      <c r="H38" s="138" t="s">
        <v>54</v>
      </c>
      <c r="I38" s="139" t="s">
        <v>54</v>
      </c>
      <c r="J38" s="133" t="s">
        <v>54</v>
      </c>
      <c r="K38" s="135" t="s">
        <v>54</v>
      </c>
      <c r="L38" s="138" t="s">
        <v>54</v>
      </c>
      <c r="M38" s="135" t="s">
        <v>54</v>
      </c>
      <c r="N38" s="136" t="s">
        <v>54</v>
      </c>
    </row>
    <row r="39" customFormat="false" ht="15.75" hidden="false" customHeight="false" outlineLevel="0" collapsed="false">
      <c r="B39" s="142"/>
      <c r="C39" s="116" t="s">
        <v>58</v>
      </c>
      <c r="D39" s="117" t="n">
        <v>0</v>
      </c>
      <c r="E39" s="118"/>
      <c r="F39" s="138"/>
      <c r="G39" s="138"/>
      <c r="H39" s="138"/>
      <c r="I39" s="139"/>
      <c r="J39" s="120" t="n">
        <v>0</v>
      </c>
      <c r="K39" s="120" t="n">
        <v>0</v>
      </c>
      <c r="L39" s="138" t="n">
        <v>0</v>
      </c>
      <c r="M39" s="120" t="n">
        <v>0</v>
      </c>
      <c r="N39" s="121" t="n">
        <v>0</v>
      </c>
    </row>
    <row r="40" customFormat="false" ht="15.75" hidden="false" customHeight="false" outlineLevel="0" collapsed="false">
      <c r="B40" s="130" t="s">
        <v>33</v>
      </c>
      <c r="C40" s="131"/>
      <c r="D40" s="141" t="n">
        <v>0</v>
      </c>
      <c r="E40" s="118" t="n">
        <v>0</v>
      </c>
      <c r="F40" s="138" t="n">
        <v>0</v>
      </c>
      <c r="G40" s="138" t="n">
        <v>0</v>
      </c>
      <c r="H40" s="138" t="n">
        <v>0</v>
      </c>
      <c r="I40" s="139" t="n">
        <v>0</v>
      </c>
      <c r="J40" s="133" t="n">
        <v>0</v>
      </c>
      <c r="K40" s="135" t="n">
        <v>0</v>
      </c>
      <c r="L40" s="138" t="n">
        <v>0</v>
      </c>
      <c r="M40" s="135" t="n">
        <v>0</v>
      </c>
      <c r="N40" s="136" t="n">
        <v>0</v>
      </c>
    </row>
    <row r="41" customFormat="false" ht="15.75" hidden="false" customHeight="false" outlineLevel="0" collapsed="false">
      <c r="B41" s="142"/>
      <c r="C41" s="116" t="s">
        <v>58</v>
      </c>
      <c r="D41" s="117" t="n">
        <v>0</v>
      </c>
      <c r="E41" s="118"/>
      <c r="F41" s="138"/>
      <c r="G41" s="138"/>
      <c r="H41" s="138"/>
      <c r="I41" s="139"/>
      <c r="J41" s="145" t="n">
        <v>0</v>
      </c>
      <c r="K41" s="145" t="n">
        <v>0</v>
      </c>
      <c r="L41" s="138" t="n">
        <v>0</v>
      </c>
      <c r="M41" s="145" t="n">
        <v>0</v>
      </c>
      <c r="N41" s="146" t="n">
        <v>0</v>
      </c>
    </row>
    <row r="42" customFormat="false" ht="15.75" hidden="false" customHeight="false" outlineLevel="0" collapsed="false">
      <c r="B42" s="130" t="s">
        <v>34</v>
      </c>
      <c r="C42" s="131"/>
      <c r="D42" s="141" t="n">
        <v>0</v>
      </c>
      <c r="E42" s="118" t="n">
        <v>0</v>
      </c>
      <c r="F42" s="125" t="n">
        <v>0</v>
      </c>
      <c r="G42" s="125" t="n">
        <v>0</v>
      </c>
      <c r="H42" s="125" t="n">
        <v>0</v>
      </c>
      <c r="I42" s="111" t="n">
        <v>0</v>
      </c>
      <c r="J42" s="133" t="n">
        <v>0</v>
      </c>
      <c r="K42" s="135" t="n">
        <v>0</v>
      </c>
      <c r="L42" s="125" t="n">
        <v>0</v>
      </c>
      <c r="M42" s="135" t="n">
        <v>0</v>
      </c>
      <c r="N42" s="136" t="n">
        <v>0</v>
      </c>
    </row>
    <row r="43" customFormat="false" ht="15.75" hidden="false" customHeight="false" outlineLevel="0" collapsed="false">
      <c r="B43" s="142"/>
      <c r="C43" s="116" t="s">
        <v>58</v>
      </c>
      <c r="D43" s="117" t="n">
        <v>0</v>
      </c>
      <c r="E43" s="118"/>
      <c r="F43" s="138"/>
      <c r="G43" s="138"/>
      <c r="H43" s="138"/>
      <c r="I43" s="139"/>
      <c r="J43" s="145" t="n">
        <v>0</v>
      </c>
      <c r="K43" s="145" t="n">
        <v>0</v>
      </c>
      <c r="L43" s="138" t="n">
        <v>0</v>
      </c>
      <c r="M43" s="145" t="n">
        <v>0</v>
      </c>
      <c r="N43" s="146" t="n">
        <v>0</v>
      </c>
    </row>
    <row r="44" customFormat="false" ht="15.75" hidden="false" customHeight="false" outlineLevel="0" collapsed="false">
      <c r="B44" s="130" t="s">
        <v>35</v>
      </c>
      <c r="C44" s="131"/>
      <c r="D44" s="141" t="n">
        <v>0</v>
      </c>
      <c r="E44" s="118" t="n">
        <v>0</v>
      </c>
      <c r="F44" s="138" t="n">
        <v>0</v>
      </c>
      <c r="G44" s="138" t="n">
        <v>0</v>
      </c>
      <c r="H44" s="138" t="n">
        <v>0</v>
      </c>
      <c r="I44" s="139" t="n">
        <v>0</v>
      </c>
      <c r="J44" s="133" t="n">
        <v>0</v>
      </c>
      <c r="K44" s="135" t="n">
        <v>0</v>
      </c>
      <c r="L44" s="138" t="n">
        <v>0</v>
      </c>
      <c r="M44" s="135" t="n">
        <v>0</v>
      </c>
      <c r="N44" s="136" t="n">
        <v>0</v>
      </c>
    </row>
    <row r="45" customFormat="false" ht="12.75" hidden="false" customHeight="false" outlineLevel="0" collapsed="false">
      <c r="B45" s="143"/>
      <c r="C45" s="116" t="s">
        <v>58</v>
      </c>
      <c r="D45" s="117" t="n">
        <v>0</v>
      </c>
      <c r="E45" s="143"/>
      <c r="F45" s="138"/>
      <c r="G45" s="138"/>
      <c r="H45" s="138"/>
      <c r="I45" s="139"/>
      <c r="J45" s="145" t="n">
        <v>0</v>
      </c>
      <c r="K45" s="145" t="n">
        <v>0</v>
      </c>
      <c r="L45" s="138" t="n">
        <v>0</v>
      </c>
      <c r="M45" s="145" t="n">
        <v>0</v>
      </c>
      <c r="N45" s="146" t="n">
        <v>0</v>
      </c>
    </row>
    <row r="47" customFormat="false" ht="16.5" hidden="false" customHeight="false" outlineLevel="0" collapsed="false">
      <c r="A47" s="5" t="n">
        <v>1992</v>
      </c>
      <c r="B47" s="79"/>
      <c r="C47" s="77"/>
      <c r="D47" s="77"/>
      <c r="E47" s="77"/>
      <c r="F47" s="77"/>
      <c r="G47" s="76"/>
      <c r="H47" s="77"/>
      <c r="I47" s="77"/>
      <c r="J47" s="77"/>
    </row>
    <row r="48" customFormat="false" ht="31.5" hidden="false" customHeight="true" outlineLevel="0" collapsed="false">
      <c r="A48" s="80"/>
      <c r="B48" s="81" t="s">
        <v>38</v>
      </c>
      <c r="C48" s="81"/>
      <c r="D48" s="82" t="s">
        <v>4</v>
      </c>
      <c r="E48" s="82" t="s">
        <v>39</v>
      </c>
      <c r="F48" s="82"/>
      <c r="G48" s="82"/>
      <c r="H48" s="82"/>
      <c r="I48" s="82"/>
      <c r="J48" s="83" t="s">
        <v>6</v>
      </c>
      <c r="K48" s="83"/>
      <c r="L48" s="83"/>
      <c r="M48" s="83"/>
      <c r="N48" s="83"/>
    </row>
    <row r="49" customFormat="false" ht="12.75" hidden="false" customHeight="true" outlineLevel="0" collapsed="false">
      <c r="B49" s="84" t="s">
        <v>7</v>
      </c>
      <c r="C49" s="85" t="s">
        <v>40</v>
      </c>
      <c r="D49" s="86" t="s">
        <v>41</v>
      </c>
      <c r="E49" s="87" t="s">
        <v>42</v>
      </c>
      <c r="F49" s="87"/>
      <c r="G49" s="87"/>
      <c r="H49" s="88" t="s">
        <v>43</v>
      </c>
      <c r="I49" s="89" t="s">
        <v>44</v>
      </c>
      <c r="J49" s="90" t="s">
        <v>45</v>
      </c>
      <c r="K49" s="90"/>
      <c r="L49" s="90"/>
      <c r="M49" s="88" t="s">
        <v>46</v>
      </c>
      <c r="N49" s="91" t="s">
        <v>47</v>
      </c>
    </row>
    <row r="50" customFormat="false" ht="24.75" hidden="false" customHeight="true" outlineLevel="0" collapsed="false">
      <c r="B50" s="84"/>
      <c r="C50" s="85"/>
      <c r="D50" s="86"/>
      <c r="E50" s="87"/>
      <c r="F50" s="87"/>
      <c r="G50" s="87"/>
      <c r="H50" s="88"/>
      <c r="I50" s="89"/>
      <c r="J50" s="90"/>
      <c r="K50" s="90"/>
      <c r="L50" s="90"/>
      <c r="M50" s="88"/>
      <c r="N50" s="91"/>
    </row>
    <row r="51" customFormat="false" ht="29.25" hidden="false" customHeight="true" outlineLevel="0" collapsed="false">
      <c r="B51" s="84"/>
      <c r="C51" s="85"/>
      <c r="D51" s="86"/>
      <c r="E51" s="87" t="s">
        <v>16</v>
      </c>
      <c r="F51" s="92" t="s">
        <v>17</v>
      </c>
      <c r="G51" s="92" t="s">
        <v>18</v>
      </c>
      <c r="H51" s="88"/>
      <c r="I51" s="89"/>
      <c r="J51" s="90" t="s">
        <v>19</v>
      </c>
      <c r="K51" s="88" t="s">
        <v>17</v>
      </c>
      <c r="L51" s="88" t="s">
        <v>18</v>
      </c>
      <c r="M51" s="88"/>
      <c r="N51" s="91"/>
    </row>
    <row r="52" customFormat="false" ht="16.5" hidden="false" customHeight="true" outlineLevel="0" collapsed="false">
      <c r="B52" s="84"/>
      <c r="C52" s="85"/>
      <c r="D52" s="86"/>
      <c r="E52" s="93" t="s">
        <v>20</v>
      </c>
      <c r="F52" s="93"/>
      <c r="G52" s="93"/>
      <c r="H52" s="93"/>
      <c r="I52" s="93"/>
      <c r="J52" s="94" t="s">
        <v>21</v>
      </c>
      <c r="K52" s="94"/>
      <c r="L52" s="94"/>
      <c r="M52" s="94"/>
      <c r="N52" s="94"/>
    </row>
    <row r="53" customFormat="false" ht="17.25" hidden="false" customHeight="false" outlineLevel="0" collapsed="false">
      <c r="B53" s="95" t="s">
        <v>22</v>
      </c>
      <c r="C53" s="96"/>
      <c r="D53" s="97" t="n">
        <v>1.07</v>
      </c>
      <c r="E53" s="98" t="s">
        <v>50</v>
      </c>
      <c r="F53" s="99" t="s">
        <v>50</v>
      </c>
      <c r="G53" s="99" t="s">
        <v>51</v>
      </c>
      <c r="H53" s="100" t="s">
        <v>24</v>
      </c>
      <c r="I53" s="101" t="n">
        <v>-0.495327102803738</v>
      </c>
      <c r="J53" s="102" t="s">
        <v>51</v>
      </c>
      <c r="K53" s="103" t="s">
        <v>51</v>
      </c>
      <c r="L53" s="103" t="s">
        <v>51</v>
      </c>
      <c r="M53" s="104" t="s">
        <v>51</v>
      </c>
      <c r="N53" s="105" t="n">
        <v>-0.53</v>
      </c>
    </row>
    <row r="54" customFormat="false" ht="18.75" hidden="false" customHeight="false" outlineLevel="0" collapsed="false">
      <c r="B54" s="106" t="s">
        <v>48</v>
      </c>
      <c r="C54" s="107"/>
      <c r="D54" s="108" t="n">
        <v>1.07</v>
      </c>
      <c r="E54" s="109" t="s">
        <v>24</v>
      </c>
      <c r="F54" s="138" t="s">
        <v>24</v>
      </c>
      <c r="G54" s="138" t="s">
        <v>50</v>
      </c>
      <c r="H54" s="138" t="s">
        <v>24</v>
      </c>
      <c r="I54" s="111" t="n">
        <v>-0.495327102803738</v>
      </c>
      <c r="J54" s="112" t="s">
        <v>50</v>
      </c>
      <c r="K54" s="113" t="s">
        <v>50</v>
      </c>
      <c r="L54" s="138" t="s">
        <v>50</v>
      </c>
      <c r="M54" s="113" t="s">
        <v>24</v>
      </c>
      <c r="N54" s="114" t="n">
        <v>-0.53</v>
      </c>
    </row>
    <row r="55" customFormat="false" ht="15.75" hidden="false" customHeight="false" outlineLevel="0" collapsed="false">
      <c r="B55" s="115"/>
      <c r="C55" s="116" t="s">
        <v>52</v>
      </c>
      <c r="D55" s="117" t="n">
        <v>1.07</v>
      </c>
      <c r="E55" s="118"/>
      <c r="F55" s="138"/>
      <c r="G55" s="138"/>
      <c r="H55" s="138"/>
      <c r="I55" s="139"/>
      <c r="J55" s="120" t="n">
        <v>0</v>
      </c>
      <c r="K55" s="120" t="n">
        <v>0</v>
      </c>
      <c r="L55" s="138" t="n">
        <v>0</v>
      </c>
      <c r="M55" s="120" t="n">
        <v>0</v>
      </c>
      <c r="N55" s="121" t="n">
        <v>-0.53</v>
      </c>
    </row>
    <row r="56" customFormat="false" ht="18.75" hidden="false" customHeight="false" outlineLevel="0" collapsed="false">
      <c r="B56" s="122" t="s">
        <v>49</v>
      </c>
      <c r="C56" s="123"/>
      <c r="D56" s="124" t="s">
        <v>53</v>
      </c>
      <c r="E56" s="118" t="s">
        <v>29</v>
      </c>
      <c r="F56" s="125" t="s">
        <v>29</v>
      </c>
      <c r="G56" s="125" t="s">
        <v>53</v>
      </c>
      <c r="H56" s="138" t="s">
        <v>29</v>
      </c>
      <c r="I56" s="139" t="s">
        <v>29</v>
      </c>
      <c r="J56" s="126" t="s">
        <v>53</v>
      </c>
      <c r="K56" s="127" t="s">
        <v>53</v>
      </c>
      <c r="L56" s="125" t="s">
        <v>53</v>
      </c>
      <c r="M56" s="128" t="s">
        <v>53</v>
      </c>
      <c r="N56" s="129" t="s">
        <v>53</v>
      </c>
    </row>
    <row r="57" customFormat="false" ht="31.5" hidden="false" customHeight="false" outlineLevel="0" collapsed="false">
      <c r="B57" s="130" t="s">
        <v>30</v>
      </c>
      <c r="C57" s="131"/>
      <c r="D57" s="132" t="s">
        <v>54</v>
      </c>
      <c r="E57" s="118" t="s">
        <v>54</v>
      </c>
      <c r="F57" s="125" t="s">
        <v>54</v>
      </c>
      <c r="G57" s="125" t="s">
        <v>54</v>
      </c>
      <c r="H57" s="138" t="s">
        <v>54</v>
      </c>
      <c r="I57" s="139" t="s">
        <v>54</v>
      </c>
      <c r="J57" s="133" t="s">
        <v>54</v>
      </c>
      <c r="K57" s="134" t="s">
        <v>54</v>
      </c>
      <c r="L57" s="125" t="s">
        <v>54</v>
      </c>
      <c r="M57" s="135" t="s">
        <v>54</v>
      </c>
      <c r="N57" s="136" t="s">
        <v>54</v>
      </c>
    </row>
    <row r="58" customFormat="false" ht="15.75" hidden="false" customHeight="false" outlineLevel="0" collapsed="false">
      <c r="B58" s="137"/>
      <c r="C58" s="116"/>
      <c r="D58" s="117"/>
      <c r="E58" s="118"/>
      <c r="F58" s="125"/>
      <c r="G58" s="125"/>
      <c r="H58" s="138"/>
      <c r="I58" s="139"/>
      <c r="J58" s="120"/>
      <c r="K58" s="140"/>
      <c r="L58" s="125"/>
      <c r="M58" s="120"/>
      <c r="N58" s="121"/>
    </row>
    <row r="59" customFormat="false" ht="15.75" hidden="false" customHeight="false" outlineLevel="0" collapsed="false">
      <c r="B59" s="130" t="s">
        <v>32</v>
      </c>
      <c r="C59" s="131"/>
      <c r="D59" s="141" t="s">
        <v>54</v>
      </c>
      <c r="E59" s="118" t="s">
        <v>54</v>
      </c>
      <c r="F59" s="138" t="s">
        <v>54</v>
      </c>
      <c r="G59" s="138" t="s">
        <v>54</v>
      </c>
      <c r="H59" s="138" t="s">
        <v>54</v>
      </c>
      <c r="I59" s="139" t="s">
        <v>54</v>
      </c>
      <c r="J59" s="133" t="s">
        <v>54</v>
      </c>
      <c r="K59" s="135" t="s">
        <v>54</v>
      </c>
      <c r="L59" s="138" t="s">
        <v>54</v>
      </c>
      <c r="M59" s="135" t="s">
        <v>54</v>
      </c>
      <c r="N59" s="136" t="s">
        <v>54</v>
      </c>
    </row>
    <row r="60" customFormat="false" ht="15.75" hidden="false" customHeight="false" outlineLevel="0" collapsed="false">
      <c r="B60" s="142"/>
      <c r="C60" s="116" t="s">
        <v>55</v>
      </c>
      <c r="D60" s="117" t="n">
        <v>0</v>
      </c>
      <c r="E60" s="118"/>
      <c r="F60" s="138"/>
      <c r="G60" s="138"/>
      <c r="H60" s="138"/>
      <c r="I60" s="139"/>
      <c r="J60" s="120" t="n">
        <v>0</v>
      </c>
      <c r="K60" s="120" t="n">
        <v>0</v>
      </c>
      <c r="L60" s="138" t="n">
        <v>0</v>
      </c>
      <c r="M60" s="120" t="n">
        <v>0</v>
      </c>
      <c r="N60" s="121" t="n">
        <v>0</v>
      </c>
    </row>
    <row r="61" customFormat="false" ht="15.75" hidden="false" customHeight="false" outlineLevel="0" collapsed="false">
      <c r="B61" s="130" t="s">
        <v>33</v>
      </c>
      <c r="C61" s="131"/>
      <c r="D61" s="141" t="s">
        <v>54</v>
      </c>
      <c r="E61" s="118" t="s">
        <v>54</v>
      </c>
      <c r="F61" s="138" t="s">
        <v>54</v>
      </c>
      <c r="G61" s="138" t="s">
        <v>54</v>
      </c>
      <c r="H61" s="138" t="s">
        <v>54</v>
      </c>
      <c r="I61" s="139" t="s">
        <v>54</v>
      </c>
      <c r="J61" s="133" t="s">
        <v>54</v>
      </c>
      <c r="K61" s="135" t="s">
        <v>54</v>
      </c>
      <c r="L61" s="138" t="s">
        <v>54</v>
      </c>
      <c r="M61" s="135" t="s">
        <v>54</v>
      </c>
      <c r="N61" s="136" t="s">
        <v>54</v>
      </c>
    </row>
    <row r="62" customFormat="false" ht="15.75" hidden="false" customHeight="false" outlineLevel="0" collapsed="false">
      <c r="B62" s="142"/>
      <c r="C62" s="116" t="s">
        <v>55</v>
      </c>
      <c r="D62" s="117" t="n">
        <v>0</v>
      </c>
      <c r="E62" s="118"/>
      <c r="F62" s="138"/>
      <c r="G62" s="138"/>
      <c r="H62" s="138"/>
      <c r="I62" s="139"/>
      <c r="J62" s="145" t="n">
        <v>0</v>
      </c>
      <c r="K62" s="145" t="n">
        <v>0</v>
      </c>
      <c r="L62" s="138" t="n">
        <v>0</v>
      </c>
      <c r="M62" s="145" t="n">
        <v>0</v>
      </c>
      <c r="N62" s="146" t="n">
        <v>0</v>
      </c>
    </row>
    <row r="63" customFormat="false" ht="15.75" hidden="false" customHeight="false" outlineLevel="0" collapsed="false">
      <c r="B63" s="130" t="s">
        <v>34</v>
      </c>
      <c r="C63" s="131"/>
      <c r="D63" s="141" t="s">
        <v>29</v>
      </c>
      <c r="E63" s="118" t="s">
        <v>29</v>
      </c>
      <c r="F63" s="125" t="s">
        <v>29</v>
      </c>
      <c r="G63" s="125" t="s">
        <v>29</v>
      </c>
      <c r="H63" s="125" t="s">
        <v>29</v>
      </c>
      <c r="I63" s="111" t="s">
        <v>29</v>
      </c>
      <c r="J63" s="133" t="s">
        <v>29</v>
      </c>
      <c r="K63" s="135" t="s">
        <v>29</v>
      </c>
      <c r="L63" s="125" t="s">
        <v>29</v>
      </c>
      <c r="M63" s="135" t="s">
        <v>29</v>
      </c>
      <c r="N63" s="136" t="s">
        <v>29</v>
      </c>
    </row>
    <row r="64" customFormat="false" ht="15.75" hidden="false" customHeight="false" outlineLevel="0" collapsed="false">
      <c r="B64" s="142"/>
      <c r="C64" s="116"/>
      <c r="D64" s="117"/>
      <c r="E64" s="118"/>
      <c r="F64" s="138"/>
      <c r="G64" s="138"/>
      <c r="H64" s="138"/>
      <c r="I64" s="139"/>
      <c r="J64" s="145"/>
      <c r="K64" s="145"/>
      <c r="L64" s="138"/>
      <c r="M64" s="145"/>
      <c r="N64" s="146"/>
    </row>
    <row r="65" customFormat="false" ht="15.75" hidden="false" customHeight="false" outlineLevel="0" collapsed="false">
      <c r="B65" s="130" t="s">
        <v>35</v>
      </c>
      <c r="C65" s="131"/>
      <c r="D65" s="141" t="s">
        <v>29</v>
      </c>
      <c r="E65" s="118" t="s">
        <v>29</v>
      </c>
      <c r="F65" s="138" t="s">
        <v>29</v>
      </c>
      <c r="G65" s="138" t="s">
        <v>29</v>
      </c>
      <c r="H65" s="138" t="s">
        <v>29</v>
      </c>
      <c r="I65" s="139" t="s">
        <v>29</v>
      </c>
      <c r="J65" s="133" t="s">
        <v>29</v>
      </c>
      <c r="K65" s="135" t="s">
        <v>29</v>
      </c>
      <c r="L65" s="138" t="s">
        <v>29</v>
      </c>
      <c r="M65" s="135" t="s">
        <v>29</v>
      </c>
      <c r="N65" s="136" t="s">
        <v>29</v>
      </c>
    </row>
    <row r="66" customFormat="false" ht="12.75" hidden="false" customHeight="false" outlineLevel="0" collapsed="false">
      <c r="B66" s="143"/>
      <c r="C66" s="116"/>
      <c r="D66" s="117"/>
      <c r="E66" s="143"/>
      <c r="F66" s="138"/>
      <c r="G66" s="138"/>
      <c r="H66" s="138"/>
      <c r="I66" s="139"/>
      <c r="J66" s="145"/>
      <c r="K66" s="145"/>
      <c r="L66" s="138"/>
      <c r="M66" s="145"/>
      <c r="N66" s="146"/>
    </row>
    <row r="68" customFormat="false" ht="16.5" hidden="false" customHeight="false" outlineLevel="0" collapsed="false">
      <c r="A68" s="5" t="n">
        <v>1993</v>
      </c>
      <c r="B68" s="79"/>
      <c r="C68" s="77"/>
      <c r="D68" s="77"/>
      <c r="E68" s="77"/>
      <c r="F68" s="77"/>
      <c r="G68" s="76"/>
      <c r="H68" s="77"/>
      <c r="I68" s="77"/>
      <c r="J68" s="77"/>
    </row>
    <row r="69" customFormat="false" ht="31.5" hidden="false" customHeight="true" outlineLevel="0" collapsed="false">
      <c r="A69" s="80"/>
      <c r="B69" s="81" t="s">
        <v>38</v>
      </c>
      <c r="C69" s="81"/>
      <c r="D69" s="82" t="s">
        <v>4</v>
      </c>
      <c r="E69" s="82" t="s">
        <v>39</v>
      </c>
      <c r="F69" s="82"/>
      <c r="G69" s="82"/>
      <c r="H69" s="82"/>
      <c r="I69" s="82"/>
      <c r="J69" s="83" t="s">
        <v>6</v>
      </c>
      <c r="K69" s="83"/>
      <c r="L69" s="83"/>
      <c r="M69" s="83"/>
      <c r="N69" s="83"/>
    </row>
    <row r="70" customFormat="false" ht="12.75" hidden="false" customHeight="true" outlineLevel="0" collapsed="false">
      <c r="B70" s="84" t="s">
        <v>7</v>
      </c>
      <c r="C70" s="85" t="s">
        <v>40</v>
      </c>
      <c r="D70" s="86" t="s">
        <v>41</v>
      </c>
      <c r="E70" s="87" t="s">
        <v>42</v>
      </c>
      <c r="F70" s="87"/>
      <c r="G70" s="87"/>
      <c r="H70" s="88" t="s">
        <v>43</v>
      </c>
      <c r="I70" s="89" t="s">
        <v>44</v>
      </c>
      <c r="J70" s="90" t="s">
        <v>45</v>
      </c>
      <c r="K70" s="90"/>
      <c r="L70" s="90"/>
      <c r="M70" s="88" t="s">
        <v>46</v>
      </c>
      <c r="N70" s="91" t="s">
        <v>47</v>
      </c>
    </row>
    <row r="71" customFormat="false" ht="24.75" hidden="false" customHeight="true" outlineLevel="0" collapsed="false">
      <c r="B71" s="84"/>
      <c r="C71" s="85"/>
      <c r="D71" s="86"/>
      <c r="E71" s="87"/>
      <c r="F71" s="87"/>
      <c r="G71" s="87"/>
      <c r="H71" s="88"/>
      <c r="I71" s="89"/>
      <c r="J71" s="90"/>
      <c r="K71" s="90"/>
      <c r="L71" s="90"/>
      <c r="M71" s="88"/>
      <c r="N71" s="91"/>
    </row>
    <row r="72" customFormat="false" ht="29.25" hidden="false" customHeight="true" outlineLevel="0" collapsed="false">
      <c r="B72" s="84"/>
      <c r="C72" s="85"/>
      <c r="D72" s="86"/>
      <c r="E72" s="87" t="s">
        <v>16</v>
      </c>
      <c r="F72" s="92" t="s">
        <v>17</v>
      </c>
      <c r="G72" s="92" t="s">
        <v>18</v>
      </c>
      <c r="H72" s="88"/>
      <c r="I72" s="89"/>
      <c r="J72" s="90" t="s">
        <v>19</v>
      </c>
      <c r="K72" s="88" t="s">
        <v>17</v>
      </c>
      <c r="L72" s="88" t="s">
        <v>18</v>
      </c>
      <c r="M72" s="88"/>
      <c r="N72" s="91"/>
    </row>
    <row r="73" customFormat="false" ht="16.5" hidden="false" customHeight="true" outlineLevel="0" collapsed="false">
      <c r="B73" s="84"/>
      <c r="C73" s="85"/>
      <c r="D73" s="86"/>
      <c r="E73" s="93" t="s">
        <v>20</v>
      </c>
      <c r="F73" s="93"/>
      <c r="G73" s="93"/>
      <c r="H73" s="93"/>
      <c r="I73" s="93"/>
      <c r="J73" s="94" t="s">
        <v>21</v>
      </c>
      <c r="K73" s="94"/>
      <c r="L73" s="94"/>
      <c r="M73" s="94"/>
      <c r="N73" s="94"/>
    </row>
    <row r="74" customFormat="false" ht="17.25" hidden="false" customHeight="false" outlineLevel="0" collapsed="false">
      <c r="B74" s="95" t="s">
        <v>22</v>
      </c>
      <c r="C74" s="96"/>
      <c r="D74" s="97" t="n">
        <v>1.06</v>
      </c>
      <c r="E74" s="98" t="s">
        <v>50</v>
      </c>
      <c r="F74" s="99" t="s">
        <v>50</v>
      </c>
      <c r="G74" s="99" t="s">
        <v>51</v>
      </c>
      <c r="H74" s="100" t="s">
        <v>24</v>
      </c>
      <c r="I74" s="101" t="n">
        <v>-0.5</v>
      </c>
      <c r="J74" s="102" t="s">
        <v>51</v>
      </c>
      <c r="K74" s="103" t="s">
        <v>51</v>
      </c>
      <c r="L74" s="103" t="s">
        <v>51</v>
      </c>
      <c r="M74" s="104" t="s">
        <v>51</v>
      </c>
      <c r="N74" s="105" t="n">
        <v>-0.53</v>
      </c>
    </row>
    <row r="75" customFormat="false" ht="18.75" hidden="false" customHeight="false" outlineLevel="0" collapsed="false">
      <c r="B75" s="106" t="s">
        <v>48</v>
      </c>
      <c r="C75" s="107"/>
      <c r="D75" s="108" t="n">
        <v>1.06</v>
      </c>
      <c r="E75" s="109" t="s">
        <v>24</v>
      </c>
      <c r="F75" s="138" t="s">
        <v>24</v>
      </c>
      <c r="G75" s="138" t="s">
        <v>50</v>
      </c>
      <c r="H75" s="138" t="s">
        <v>24</v>
      </c>
      <c r="I75" s="111" t="n">
        <v>-0.5</v>
      </c>
      <c r="J75" s="112" t="s">
        <v>50</v>
      </c>
      <c r="K75" s="113" t="s">
        <v>50</v>
      </c>
      <c r="L75" s="138" t="s">
        <v>50</v>
      </c>
      <c r="M75" s="113" t="s">
        <v>24</v>
      </c>
      <c r="N75" s="114" t="n">
        <v>-0.53</v>
      </c>
    </row>
    <row r="76" customFormat="false" ht="15.75" hidden="false" customHeight="false" outlineLevel="0" collapsed="false">
      <c r="B76" s="115"/>
      <c r="C76" s="116" t="s">
        <v>52</v>
      </c>
      <c r="D76" s="117" t="n">
        <v>1.06</v>
      </c>
      <c r="E76" s="118"/>
      <c r="F76" s="138"/>
      <c r="G76" s="138"/>
      <c r="H76" s="138"/>
      <c r="I76" s="139"/>
      <c r="J76" s="120" t="n">
        <v>0</v>
      </c>
      <c r="K76" s="120" t="n">
        <v>0</v>
      </c>
      <c r="L76" s="138" t="n">
        <v>0</v>
      </c>
      <c r="M76" s="120" t="n">
        <v>0</v>
      </c>
      <c r="N76" s="121" t="n">
        <v>-0.53</v>
      </c>
    </row>
    <row r="77" customFormat="false" ht="18.75" hidden="false" customHeight="false" outlineLevel="0" collapsed="false">
      <c r="B77" s="122" t="s">
        <v>49</v>
      </c>
      <c r="C77" s="123"/>
      <c r="D77" s="124" t="s">
        <v>53</v>
      </c>
      <c r="E77" s="118" t="s">
        <v>29</v>
      </c>
      <c r="F77" s="125" t="s">
        <v>29</v>
      </c>
      <c r="G77" s="125" t="s">
        <v>53</v>
      </c>
      <c r="H77" s="138" t="s">
        <v>29</v>
      </c>
      <c r="I77" s="139" t="s">
        <v>29</v>
      </c>
      <c r="J77" s="126" t="s">
        <v>53</v>
      </c>
      <c r="K77" s="127" t="s">
        <v>53</v>
      </c>
      <c r="L77" s="125" t="s">
        <v>53</v>
      </c>
      <c r="M77" s="128" t="s">
        <v>53</v>
      </c>
      <c r="N77" s="129" t="s">
        <v>53</v>
      </c>
    </row>
    <row r="78" customFormat="false" ht="31.5" hidden="false" customHeight="false" outlineLevel="0" collapsed="false">
      <c r="B78" s="130" t="s">
        <v>30</v>
      </c>
      <c r="C78" s="131"/>
      <c r="D78" s="132" t="s">
        <v>54</v>
      </c>
      <c r="E78" s="118" t="s">
        <v>54</v>
      </c>
      <c r="F78" s="125" t="s">
        <v>54</v>
      </c>
      <c r="G78" s="125" t="s">
        <v>54</v>
      </c>
      <c r="H78" s="138" t="s">
        <v>54</v>
      </c>
      <c r="I78" s="139" t="s">
        <v>54</v>
      </c>
      <c r="J78" s="133" t="s">
        <v>54</v>
      </c>
      <c r="K78" s="134" t="s">
        <v>54</v>
      </c>
      <c r="L78" s="125" t="s">
        <v>54</v>
      </c>
      <c r="M78" s="135" t="s">
        <v>54</v>
      </c>
      <c r="N78" s="136" t="s">
        <v>54</v>
      </c>
    </row>
    <row r="79" customFormat="false" ht="15.75" hidden="false" customHeight="false" outlineLevel="0" collapsed="false">
      <c r="B79" s="137"/>
      <c r="C79" s="116"/>
      <c r="D79" s="117"/>
      <c r="E79" s="118"/>
      <c r="F79" s="125"/>
      <c r="G79" s="125"/>
      <c r="H79" s="138"/>
      <c r="I79" s="139"/>
      <c r="J79" s="120"/>
      <c r="K79" s="140"/>
      <c r="L79" s="125"/>
      <c r="M79" s="120"/>
      <c r="N79" s="121"/>
    </row>
    <row r="80" customFormat="false" ht="15.75" hidden="false" customHeight="false" outlineLevel="0" collapsed="false">
      <c r="B80" s="130" t="s">
        <v>32</v>
      </c>
      <c r="C80" s="131"/>
      <c r="D80" s="141" t="s">
        <v>54</v>
      </c>
      <c r="E80" s="118" t="s">
        <v>54</v>
      </c>
      <c r="F80" s="138" t="s">
        <v>54</v>
      </c>
      <c r="G80" s="138" t="s">
        <v>54</v>
      </c>
      <c r="H80" s="138" t="s">
        <v>54</v>
      </c>
      <c r="I80" s="139" t="s">
        <v>54</v>
      </c>
      <c r="J80" s="133" t="s">
        <v>54</v>
      </c>
      <c r="K80" s="135" t="s">
        <v>54</v>
      </c>
      <c r="L80" s="138" t="s">
        <v>54</v>
      </c>
      <c r="M80" s="135" t="s">
        <v>54</v>
      </c>
      <c r="N80" s="136" t="s">
        <v>54</v>
      </c>
    </row>
    <row r="81" customFormat="false" ht="15.75" hidden="false" customHeight="false" outlineLevel="0" collapsed="false">
      <c r="B81" s="142"/>
      <c r="C81" s="116" t="s">
        <v>55</v>
      </c>
      <c r="D81" s="117" t="n">
        <v>0</v>
      </c>
      <c r="E81" s="118"/>
      <c r="F81" s="138"/>
      <c r="G81" s="138"/>
      <c r="H81" s="138"/>
      <c r="I81" s="139"/>
      <c r="J81" s="120" t="n">
        <v>0</v>
      </c>
      <c r="K81" s="120" t="n">
        <v>0</v>
      </c>
      <c r="L81" s="138" t="n">
        <v>0</v>
      </c>
      <c r="M81" s="120" t="n">
        <v>0</v>
      </c>
      <c r="N81" s="121" t="n">
        <v>0</v>
      </c>
    </row>
    <row r="82" customFormat="false" ht="15.75" hidden="false" customHeight="false" outlineLevel="0" collapsed="false">
      <c r="B82" s="130" t="s">
        <v>33</v>
      </c>
      <c r="C82" s="131"/>
      <c r="D82" s="141" t="s">
        <v>54</v>
      </c>
      <c r="E82" s="118" t="s">
        <v>54</v>
      </c>
      <c r="F82" s="138" t="s">
        <v>54</v>
      </c>
      <c r="G82" s="138" t="s">
        <v>54</v>
      </c>
      <c r="H82" s="138" t="s">
        <v>54</v>
      </c>
      <c r="I82" s="139" t="s">
        <v>54</v>
      </c>
      <c r="J82" s="133" t="s">
        <v>54</v>
      </c>
      <c r="K82" s="135" t="s">
        <v>54</v>
      </c>
      <c r="L82" s="138" t="s">
        <v>54</v>
      </c>
      <c r="M82" s="135" t="s">
        <v>54</v>
      </c>
      <c r="N82" s="136" t="s">
        <v>54</v>
      </c>
    </row>
    <row r="83" customFormat="false" ht="15.75" hidden="false" customHeight="false" outlineLevel="0" collapsed="false">
      <c r="B83" s="142"/>
      <c r="C83" s="116" t="s">
        <v>55</v>
      </c>
      <c r="D83" s="117" t="n">
        <v>0</v>
      </c>
      <c r="E83" s="118"/>
      <c r="F83" s="138"/>
      <c r="G83" s="138"/>
      <c r="H83" s="138"/>
      <c r="I83" s="139"/>
      <c r="J83" s="145" t="n">
        <v>0</v>
      </c>
      <c r="K83" s="145" t="n">
        <v>0</v>
      </c>
      <c r="L83" s="138" t="n">
        <v>0</v>
      </c>
      <c r="M83" s="145" t="n">
        <v>0</v>
      </c>
      <c r="N83" s="146" t="n">
        <v>0</v>
      </c>
    </row>
    <row r="84" customFormat="false" ht="15.75" hidden="false" customHeight="false" outlineLevel="0" collapsed="false">
      <c r="B84" s="130" t="s">
        <v>34</v>
      </c>
      <c r="C84" s="131"/>
      <c r="D84" s="141" t="s">
        <v>29</v>
      </c>
      <c r="E84" s="118" t="s">
        <v>29</v>
      </c>
      <c r="F84" s="125" t="s">
        <v>29</v>
      </c>
      <c r="G84" s="125" t="s">
        <v>29</v>
      </c>
      <c r="H84" s="125" t="s">
        <v>29</v>
      </c>
      <c r="I84" s="111" t="s">
        <v>29</v>
      </c>
      <c r="J84" s="133" t="s">
        <v>29</v>
      </c>
      <c r="K84" s="135" t="s">
        <v>29</v>
      </c>
      <c r="L84" s="125" t="s">
        <v>29</v>
      </c>
      <c r="M84" s="135" t="s">
        <v>29</v>
      </c>
      <c r="N84" s="136" t="s">
        <v>29</v>
      </c>
    </row>
    <row r="85" customFormat="false" ht="15.75" hidden="false" customHeight="false" outlineLevel="0" collapsed="false">
      <c r="B85" s="142"/>
      <c r="C85" s="116"/>
      <c r="D85" s="117"/>
      <c r="E85" s="118"/>
      <c r="F85" s="138"/>
      <c r="G85" s="138"/>
      <c r="H85" s="138"/>
      <c r="I85" s="139"/>
      <c r="J85" s="145"/>
      <c r="K85" s="145"/>
      <c r="L85" s="138"/>
      <c r="M85" s="145"/>
      <c r="N85" s="146"/>
    </row>
    <row r="86" customFormat="false" ht="15.75" hidden="false" customHeight="false" outlineLevel="0" collapsed="false">
      <c r="B86" s="130" t="s">
        <v>35</v>
      </c>
      <c r="C86" s="131"/>
      <c r="D86" s="141" t="s">
        <v>29</v>
      </c>
      <c r="E86" s="118" t="s">
        <v>29</v>
      </c>
      <c r="F86" s="138" t="s">
        <v>29</v>
      </c>
      <c r="G86" s="138" t="s">
        <v>29</v>
      </c>
      <c r="H86" s="138" t="s">
        <v>29</v>
      </c>
      <c r="I86" s="139" t="s">
        <v>29</v>
      </c>
      <c r="J86" s="133" t="s">
        <v>29</v>
      </c>
      <c r="K86" s="135" t="s">
        <v>29</v>
      </c>
      <c r="L86" s="138" t="s">
        <v>29</v>
      </c>
      <c r="M86" s="135" t="s">
        <v>29</v>
      </c>
      <c r="N86" s="136" t="s">
        <v>29</v>
      </c>
    </row>
    <row r="87" customFormat="false" ht="12.75" hidden="false" customHeight="false" outlineLevel="0" collapsed="false">
      <c r="B87" s="143"/>
      <c r="C87" s="116"/>
      <c r="D87" s="117"/>
      <c r="E87" s="143"/>
      <c r="F87" s="138"/>
      <c r="G87" s="138"/>
      <c r="H87" s="138"/>
      <c r="I87" s="139"/>
      <c r="J87" s="145"/>
      <c r="K87" s="145"/>
      <c r="L87" s="138"/>
      <c r="M87" s="145"/>
      <c r="N87" s="146"/>
    </row>
    <row r="89" customFormat="false" ht="16.5" hidden="false" customHeight="false" outlineLevel="0" collapsed="false">
      <c r="A89" s="5" t="n">
        <v>1994</v>
      </c>
      <c r="B89" s="79"/>
      <c r="C89" s="77"/>
      <c r="D89" s="77"/>
      <c r="E89" s="77"/>
      <c r="F89" s="77"/>
      <c r="G89" s="76"/>
      <c r="H89" s="77"/>
      <c r="I89" s="77"/>
      <c r="J89" s="77"/>
    </row>
    <row r="90" customFormat="false" ht="31.5" hidden="false" customHeight="true" outlineLevel="0" collapsed="false">
      <c r="A90" s="80"/>
      <c r="B90" s="81" t="s">
        <v>38</v>
      </c>
      <c r="C90" s="81"/>
      <c r="D90" s="82" t="s">
        <v>4</v>
      </c>
      <c r="E90" s="82" t="s">
        <v>39</v>
      </c>
      <c r="F90" s="82"/>
      <c r="G90" s="82"/>
      <c r="H90" s="82"/>
      <c r="I90" s="82"/>
      <c r="J90" s="83" t="s">
        <v>6</v>
      </c>
      <c r="K90" s="83"/>
      <c r="L90" s="83"/>
      <c r="M90" s="83"/>
      <c r="N90" s="83"/>
    </row>
    <row r="91" customFormat="false" ht="12.75" hidden="false" customHeight="true" outlineLevel="0" collapsed="false">
      <c r="B91" s="84" t="s">
        <v>7</v>
      </c>
      <c r="C91" s="85" t="s">
        <v>40</v>
      </c>
      <c r="D91" s="86" t="s">
        <v>41</v>
      </c>
      <c r="E91" s="87" t="s">
        <v>42</v>
      </c>
      <c r="F91" s="87"/>
      <c r="G91" s="87"/>
      <c r="H91" s="88" t="s">
        <v>43</v>
      </c>
      <c r="I91" s="89" t="s">
        <v>44</v>
      </c>
      <c r="J91" s="90" t="s">
        <v>45</v>
      </c>
      <c r="K91" s="90"/>
      <c r="L91" s="90"/>
      <c r="M91" s="88" t="s">
        <v>46</v>
      </c>
      <c r="N91" s="91" t="s">
        <v>47</v>
      </c>
    </row>
    <row r="92" customFormat="false" ht="24.75" hidden="false" customHeight="true" outlineLevel="0" collapsed="false">
      <c r="B92" s="84"/>
      <c r="C92" s="85"/>
      <c r="D92" s="86"/>
      <c r="E92" s="87"/>
      <c r="F92" s="87"/>
      <c r="G92" s="87"/>
      <c r="H92" s="88"/>
      <c r="I92" s="89"/>
      <c r="J92" s="90"/>
      <c r="K92" s="90"/>
      <c r="L92" s="90"/>
      <c r="M92" s="88"/>
      <c r="N92" s="91"/>
    </row>
    <row r="93" customFormat="false" ht="29.25" hidden="false" customHeight="true" outlineLevel="0" collapsed="false">
      <c r="B93" s="84"/>
      <c r="C93" s="85"/>
      <c r="D93" s="86"/>
      <c r="E93" s="87" t="s">
        <v>16</v>
      </c>
      <c r="F93" s="92" t="s">
        <v>17</v>
      </c>
      <c r="G93" s="92" t="s">
        <v>18</v>
      </c>
      <c r="H93" s="88"/>
      <c r="I93" s="89"/>
      <c r="J93" s="90" t="s">
        <v>19</v>
      </c>
      <c r="K93" s="88" t="s">
        <v>17</v>
      </c>
      <c r="L93" s="88" t="s">
        <v>18</v>
      </c>
      <c r="M93" s="88"/>
      <c r="N93" s="91"/>
    </row>
    <row r="94" customFormat="false" ht="16.5" hidden="false" customHeight="true" outlineLevel="0" collapsed="false">
      <c r="B94" s="84"/>
      <c r="C94" s="85"/>
      <c r="D94" s="86"/>
      <c r="E94" s="93" t="s">
        <v>20</v>
      </c>
      <c r="F94" s="93"/>
      <c r="G94" s="93"/>
      <c r="H94" s="93"/>
      <c r="I94" s="93"/>
      <c r="J94" s="94" t="s">
        <v>21</v>
      </c>
      <c r="K94" s="94"/>
      <c r="L94" s="94"/>
      <c r="M94" s="94"/>
      <c r="N94" s="94"/>
    </row>
    <row r="95" customFormat="false" ht="17.25" hidden="false" customHeight="false" outlineLevel="0" collapsed="false">
      <c r="B95" s="95" t="s">
        <v>22</v>
      </c>
      <c r="C95" s="96"/>
      <c r="D95" s="97" t="n">
        <v>1.06</v>
      </c>
      <c r="E95" s="98" t="s">
        <v>50</v>
      </c>
      <c r="F95" s="99" t="s">
        <v>50</v>
      </c>
      <c r="G95" s="99" t="s">
        <v>51</v>
      </c>
      <c r="H95" s="100" t="s">
        <v>24</v>
      </c>
      <c r="I95" s="101" t="n">
        <v>-0.5</v>
      </c>
      <c r="J95" s="102" t="s">
        <v>51</v>
      </c>
      <c r="K95" s="103" t="s">
        <v>51</v>
      </c>
      <c r="L95" s="103" t="s">
        <v>51</v>
      </c>
      <c r="M95" s="104" t="s">
        <v>51</v>
      </c>
      <c r="N95" s="105" t="n">
        <v>-0.53</v>
      </c>
    </row>
    <row r="96" customFormat="false" ht="18.75" hidden="false" customHeight="false" outlineLevel="0" collapsed="false">
      <c r="B96" s="106" t="s">
        <v>48</v>
      </c>
      <c r="C96" s="107"/>
      <c r="D96" s="108" t="n">
        <v>1.06</v>
      </c>
      <c r="E96" s="109" t="s">
        <v>24</v>
      </c>
      <c r="F96" s="138" t="s">
        <v>24</v>
      </c>
      <c r="G96" s="138" t="s">
        <v>50</v>
      </c>
      <c r="H96" s="138" t="s">
        <v>24</v>
      </c>
      <c r="I96" s="111" t="n">
        <v>-0.5</v>
      </c>
      <c r="J96" s="112" t="s">
        <v>50</v>
      </c>
      <c r="K96" s="113" t="s">
        <v>50</v>
      </c>
      <c r="L96" s="138" t="s">
        <v>50</v>
      </c>
      <c r="M96" s="113" t="s">
        <v>24</v>
      </c>
      <c r="N96" s="114" t="n">
        <v>-0.53</v>
      </c>
    </row>
    <row r="97" customFormat="false" ht="15.75" hidden="false" customHeight="false" outlineLevel="0" collapsed="false">
      <c r="B97" s="115"/>
      <c r="C97" s="116" t="s">
        <v>52</v>
      </c>
      <c r="D97" s="117" t="n">
        <v>1.06</v>
      </c>
      <c r="E97" s="118"/>
      <c r="F97" s="138"/>
      <c r="G97" s="138"/>
      <c r="H97" s="138"/>
      <c r="I97" s="139"/>
      <c r="J97" s="120" t="n">
        <v>0</v>
      </c>
      <c r="K97" s="120" t="n">
        <v>0</v>
      </c>
      <c r="L97" s="138" t="n">
        <v>0</v>
      </c>
      <c r="M97" s="120" t="n">
        <v>0</v>
      </c>
      <c r="N97" s="121" t="n">
        <v>-0.53</v>
      </c>
    </row>
    <row r="98" customFormat="false" ht="18.75" hidden="false" customHeight="false" outlineLevel="0" collapsed="false">
      <c r="B98" s="122" t="s">
        <v>49</v>
      </c>
      <c r="C98" s="123"/>
      <c r="D98" s="124" t="s">
        <v>53</v>
      </c>
      <c r="E98" s="118" t="s">
        <v>29</v>
      </c>
      <c r="F98" s="125" t="s">
        <v>29</v>
      </c>
      <c r="G98" s="125" t="s">
        <v>53</v>
      </c>
      <c r="H98" s="138" t="s">
        <v>29</v>
      </c>
      <c r="I98" s="139" t="s">
        <v>29</v>
      </c>
      <c r="J98" s="126" t="s">
        <v>53</v>
      </c>
      <c r="K98" s="127" t="s">
        <v>53</v>
      </c>
      <c r="L98" s="125" t="s">
        <v>53</v>
      </c>
      <c r="M98" s="128" t="s">
        <v>53</v>
      </c>
      <c r="N98" s="129" t="s">
        <v>53</v>
      </c>
    </row>
    <row r="99" customFormat="false" ht="31.5" hidden="false" customHeight="false" outlineLevel="0" collapsed="false">
      <c r="B99" s="130" t="s">
        <v>30</v>
      </c>
      <c r="C99" s="131"/>
      <c r="D99" s="132" t="s">
        <v>54</v>
      </c>
      <c r="E99" s="118" t="s">
        <v>54</v>
      </c>
      <c r="F99" s="125" t="s">
        <v>54</v>
      </c>
      <c r="G99" s="125" t="s">
        <v>54</v>
      </c>
      <c r="H99" s="138" t="s">
        <v>54</v>
      </c>
      <c r="I99" s="139" t="s">
        <v>54</v>
      </c>
      <c r="J99" s="133" t="s">
        <v>54</v>
      </c>
      <c r="K99" s="134" t="s">
        <v>54</v>
      </c>
      <c r="L99" s="125" t="s">
        <v>54</v>
      </c>
      <c r="M99" s="135" t="s">
        <v>54</v>
      </c>
      <c r="N99" s="136" t="s">
        <v>54</v>
      </c>
    </row>
    <row r="100" customFormat="false" ht="15.75" hidden="false" customHeight="false" outlineLevel="0" collapsed="false">
      <c r="B100" s="137"/>
      <c r="C100" s="116"/>
      <c r="D100" s="117"/>
      <c r="E100" s="118"/>
      <c r="F100" s="125"/>
      <c r="G100" s="125"/>
      <c r="H100" s="138"/>
      <c r="I100" s="139"/>
      <c r="J100" s="120"/>
      <c r="K100" s="140"/>
      <c r="L100" s="125"/>
      <c r="M100" s="120"/>
      <c r="N100" s="121"/>
    </row>
    <row r="101" customFormat="false" ht="15.75" hidden="false" customHeight="false" outlineLevel="0" collapsed="false">
      <c r="B101" s="130" t="s">
        <v>32</v>
      </c>
      <c r="C101" s="131"/>
      <c r="D101" s="141" t="s">
        <v>54</v>
      </c>
      <c r="E101" s="118" t="s">
        <v>54</v>
      </c>
      <c r="F101" s="138" t="s">
        <v>54</v>
      </c>
      <c r="G101" s="138" t="s">
        <v>54</v>
      </c>
      <c r="H101" s="138" t="s">
        <v>54</v>
      </c>
      <c r="I101" s="139" t="s">
        <v>54</v>
      </c>
      <c r="J101" s="133" t="s">
        <v>54</v>
      </c>
      <c r="K101" s="135" t="s">
        <v>54</v>
      </c>
      <c r="L101" s="138" t="s">
        <v>54</v>
      </c>
      <c r="M101" s="135" t="s">
        <v>54</v>
      </c>
      <c r="N101" s="136" t="s">
        <v>54</v>
      </c>
    </row>
    <row r="102" customFormat="false" ht="15.75" hidden="false" customHeight="false" outlineLevel="0" collapsed="false">
      <c r="B102" s="142"/>
      <c r="C102" s="116" t="s">
        <v>55</v>
      </c>
      <c r="D102" s="117" t="n">
        <v>0</v>
      </c>
      <c r="E102" s="118"/>
      <c r="F102" s="138"/>
      <c r="G102" s="138"/>
      <c r="H102" s="138"/>
      <c r="I102" s="139"/>
      <c r="J102" s="120" t="n">
        <v>0</v>
      </c>
      <c r="K102" s="120" t="n">
        <v>0</v>
      </c>
      <c r="L102" s="138" t="n">
        <v>0</v>
      </c>
      <c r="M102" s="120" t="n">
        <v>0</v>
      </c>
      <c r="N102" s="121" t="n">
        <v>0</v>
      </c>
    </row>
    <row r="103" customFormat="false" ht="15.75" hidden="false" customHeight="false" outlineLevel="0" collapsed="false">
      <c r="B103" s="130" t="s">
        <v>33</v>
      </c>
      <c r="C103" s="131"/>
      <c r="D103" s="141" t="s">
        <v>54</v>
      </c>
      <c r="E103" s="118" t="s">
        <v>54</v>
      </c>
      <c r="F103" s="138" t="s">
        <v>54</v>
      </c>
      <c r="G103" s="138" t="s">
        <v>54</v>
      </c>
      <c r="H103" s="138" t="s">
        <v>54</v>
      </c>
      <c r="I103" s="139" t="s">
        <v>54</v>
      </c>
      <c r="J103" s="133" t="s">
        <v>54</v>
      </c>
      <c r="K103" s="135" t="s">
        <v>54</v>
      </c>
      <c r="L103" s="138" t="s">
        <v>54</v>
      </c>
      <c r="M103" s="135" t="s">
        <v>54</v>
      </c>
      <c r="N103" s="136" t="s">
        <v>54</v>
      </c>
    </row>
    <row r="104" customFormat="false" ht="15.75" hidden="false" customHeight="false" outlineLevel="0" collapsed="false">
      <c r="B104" s="142"/>
      <c r="C104" s="116" t="s">
        <v>55</v>
      </c>
      <c r="D104" s="117" t="n">
        <v>0</v>
      </c>
      <c r="E104" s="118"/>
      <c r="F104" s="138"/>
      <c r="G104" s="138"/>
      <c r="H104" s="138"/>
      <c r="I104" s="139"/>
      <c r="J104" s="145" t="n">
        <v>0</v>
      </c>
      <c r="K104" s="145" t="n">
        <v>0</v>
      </c>
      <c r="L104" s="138" t="n">
        <v>0</v>
      </c>
      <c r="M104" s="145" t="n">
        <v>0</v>
      </c>
      <c r="N104" s="146" t="n">
        <v>0</v>
      </c>
    </row>
    <row r="105" customFormat="false" ht="15.75" hidden="false" customHeight="false" outlineLevel="0" collapsed="false">
      <c r="B105" s="130" t="s">
        <v>34</v>
      </c>
      <c r="C105" s="131"/>
      <c r="D105" s="141" t="s">
        <v>29</v>
      </c>
      <c r="E105" s="118" t="s">
        <v>29</v>
      </c>
      <c r="F105" s="125" t="s">
        <v>29</v>
      </c>
      <c r="G105" s="125" t="s">
        <v>29</v>
      </c>
      <c r="H105" s="125" t="s">
        <v>29</v>
      </c>
      <c r="I105" s="111" t="s">
        <v>29</v>
      </c>
      <c r="J105" s="133" t="s">
        <v>29</v>
      </c>
      <c r="K105" s="135" t="s">
        <v>29</v>
      </c>
      <c r="L105" s="125" t="s">
        <v>29</v>
      </c>
      <c r="M105" s="135" t="s">
        <v>29</v>
      </c>
      <c r="N105" s="136" t="s">
        <v>29</v>
      </c>
    </row>
    <row r="106" customFormat="false" ht="15.75" hidden="false" customHeight="false" outlineLevel="0" collapsed="false">
      <c r="B106" s="142"/>
      <c r="C106" s="116"/>
      <c r="D106" s="117"/>
      <c r="E106" s="118"/>
      <c r="F106" s="138"/>
      <c r="G106" s="138"/>
      <c r="H106" s="138"/>
      <c r="I106" s="139"/>
      <c r="J106" s="145"/>
      <c r="K106" s="145"/>
      <c r="L106" s="138"/>
      <c r="M106" s="145"/>
      <c r="N106" s="146"/>
    </row>
    <row r="107" customFormat="false" ht="15.75" hidden="false" customHeight="false" outlineLevel="0" collapsed="false">
      <c r="B107" s="130" t="s">
        <v>35</v>
      </c>
      <c r="C107" s="131"/>
      <c r="D107" s="141" t="s">
        <v>29</v>
      </c>
      <c r="E107" s="118" t="s">
        <v>29</v>
      </c>
      <c r="F107" s="138" t="s">
        <v>29</v>
      </c>
      <c r="G107" s="138" t="s">
        <v>29</v>
      </c>
      <c r="H107" s="138" t="s">
        <v>29</v>
      </c>
      <c r="I107" s="139" t="s">
        <v>29</v>
      </c>
      <c r="J107" s="133" t="s">
        <v>29</v>
      </c>
      <c r="K107" s="135" t="s">
        <v>29</v>
      </c>
      <c r="L107" s="138" t="s">
        <v>29</v>
      </c>
      <c r="M107" s="135" t="s">
        <v>29</v>
      </c>
      <c r="N107" s="136" t="s">
        <v>29</v>
      </c>
    </row>
    <row r="108" customFormat="false" ht="12.75" hidden="false" customHeight="false" outlineLevel="0" collapsed="false">
      <c r="B108" s="143"/>
      <c r="C108" s="116"/>
      <c r="D108" s="117"/>
      <c r="E108" s="143"/>
      <c r="F108" s="138"/>
      <c r="G108" s="138"/>
      <c r="H108" s="138"/>
      <c r="I108" s="139"/>
      <c r="J108" s="145"/>
      <c r="K108" s="145"/>
      <c r="L108" s="138"/>
      <c r="M108" s="145"/>
      <c r="N108" s="146"/>
    </row>
    <row r="110" customFormat="false" ht="16.5" hidden="false" customHeight="false" outlineLevel="0" collapsed="false">
      <c r="A110" s="5" t="n">
        <v>1995</v>
      </c>
      <c r="B110" s="79"/>
      <c r="C110" s="77"/>
      <c r="D110" s="77"/>
      <c r="E110" s="77"/>
      <c r="F110" s="77"/>
      <c r="G110" s="76"/>
      <c r="H110" s="77"/>
      <c r="I110" s="77"/>
      <c r="J110" s="77"/>
    </row>
    <row r="111" customFormat="false" ht="31.5" hidden="false" customHeight="true" outlineLevel="0" collapsed="false">
      <c r="A111" s="80"/>
      <c r="B111" s="81" t="s">
        <v>38</v>
      </c>
      <c r="C111" s="81"/>
      <c r="D111" s="82" t="s">
        <v>4</v>
      </c>
      <c r="E111" s="82" t="s">
        <v>39</v>
      </c>
      <c r="F111" s="82"/>
      <c r="G111" s="82"/>
      <c r="H111" s="82"/>
      <c r="I111" s="82"/>
      <c r="J111" s="83" t="s">
        <v>6</v>
      </c>
      <c r="K111" s="83"/>
      <c r="L111" s="83"/>
      <c r="M111" s="83"/>
      <c r="N111" s="83"/>
    </row>
    <row r="112" customFormat="false" ht="12.75" hidden="false" customHeight="true" outlineLevel="0" collapsed="false">
      <c r="B112" s="84" t="s">
        <v>7</v>
      </c>
      <c r="C112" s="85" t="s">
        <v>40</v>
      </c>
      <c r="D112" s="86" t="s">
        <v>41</v>
      </c>
      <c r="E112" s="87" t="s">
        <v>42</v>
      </c>
      <c r="F112" s="87"/>
      <c r="G112" s="87"/>
      <c r="H112" s="88" t="s">
        <v>43</v>
      </c>
      <c r="I112" s="89" t="s">
        <v>44</v>
      </c>
      <c r="J112" s="90" t="s">
        <v>45</v>
      </c>
      <c r="K112" s="90"/>
      <c r="L112" s="90"/>
      <c r="M112" s="88" t="s">
        <v>46</v>
      </c>
      <c r="N112" s="91" t="s">
        <v>47</v>
      </c>
    </row>
    <row r="113" customFormat="false" ht="24.75" hidden="false" customHeight="true" outlineLevel="0" collapsed="false">
      <c r="B113" s="84"/>
      <c r="C113" s="85"/>
      <c r="D113" s="86"/>
      <c r="E113" s="87"/>
      <c r="F113" s="87"/>
      <c r="G113" s="87"/>
      <c r="H113" s="88"/>
      <c r="I113" s="89"/>
      <c r="J113" s="90"/>
      <c r="K113" s="90"/>
      <c r="L113" s="90"/>
      <c r="M113" s="88"/>
      <c r="N113" s="91"/>
    </row>
    <row r="114" customFormat="false" ht="29.25" hidden="false" customHeight="true" outlineLevel="0" collapsed="false">
      <c r="B114" s="84"/>
      <c r="C114" s="85"/>
      <c r="D114" s="86"/>
      <c r="E114" s="87" t="s">
        <v>16</v>
      </c>
      <c r="F114" s="92" t="s">
        <v>17</v>
      </c>
      <c r="G114" s="92" t="s">
        <v>18</v>
      </c>
      <c r="H114" s="88"/>
      <c r="I114" s="89"/>
      <c r="J114" s="90" t="s">
        <v>19</v>
      </c>
      <c r="K114" s="88" t="s">
        <v>17</v>
      </c>
      <c r="L114" s="88" t="s">
        <v>18</v>
      </c>
      <c r="M114" s="88"/>
      <c r="N114" s="91"/>
    </row>
    <row r="115" customFormat="false" ht="16.5" hidden="false" customHeight="true" outlineLevel="0" collapsed="false">
      <c r="B115" s="84"/>
      <c r="C115" s="85"/>
      <c r="D115" s="86"/>
      <c r="E115" s="93" t="s">
        <v>20</v>
      </c>
      <c r="F115" s="93"/>
      <c r="G115" s="93"/>
      <c r="H115" s="93"/>
      <c r="I115" s="93"/>
      <c r="J115" s="94" t="s">
        <v>21</v>
      </c>
      <c r="K115" s="94"/>
      <c r="L115" s="94"/>
      <c r="M115" s="94"/>
      <c r="N115" s="94"/>
    </row>
    <row r="116" customFormat="false" ht="17.25" hidden="false" customHeight="false" outlineLevel="0" collapsed="false">
      <c r="B116" s="95" t="s">
        <v>22</v>
      </c>
      <c r="C116" s="96"/>
      <c r="D116" s="97" t="n">
        <v>1.05</v>
      </c>
      <c r="E116" s="98" t="s">
        <v>50</v>
      </c>
      <c r="F116" s="99" t="s">
        <v>50</v>
      </c>
      <c r="G116" s="99" t="s">
        <v>51</v>
      </c>
      <c r="H116" s="100" t="s">
        <v>24</v>
      </c>
      <c r="I116" s="101" t="n">
        <v>-0.504761904761905</v>
      </c>
      <c r="J116" s="102" t="s">
        <v>51</v>
      </c>
      <c r="K116" s="103" t="s">
        <v>51</v>
      </c>
      <c r="L116" s="103" t="s">
        <v>51</v>
      </c>
      <c r="M116" s="104" t="s">
        <v>51</v>
      </c>
      <c r="N116" s="105" t="n">
        <v>-0.53</v>
      </c>
    </row>
    <row r="117" customFormat="false" ht="18.75" hidden="false" customHeight="false" outlineLevel="0" collapsed="false">
      <c r="B117" s="106" t="s">
        <v>48</v>
      </c>
      <c r="C117" s="107"/>
      <c r="D117" s="108" t="n">
        <v>1.05</v>
      </c>
      <c r="E117" s="109" t="s">
        <v>24</v>
      </c>
      <c r="F117" s="138" t="s">
        <v>24</v>
      </c>
      <c r="G117" s="138" t="s">
        <v>50</v>
      </c>
      <c r="H117" s="138" t="s">
        <v>24</v>
      </c>
      <c r="I117" s="111" t="n">
        <v>-0.504761904761905</v>
      </c>
      <c r="J117" s="112" t="s">
        <v>50</v>
      </c>
      <c r="K117" s="113" t="s">
        <v>50</v>
      </c>
      <c r="L117" s="138" t="s">
        <v>50</v>
      </c>
      <c r="M117" s="113" t="s">
        <v>24</v>
      </c>
      <c r="N117" s="114" t="n">
        <v>-0.53</v>
      </c>
    </row>
    <row r="118" customFormat="false" ht="15.75" hidden="false" customHeight="false" outlineLevel="0" collapsed="false">
      <c r="B118" s="115"/>
      <c r="C118" s="116" t="s">
        <v>52</v>
      </c>
      <c r="D118" s="117" t="n">
        <v>1.05</v>
      </c>
      <c r="E118" s="118"/>
      <c r="F118" s="138"/>
      <c r="G118" s="138"/>
      <c r="H118" s="138"/>
      <c r="I118" s="139"/>
      <c r="J118" s="120" t="n">
        <v>0</v>
      </c>
      <c r="K118" s="120" t="n">
        <v>0</v>
      </c>
      <c r="L118" s="138" t="n">
        <v>0</v>
      </c>
      <c r="M118" s="120" t="n">
        <v>0</v>
      </c>
      <c r="N118" s="121" t="n">
        <v>-0.53</v>
      </c>
    </row>
    <row r="119" customFormat="false" ht="18.75" hidden="false" customHeight="false" outlineLevel="0" collapsed="false">
      <c r="B119" s="122" t="s">
        <v>49</v>
      </c>
      <c r="C119" s="123"/>
      <c r="D119" s="124" t="s">
        <v>53</v>
      </c>
      <c r="E119" s="118" t="s">
        <v>29</v>
      </c>
      <c r="F119" s="125" t="s">
        <v>29</v>
      </c>
      <c r="G119" s="125" t="s">
        <v>53</v>
      </c>
      <c r="H119" s="138" t="s">
        <v>29</v>
      </c>
      <c r="I119" s="139" t="s">
        <v>29</v>
      </c>
      <c r="J119" s="126" t="s">
        <v>53</v>
      </c>
      <c r="K119" s="127" t="s">
        <v>53</v>
      </c>
      <c r="L119" s="125" t="s">
        <v>53</v>
      </c>
      <c r="M119" s="128" t="s">
        <v>53</v>
      </c>
      <c r="N119" s="129" t="s">
        <v>53</v>
      </c>
    </row>
    <row r="120" customFormat="false" ht="31.5" hidden="false" customHeight="false" outlineLevel="0" collapsed="false">
      <c r="B120" s="130" t="s">
        <v>30</v>
      </c>
      <c r="C120" s="131"/>
      <c r="D120" s="132" t="s">
        <v>54</v>
      </c>
      <c r="E120" s="118" t="s">
        <v>54</v>
      </c>
      <c r="F120" s="125" t="s">
        <v>54</v>
      </c>
      <c r="G120" s="125" t="s">
        <v>54</v>
      </c>
      <c r="H120" s="138" t="s">
        <v>54</v>
      </c>
      <c r="I120" s="139" t="s">
        <v>54</v>
      </c>
      <c r="J120" s="133" t="s">
        <v>54</v>
      </c>
      <c r="K120" s="134" t="s">
        <v>54</v>
      </c>
      <c r="L120" s="125" t="s">
        <v>54</v>
      </c>
      <c r="M120" s="135" t="s">
        <v>54</v>
      </c>
      <c r="N120" s="136" t="s">
        <v>54</v>
      </c>
    </row>
    <row r="121" customFormat="false" ht="15.75" hidden="false" customHeight="false" outlineLevel="0" collapsed="false">
      <c r="B121" s="137"/>
      <c r="C121" s="116"/>
      <c r="D121" s="117"/>
      <c r="E121" s="118"/>
      <c r="F121" s="125"/>
      <c r="G121" s="125"/>
      <c r="H121" s="138"/>
      <c r="I121" s="139"/>
      <c r="J121" s="120"/>
      <c r="K121" s="140"/>
      <c r="L121" s="125"/>
      <c r="M121" s="120"/>
      <c r="N121" s="121"/>
    </row>
    <row r="122" customFormat="false" ht="15.75" hidden="false" customHeight="false" outlineLevel="0" collapsed="false">
      <c r="B122" s="130" t="s">
        <v>32</v>
      </c>
      <c r="C122" s="131"/>
      <c r="D122" s="141" t="s">
        <v>54</v>
      </c>
      <c r="E122" s="118" t="s">
        <v>54</v>
      </c>
      <c r="F122" s="138" t="s">
        <v>54</v>
      </c>
      <c r="G122" s="138" t="s">
        <v>54</v>
      </c>
      <c r="H122" s="138" t="s">
        <v>54</v>
      </c>
      <c r="I122" s="139" t="s">
        <v>54</v>
      </c>
      <c r="J122" s="133" t="s">
        <v>54</v>
      </c>
      <c r="K122" s="135" t="s">
        <v>54</v>
      </c>
      <c r="L122" s="138" t="s">
        <v>54</v>
      </c>
      <c r="M122" s="135" t="s">
        <v>54</v>
      </c>
      <c r="N122" s="136" t="s">
        <v>54</v>
      </c>
    </row>
    <row r="123" customFormat="false" ht="15.75" hidden="false" customHeight="false" outlineLevel="0" collapsed="false">
      <c r="B123" s="142"/>
      <c r="C123" s="116" t="s">
        <v>55</v>
      </c>
      <c r="D123" s="117" t="n">
        <v>0</v>
      </c>
      <c r="E123" s="118"/>
      <c r="F123" s="138"/>
      <c r="G123" s="138"/>
      <c r="H123" s="138"/>
      <c r="I123" s="139"/>
      <c r="J123" s="120" t="n">
        <v>0</v>
      </c>
      <c r="K123" s="120" t="n">
        <v>0</v>
      </c>
      <c r="L123" s="138" t="n">
        <v>0</v>
      </c>
      <c r="M123" s="120" t="n">
        <v>0</v>
      </c>
      <c r="N123" s="121" t="n">
        <v>0</v>
      </c>
    </row>
    <row r="124" customFormat="false" ht="15.75" hidden="false" customHeight="false" outlineLevel="0" collapsed="false">
      <c r="B124" s="130" t="s">
        <v>33</v>
      </c>
      <c r="C124" s="131"/>
      <c r="D124" s="141" t="s">
        <v>54</v>
      </c>
      <c r="E124" s="118" t="s">
        <v>54</v>
      </c>
      <c r="F124" s="138" t="s">
        <v>54</v>
      </c>
      <c r="G124" s="138" t="s">
        <v>54</v>
      </c>
      <c r="H124" s="138" t="s">
        <v>54</v>
      </c>
      <c r="I124" s="139" t="s">
        <v>54</v>
      </c>
      <c r="J124" s="133" t="s">
        <v>54</v>
      </c>
      <c r="K124" s="135" t="s">
        <v>54</v>
      </c>
      <c r="L124" s="138" t="s">
        <v>54</v>
      </c>
      <c r="M124" s="135" t="s">
        <v>54</v>
      </c>
      <c r="N124" s="136" t="s">
        <v>54</v>
      </c>
    </row>
    <row r="125" customFormat="false" ht="15.75" hidden="false" customHeight="false" outlineLevel="0" collapsed="false">
      <c r="B125" s="142"/>
      <c r="C125" s="116" t="s">
        <v>55</v>
      </c>
      <c r="D125" s="117" t="n">
        <v>0</v>
      </c>
      <c r="E125" s="118"/>
      <c r="F125" s="138"/>
      <c r="G125" s="138"/>
      <c r="H125" s="138"/>
      <c r="I125" s="139"/>
      <c r="J125" s="145" t="n">
        <v>0</v>
      </c>
      <c r="K125" s="145" t="n">
        <v>0</v>
      </c>
      <c r="L125" s="138" t="n">
        <v>0</v>
      </c>
      <c r="M125" s="145" t="n">
        <v>0</v>
      </c>
      <c r="N125" s="146" t="n">
        <v>0</v>
      </c>
    </row>
    <row r="126" customFormat="false" ht="15.75" hidden="false" customHeight="false" outlineLevel="0" collapsed="false">
      <c r="B126" s="130" t="s">
        <v>34</v>
      </c>
      <c r="C126" s="131"/>
      <c r="D126" s="141" t="s">
        <v>29</v>
      </c>
      <c r="E126" s="118" t="s">
        <v>29</v>
      </c>
      <c r="F126" s="125" t="s">
        <v>29</v>
      </c>
      <c r="G126" s="125" t="s">
        <v>29</v>
      </c>
      <c r="H126" s="125" t="s">
        <v>29</v>
      </c>
      <c r="I126" s="111" t="s">
        <v>29</v>
      </c>
      <c r="J126" s="133" t="s">
        <v>29</v>
      </c>
      <c r="K126" s="135" t="s">
        <v>29</v>
      </c>
      <c r="L126" s="125" t="s">
        <v>29</v>
      </c>
      <c r="M126" s="135" t="s">
        <v>29</v>
      </c>
      <c r="N126" s="136" t="s">
        <v>29</v>
      </c>
    </row>
    <row r="127" customFormat="false" ht="15.75" hidden="false" customHeight="false" outlineLevel="0" collapsed="false">
      <c r="B127" s="142"/>
      <c r="C127" s="116"/>
      <c r="D127" s="117"/>
      <c r="E127" s="118"/>
      <c r="F127" s="138"/>
      <c r="G127" s="138"/>
      <c r="H127" s="138"/>
      <c r="I127" s="139"/>
      <c r="J127" s="145"/>
      <c r="K127" s="145"/>
      <c r="L127" s="138"/>
      <c r="M127" s="145"/>
      <c r="N127" s="146"/>
    </row>
    <row r="128" customFormat="false" ht="15.75" hidden="false" customHeight="false" outlineLevel="0" collapsed="false">
      <c r="B128" s="130" t="s">
        <v>35</v>
      </c>
      <c r="C128" s="131"/>
      <c r="D128" s="141" t="s">
        <v>29</v>
      </c>
      <c r="E128" s="118" t="s">
        <v>29</v>
      </c>
      <c r="F128" s="138" t="s">
        <v>29</v>
      </c>
      <c r="G128" s="138" t="s">
        <v>29</v>
      </c>
      <c r="H128" s="138" t="s">
        <v>29</v>
      </c>
      <c r="I128" s="139" t="s">
        <v>29</v>
      </c>
      <c r="J128" s="133" t="s">
        <v>29</v>
      </c>
      <c r="K128" s="135" t="s">
        <v>29</v>
      </c>
      <c r="L128" s="138" t="s">
        <v>29</v>
      </c>
      <c r="M128" s="135" t="s">
        <v>29</v>
      </c>
      <c r="N128" s="136" t="s">
        <v>29</v>
      </c>
    </row>
    <row r="129" customFormat="false" ht="12.75" hidden="false" customHeight="false" outlineLevel="0" collapsed="false">
      <c r="B129" s="143"/>
      <c r="C129" s="116"/>
      <c r="D129" s="117"/>
      <c r="E129" s="143"/>
      <c r="F129" s="138"/>
      <c r="G129" s="138"/>
      <c r="H129" s="138"/>
      <c r="I129" s="139"/>
      <c r="J129" s="145"/>
      <c r="K129" s="145"/>
      <c r="L129" s="138"/>
      <c r="M129" s="145"/>
      <c r="N129" s="146"/>
    </row>
    <row r="131" customFormat="false" ht="16.5" hidden="false" customHeight="false" outlineLevel="0" collapsed="false">
      <c r="A131" s="5" t="n">
        <v>1996</v>
      </c>
      <c r="B131" s="79"/>
      <c r="C131" s="77"/>
      <c r="D131" s="77"/>
      <c r="E131" s="77"/>
      <c r="F131" s="77"/>
      <c r="G131" s="76"/>
      <c r="H131" s="77"/>
      <c r="I131" s="77"/>
      <c r="J131" s="77"/>
    </row>
    <row r="132" customFormat="false" ht="31.5" hidden="false" customHeight="true" outlineLevel="0" collapsed="false">
      <c r="A132" s="80"/>
      <c r="B132" s="81" t="s">
        <v>38</v>
      </c>
      <c r="C132" s="81"/>
      <c r="D132" s="82" t="s">
        <v>4</v>
      </c>
      <c r="E132" s="82" t="s">
        <v>39</v>
      </c>
      <c r="F132" s="82"/>
      <c r="G132" s="82"/>
      <c r="H132" s="82"/>
      <c r="I132" s="82"/>
      <c r="J132" s="83" t="s">
        <v>6</v>
      </c>
      <c r="K132" s="83"/>
      <c r="L132" s="83"/>
      <c r="M132" s="83"/>
      <c r="N132" s="83"/>
    </row>
    <row r="133" customFormat="false" ht="12.75" hidden="false" customHeight="true" outlineLevel="0" collapsed="false">
      <c r="B133" s="84" t="s">
        <v>7</v>
      </c>
      <c r="C133" s="85" t="s">
        <v>40</v>
      </c>
      <c r="D133" s="86" t="s">
        <v>41</v>
      </c>
      <c r="E133" s="87" t="s">
        <v>42</v>
      </c>
      <c r="F133" s="87"/>
      <c r="G133" s="87"/>
      <c r="H133" s="88" t="s">
        <v>43</v>
      </c>
      <c r="I133" s="89" t="s">
        <v>44</v>
      </c>
      <c r="J133" s="90" t="s">
        <v>45</v>
      </c>
      <c r="K133" s="90"/>
      <c r="L133" s="90"/>
      <c r="M133" s="88" t="s">
        <v>46</v>
      </c>
      <c r="N133" s="91" t="s">
        <v>47</v>
      </c>
    </row>
    <row r="134" customFormat="false" ht="24.75" hidden="false" customHeight="true" outlineLevel="0" collapsed="false">
      <c r="B134" s="84"/>
      <c r="C134" s="85"/>
      <c r="D134" s="86"/>
      <c r="E134" s="87"/>
      <c r="F134" s="87"/>
      <c r="G134" s="87"/>
      <c r="H134" s="88"/>
      <c r="I134" s="89"/>
      <c r="J134" s="90"/>
      <c r="K134" s="90"/>
      <c r="L134" s="90"/>
      <c r="M134" s="88"/>
      <c r="N134" s="91"/>
    </row>
    <row r="135" customFormat="false" ht="29.25" hidden="false" customHeight="true" outlineLevel="0" collapsed="false">
      <c r="B135" s="84"/>
      <c r="C135" s="85"/>
      <c r="D135" s="86"/>
      <c r="E135" s="87" t="s">
        <v>16</v>
      </c>
      <c r="F135" s="92" t="s">
        <v>17</v>
      </c>
      <c r="G135" s="92" t="s">
        <v>18</v>
      </c>
      <c r="H135" s="88"/>
      <c r="I135" s="89"/>
      <c r="J135" s="90" t="s">
        <v>19</v>
      </c>
      <c r="K135" s="88" t="s">
        <v>17</v>
      </c>
      <c r="L135" s="88" t="s">
        <v>18</v>
      </c>
      <c r="M135" s="88"/>
      <c r="N135" s="91"/>
    </row>
    <row r="136" customFormat="false" ht="16.5" hidden="false" customHeight="true" outlineLevel="0" collapsed="false">
      <c r="B136" s="84"/>
      <c r="C136" s="85"/>
      <c r="D136" s="86"/>
      <c r="E136" s="93" t="s">
        <v>20</v>
      </c>
      <c r="F136" s="93"/>
      <c r="G136" s="93"/>
      <c r="H136" s="93"/>
      <c r="I136" s="93"/>
      <c r="J136" s="94" t="s">
        <v>21</v>
      </c>
      <c r="K136" s="94"/>
      <c r="L136" s="94"/>
      <c r="M136" s="94"/>
      <c r="N136" s="94"/>
    </row>
    <row r="137" customFormat="false" ht="17.25" hidden="false" customHeight="false" outlineLevel="0" collapsed="false">
      <c r="B137" s="95" t="s">
        <v>22</v>
      </c>
      <c r="C137" s="96"/>
      <c r="D137" s="97" t="n">
        <v>1.05</v>
      </c>
      <c r="E137" s="98" t="s">
        <v>50</v>
      </c>
      <c r="F137" s="99" t="s">
        <v>50</v>
      </c>
      <c r="G137" s="99" t="s">
        <v>51</v>
      </c>
      <c r="H137" s="100" t="s">
        <v>24</v>
      </c>
      <c r="I137" s="101" t="n">
        <v>-0.495238095238095</v>
      </c>
      <c r="J137" s="102" t="s">
        <v>51</v>
      </c>
      <c r="K137" s="103" t="s">
        <v>51</v>
      </c>
      <c r="L137" s="103" t="s">
        <v>51</v>
      </c>
      <c r="M137" s="104" t="s">
        <v>51</v>
      </c>
      <c r="N137" s="105" t="n">
        <v>-0.52</v>
      </c>
    </row>
    <row r="138" customFormat="false" ht="18.75" hidden="false" customHeight="false" outlineLevel="0" collapsed="false">
      <c r="B138" s="106" t="s">
        <v>48</v>
      </c>
      <c r="C138" s="107"/>
      <c r="D138" s="108" t="n">
        <v>1.05</v>
      </c>
      <c r="E138" s="109" t="s">
        <v>24</v>
      </c>
      <c r="F138" s="138" t="s">
        <v>24</v>
      </c>
      <c r="G138" s="138" t="s">
        <v>50</v>
      </c>
      <c r="H138" s="138" t="s">
        <v>24</v>
      </c>
      <c r="I138" s="111" t="n">
        <v>-0.495238095238095</v>
      </c>
      <c r="J138" s="112" t="s">
        <v>50</v>
      </c>
      <c r="K138" s="113" t="s">
        <v>50</v>
      </c>
      <c r="L138" s="138" t="s">
        <v>50</v>
      </c>
      <c r="M138" s="113" t="s">
        <v>24</v>
      </c>
      <c r="N138" s="114" t="n">
        <v>-0.52</v>
      </c>
    </row>
    <row r="139" customFormat="false" ht="15.75" hidden="false" customHeight="false" outlineLevel="0" collapsed="false">
      <c r="B139" s="115"/>
      <c r="C139" s="116" t="s">
        <v>52</v>
      </c>
      <c r="D139" s="117" t="n">
        <v>1.05</v>
      </c>
      <c r="E139" s="118"/>
      <c r="F139" s="138"/>
      <c r="G139" s="138"/>
      <c r="H139" s="138"/>
      <c r="I139" s="139"/>
      <c r="J139" s="120" t="n">
        <v>0</v>
      </c>
      <c r="K139" s="120" t="n">
        <v>0</v>
      </c>
      <c r="L139" s="138" t="n">
        <v>0</v>
      </c>
      <c r="M139" s="120" t="n">
        <v>0</v>
      </c>
      <c r="N139" s="121" t="n">
        <v>-0.52</v>
      </c>
    </row>
    <row r="140" customFormat="false" ht="18.75" hidden="false" customHeight="false" outlineLevel="0" collapsed="false">
      <c r="B140" s="122" t="s">
        <v>49</v>
      </c>
      <c r="C140" s="123"/>
      <c r="D140" s="124" t="s">
        <v>53</v>
      </c>
      <c r="E140" s="118" t="s">
        <v>29</v>
      </c>
      <c r="F140" s="125" t="s">
        <v>29</v>
      </c>
      <c r="G140" s="125" t="s">
        <v>53</v>
      </c>
      <c r="H140" s="138" t="s">
        <v>29</v>
      </c>
      <c r="I140" s="139" t="s">
        <v>29</v>
      </c>
      <c r="J140" s="126" t="s">
        <v>53</v>
      </c>
      <c r="K140" s="127" t="s">
        <v>53</v>
      </c>
      <c r="L140" s="125" t="s">
        <v>53</v>
      </c>
      <c r="M140" s="128" t="s">
        <v>53</v>
      </c>
      <c r="N140" s="129" t="s">
        <v>53</v>
      </c>
    </row>
    <row r="141" customFormat="false" ht="31.5" hidden="false" customHeight="false" outlineLevel="0" collapsed="false">
      <c r="B141" s="130" t="s">
        <v>30</v>
      </c>
      <c r="C141" s="131"/>
      <c r="D141" s="132" t="s">
        <v>54</v>
      </c>
      <c r="E141" s="118" t="s">
        <v>54</v>
      </c>
      <c r="F141" s="125" t="s">
        <v>54</v>
      </c>
      <c r="G141" s="125" t="s">
        <v>54</v>
      </c>
      <c r="H141" s="138" t="s">
        <v>54</v>
      </c>
      <c r="I141" s="139" t="s">
        <v>54</v>
      </c>
      <c r="J141" s="133" t="s">
        <v>54</v>
      </c>
      <c r="K141" s="134" t="s">
        <v>54</v>
      </c>
      <c r="L141" s="125" t="s">
        <v>54</v>
      </c>
      <c r="M141" s="135" t="s">
        <v>54</v>
      </c>
      <c r="N141" s="136" t="s">
        <v>54</v>
      </c>
    </row>
    <row r="142" customFormat="false" ht="15.75" hidden="false" customHeight="false" outlineLevel="0" collapsed="false">
      <c r="B142" s="137"/>
      <c r="C142" s="116"/>
      <c r="D142" s="117"/>
      <c r="E142" s="118"/>
      <c r="F142" s="125"/>
      <c r="G142" s="125"/>
      <c r="H142" s="138"/>
      <c r="I142" s="139"/>
      <c r="J142" s="120"/>
      <c r="K142" s="140"/>
      <c r="L142" s="125"/>
      <c r="M142" s="120"/>
      <c r="N142" s="121"/>
    </row>
    <row r="143" customFormat="false" ht="15.75" hidden="false" customHeight="false" outlineLevel="0" collapsed="false">
      <c r="B143" s="130" t="s">
        <v>32</v>
      </c>
      <c r="C143" s="131"/>
      <c r="D143" s="141" t="s">
        <v>54</v>
      </c>
      <c r="E143" s="118" t="s">
        <v>54</v>
      </c>
      <c r="F143" s="138" t="s">
        <v>54</v>
      </c>
      <c r="G143" s="138" t="s">
        <v>54</v>
      </c>
      <c r="H143" s="138" t="s">
        <v>54</v>
      </c>
      <c r="I143" s="139" t="s">
        <v>54</v>
      </c>
      <c r="J143" s="133" t="s">
        <v>54</v>
      </c>
      <c r="K143" s="135" t="s">
        <v>54</v>
      </c>
      <c r="L143" s="138" t="s">
        <v>54</v>
      </c>
      <c r="M143" s="135" t="s">
        <v>54</v>
      </c>
      <c r="N143" s="136" t="s">
        <v>54</v>
      </c>
    </row>
    <row r="144" customFormat="false" ht="15.75" hidden="false" customHeight="false" outlineLevel="0" collapsed="false">
      <c r="B144" s="142"/>
      <c r="C144" s="116" t="s">
        <v>55</v>
      </c>
      <c r="D144" s="117" t="n">
        <v>0</v>
      </c>
      <c r="E144" s="118"/>
      <c r="F144" s="138"/>
      <c r="G144" s="138"/>
      <c r="H144" s="138"/>
      <c r="I144" s="139"/>
      <c r="J144" s="120" t="n">
        <v>0</v>
      </c>
      <c r="K144" s="120" t="n">
        <v>0</v>
      </c>
      <c r="L144" s="138" t="n">
        <v>0</v>
      </c>
      <c r="M144" s="120" t="n">
        <v>0</v>
      </c>
      <c r="N144" s="121" t="n">
        <v>0</v>
      </c>
    </row>
    <row r="145" customFormat="false" ht="15.75" hidden="false" customHeight="false" outlineLevel="0" collapsed="false">
      <c r="B145" s="130" t="s">
        <v>33</v>
      </c>
      <c r="C145" s="131"/>
      <c r="D145" s="141" t="s">
        <v>54</v>
      </c>
      <c r="E145" s="118" t="s">
        <v>54</v>
      </c>
      <c r="F145" s="138" t="s">
        <v>54</v>
      </c>
      <c r="G145" s="138" t="s">
        <v>54</v>
      </c>
      <c r="H145" s="138" t="s">
        <v>54</v>
      </c>
      <c r="I145" s="139" t="s">
        <v>54</v>
      </c>
      <c r="J145" s="133" t="s">
        <v>54</v>
      </c>
      <c r="K145" s="135" t="s">
        <v>54</v>
      </c>
      <c r="L145" s="138" t="s">
        <v>54</v>
      </c>
      <c r="M145" s="135" t="s">
        <v>54</v>
      </c>
      <c r="N145" s="136" t="s">
        <v>54</v>
      </c>
    </row>
    <row r="146" customFormat="false" ht="15.75" hidden="false" customHeight="false" outlineLevel="0" collapsed="false">
      <c r="B146" s="142"/>
      <c r="C146" s="116" t="s">
        <v>55</v>
      </c>
      <c r="D146" s="117" t="n">
        <v>0</v>
      </c>
      <c r="E146" s="118"/>
      <c r="F146" s="138"/>
      <c r="G146" s="138"/>
      <c r="H146" s="138"/>
      <c r="I146" s="139"/>
      <c r="J146" s="145" t="n">
        <v>0</v>
      </c>
      <c r="K146" s="145" t="n">
        <v>0</v>
      </c>
      <c r="L146" s="138" t="n">
        <v>0</v>
      </c>
      <c r="M146" s="145" t="n">
        <v>0</v>
      </c>
      <c r="N146" s="146" t="n">
        <v>0</v>
      </c>
    </row>
    <row r="147" customFormat="false" ht="15.75" hidden="false" customHeight="false" outlineLevel="0" collapsed="false">
      <c r="B147" s="130" t="s">
        <v>34</v>
      </c>
      <c r="C147" s="131"/>
      <c r="D147" s="141" t="s">
        <v>29</v>
      </c>
      <c r="E147" s="118" t="s">
        <v>29</v>
      </c>
      <c r="F147" s="125" t="s">
        <v>29</v>
      </c>
      <c r="G147" s="125" t="s">
        <v>29</v>
      </c>
      <c r="H147" s="125" t="s">
        <v>29</v>
      </c>
      <c r="I147" s="111" t="s">
        <v>29</v>
      </c>
      <c r="J147" s="133" t="s">
        <v>29</v>
      </c>
      <c r="K147" s="135" t="s">
        <v>29</v>
      </c>
      <c r="L147" s="125" t="s">
        <v>29</v>
      </c>
      <c r="M147" s="135" t="s">
        <v>29</v>
      </c>
      <c r="N147" s="136" t="s">
        <v>29</v>
      </c>
    </row>
    <row r="148" customFormat="false" ht="15.75" hidden="false" customHeight="false" outlineLevel="0" collapsed="false">
      <c r="B148" s="142"/>
      <c r="C148" s="116"/>
      <c r="D148" s="117"/>
      <c r="E148" s="118"/>
      <c r="F148" s="138"/>
      <c r="G148" s="138"/>
      <c r="H148" s="138"/>
      <c r="I148" s="139"/>
      <c r="J148" s="145"/>
      <c r="K148" s="145"/>
      <c r="L148" s="138"/>
      <c r="M148" s="145"/>
      <c r="N148" s="146"/>
    </row>
    <row r="149" customFormat="false" ht="15.75" hidden="false" customHeight="false" outlineLevel="0" collapsed="false">
      <c r="B149" s="130" t="s">
        <v>35</v>
      </c>
      <c r="C149" s="131"/>
      <c r="D149" s="141" t="s">
        <v>29</v>
      </c>
      <c r="E149" s="118" t="s">
        <v>29</v>
      </c>
      <c r="F149" s="138" t="s">
        <v>29</v>
      </c>
      <c r="G149" s="138" t="s">
        <v>29</v>
      </c>
      <c r="H149" s="138" t="s">
        <v>29</v>
      </c>
      <c r="I149" s="139" t="s">
        <v>29</v>
      </c>
      <c r="J149" s="133" t="s">
        <v>29</v>
      </c>
      <c r="K149" s="135" t="s">
        <v>29</v>
      </c>
      <c r="L149" s="138" t="s">
        <v>29</v>
      </c>
      <c r="M149" s="135" t="s">
        <v>29</v>
      </c>
      <c r="N149" s="136" t="s">
        <v>29</v>
      </c>
    </row>
    <row r="150" customFormat="false" ht="12.75" hidden="false" customHeight="false" outlineLevel="0" collapsed="false">
      <c r="B150" s="143"/>
      <c r="C150" s="116"/>
      <c r="D150" s="117"/>
      <c r="E150" s="143"/>
      <c r="F150" s="138"/>
      <c r="G150" s="138"/>
      <c r="H150" s="138"/>
      <c r="I150" s="139"/>
      <c r="J150" s="145"/>
      <c r="K150" s="145"/>
      <c r="L150" s="138"/>
      <c r="M150" s="145"/>
      <c r="N150" s="146"/>
    </row>
    <row r="152" customFormat="false" ht="16.5" hidden="false" customHeight="false" outlineLevel="0" collapsed="false">
      <c r="A152" s="5" t="n">
        <v>1997</v>
      </c>
      <c r="B152" s="79"/>
      <c r="C152" s="77"/>
      <c r="D152" s="77"/>
      <c r="E152" s="77"/>
      <c r="F152" s="77"/>
      <c r="G152" s="76"/>
      <c r="H152" s="77"/>
      <c r="I152" s="77"/>
      <c r="J152" s="77"/>
    </row>
    <row r="153" customFormat="false" ht="31.5" hidden="false" customHeight="true" outlineLevel="0" collapsed="false">
      <c r="A153" s="80"/>
      <c r="B153" s="81" t="s">
        <v>38</v>
      </c>
      <c r="C153" s="81"/>
      <c r="D153" s="82" t="s">
        <v>4</v>
      </c>
      <c r="E153" s="82" t="s">
        <v>39</v>
      </c>
      <c r="F153" s="82"/>
      <c r="G153" s="82"/>
      <c r="H153" s="82"/>
      <c r="I153" s="82"/>
      <c r="J153" s="83" t="s">
        <v>6</v>
      </c>
      <c r="K153" s="83"/>
      <c r="L153" s="83"/>
      <c r="M153" s="83"/>
      <c r="N153" s="83"/>
    </row>
    <row r="154" customFormat="false" ht="12.75" hidden="false" customHeight="true" outlineLevel="0" collapsed="false">
      <c r="B154" s="84" t="s">
        <v>7</v>
      </c>
      <c r="C154" s="85" t="s">
        <v>40</v>
      </c>
      <c r="D154" s="86" t="s">
        <v>41</v>
      </c>
      <c r="E154" s="87" t="s">
        <v>42</v>
      </c>
      <c r="F154" s="87"/>
      <c r="G154" s="87"/>
      <c r="H154" s="88" t="s">
        <v>43</v>
      </c>
      <c r="I154" s="89" t="s">
        <v>44</v>
      </c>
      <c r="J154" s="90" t="s">
        <v>45</v>
      </c>
      <c r="K154" s="90"/>
      <c r="L154" s="90"/>
      <c r="M154" s="88" t="s">
        <v>46</v>
      </c>
      <c r="N154" s="91" t="s">
        <v>47</v>
      </c>
    </row>
    <row r="155" customFormat="false" ht="24.75" hidden="false" customHeight="true" outlineLevel="0" collapsed="false">
      <c r="B155" s="84"/>
      <c r="C155" s="85"/>
      <c r="D155" s="86"/>
      <c r="E155" s="87"/>
      <c r="F155" s="87"/>
      <c r="G155" s="87"/>
      <c r="H155" s="88"/>
      <c r="I155" s="89"/>
      <c r="J155" s="90"/>
      <c r="K155" s="90"/>
      <c r="L155" s="90"/>
      <c r="M155" s="88"/>
      <c r="N155" s="91"/>
    </row>
    <row r="156" customFormat="false" ht="29.25" hidden="false" customHeight="true" outlineLevel="0" collapsed="false">
      <c r="B156" s="84"/>
      <c r="C156" s="85"/>
      <c r="D156" s="86"/>
      <c r="E156" s="87" t="s">
        <v>16</v>
      </c>
      <c r="F156" s="92" t="s">
        <v>17</v>
      </c>
      <c r="G156" s="92" t="s">
        <v>18</v>
      </c>
      <c r="H156" s="88"/>
      <c r="I156" s="89"/>
      <c r="J156" s="90" t="s">
        <v>19</v>
      </c>
      <c r="K156" s="88" t="s">
        <v>17</v>
      </c>
      <c r="L156" s="88" t="s">
        <v>18</v>
      </c>
      <c r="M156" s="88"/>
      <c r="N156" s="91"/>
    </row>
    <row r="157" customFormat="false" ht="16.5" hidden="false" customHeight="true" outlineLevel="0" collapsed="false">
      <c r="B157" s="84"/>
      <c r="C157" s="85"/>
      <c r="D157" s="86"/>
      <c r="E157" s="93" t="s">
        <v>20</v>
      </c>
      <c r="F157" s="93"/>
      <c r="G157" s="93"/>
      <c r="H157" s="93"/>
      <c r="I157" s="93"/>
      <c r="J157" s="94" t="s">
        <v>21</v>
      </c>
      <c r="K157" s="94"/>
      <c r="L157" s="94"/>
      <c r="M157" s="94"/>
      <c r="N157" s="94"/>
    </row>
    <row r="158" customFormat="false" ht="17.25" hidden="false" customHeight="false" outlineLevel="0" collapsed="false">
      <c r="B158" s="95" t="s">
        <v>22</v>
      </c>
      <c r="C158" s="96"/>
      <c r="D158" s="97" t="n">
        <v>1.05</v>
      </c>
      <c r="E158" s="98" t="s">
        <v>50</v>
      </c>
      <c r="F158" s="99" t="s">
        <v>50</v>
      </c>
      <c r="G158" s="99" t="s">
        <v>51</v>
      </c>
      <c r="H158" s="100" t="s">
        <v>24</v>
      </c>
      <c r="I158" s="101" t="n">
        <v>-0.495238095238095</v>
      </c>
      <c r="J158" s="102" t="s">
        <v>51</v>
      </c>
      <c r="K158" s="103" t="s">
        <v>51</v>
      </c>
      <c r="L158" s="103" t="s">
        <v>51</v>
      </c>
      <c r="M158" s="104" t="s">
        <v>51</v>
      </c>
      <c r="N158" s="105" t="n">
        <v>-0.52</v>
      </c>
    </row>
    <row r="159" customFormat="false" ht="18.75" hidden="false" customHeight="false" outlineLevel="0" collapsed="false">
      <c r="B159" s="106" t="s">
        <v>48</v>
      </c>
      <c r="C159" s="107"/>
      <c r="D159" s="108" t="n">
        <v>1.05</v>
      </c>
      <c r="E159" s="109" t="s">
        <v>24</v>
      </c>
      <c r="F159" s="138" t="s">
        <v>24</v>
      </c>
      <c r="G159" s="138" t="s">
        <v>50</v>
      </c>
      <c r="H159" s="138" t="s">
        <v>24</v>
      </c>
      <c r="I159" s="111" t="n">
        <v>-0.495238095238095</v>
      </c>
      <c r="J159" s="112" t="s">
        <v>50</v>
      </c>
      <c r="K159" s="113" t="s">
        <v>50</v>
      </c>
      <c r="L159" s="138" t="s">
        <v>50</v>
      </c>
      <c r="M159" s="113" t="s">
        <v>24</v>
      </c>
      <c r="N159" s="114" t="n">
        <v>-0.52</v>
      </c>
    </row>
    <row r="160" customFormat="false" ht="15.75" hidden="false" customHeight="false" outlineLevel="0" collapsed="false">
      <c r="B160" s="115"/>
      <c r="C160" s="116" t="s">
        <v>52</v>
      </c>
      <c r="D160" s="117" t="n">
        <v>1.05</v>
      </c>
      <c r="E160" s="118"/>
      <c r="F160" s="138"/>
      <c r="G160" s="138"/>
      <c r="H160" s="138"/>
      <c r="I160" s="139"/>
      <c r="J160" s="120" t="n">
        <v>0</v>
      </c>
      <c r="K160" s="120" t="n">
        <v>0</v>
      </c>
      <c r="L160" s="138" t="n">
        <v>0</v>
      </c>
      <c r="M160" s="120" t="n">
        <v>0</v>
      </c>
      <c r="N160" s="121" t="n">
        <v>-0.52</v>
      </c>
    </row>
    <row r="161" customFormat="false" ht="18.75" hidden="false" customHeight="false" outlineLevel="0" collapsed="false">
      <c r="B161" s="122" t="s">
        <v>49</v>
      </c>
      <c r="C161" s="123"/>
      <c r="D161" s="124" t="s">
        <v>53</v>
      </c>
      <c r="E161" s="118" t="s">
        <v>29</v>
      </c>
      <c r="F161" s="125" t="s">
        <v>29</v>
      </c>
      <c r="G161" s="125" t="s">
        <v>53</v>
      </c>
      <c r="H161" s="138" t="s">
        <v>29</v>
      </c>
      <c r="I161" s="139" t="s">
        <v>29</v>
      </c>
      <c r="J161" s="126" t="s">
        <v>53</v>
      </c>
      <c r="K161" s="127" t="s">
        <v>53</v>
      </c>
      <c r="L161" s="125" t="s">
        <v>53</v>
      </c>
      <c r="M161" s="128" t="s">
        <v>53</v>
      </c>
      <c r="N161" s="129" t="s">
        <v>53</v>
      </c>
    </row>
    <row r="162" customFormat="false" ht="31.5" hidden="false" customHeight="false" outlineLevel="0" collapsed="false">
      <c r="B162" s="130" t="s">
        <v>30</v>
      </c>
      <c r="C162" s="131"/>
      <c r="D162" s="132" t="s">
        <v>54</v>
      </c>
      <c r="E162" s="118" t="s">
        <v>54</v>
      </c>
      <c r="F162" s="125" t="s">
        <v>54</v>
      </c>
      <c r="G162" s="125" t="s">
        <v>54</v>
      </c>
      <c r="H162" s="138" t="s">
        <v>54</v>
      </c>
      <c r="I162" s="139" t="s">
        <v>54</v>
      </c>
      <c r="J162" s="133" t="s">
        <v>54</v>
      </c>
      <c r="K162" s="134" t="s">
        <v>54</v>
      </c>
      <c r="L162" s="125" t="s">
        <v>54</v>
      </c>
      <c r="M162" s="135" t="s">
        <v>54</v>
      </c>
      <c r="N162" s="136" t="s">
        <v>54</v>
      </c>
    </row>
    <row r="163" customFormat="false" ht="15.75" hidden="false" customHeight="false" outlineLevel="0" collapsed="false">
      <c r="B163" s="137"/>
      <c r="C163" s="116"/>
      <c r="D163" s="117"/>
      <c r="E163" s="118"/>
      <c r="F163" s="125"/>
      <c r="G163" s="125"/>
      <c r="H163" s="138"/>
      <c r="I163" s="139"/>
      <c r="J163" s="120"/>
      <c r="K163" s="140"/>
      <c r="L163" s="125"/>
      <c r="M163" s="120"/>
      <c r="N163" s="121"/>
    </row>
    <row r="164" customFormat="false" ht="15.75" hidden="false" customHeight="false" outlineLevel="0" collapsed="false">
      <c r="B164" s="130" t="s">
        <v>32</v>
      </c>
      <c r="C164" s="131"/>
      <c r="D164" s="141" t="s">
        <v>54</v>
      </c>
      <c r="E164" s="118" t="s">
        <v>54</v>
      </c>
      <c r="F164" s="138" t="s">
        <v>54</v>
      </c>
      <c r="G164" s="138" t="s">
        <v>54</v>
      </c>
      <c r="H164" s="138" t="s">
        <v>54</v>
      </c>
      <c r="I164" s="139" t="s">
        <v>54</v>
      </c>
      <c r="J164" s="133" t="s">
        <v>54</v>
      </c>
      <c r="K164" s="135" t="s">
        <v>54</v>
      </c>
      <c r="L164" s="138" t="s">
        <v>54</v>
      </c>
      <c r="M164" s="135" t="s">
        <v>54</v>
      </c>
      <c r="N164" s="136" t="s">
        <v>54</v>
      </c>
    </row>
    <row r="165" customFormat="false" ht="15.75" hidden="false" customHeight="false" outlineLevel="0" collapsed="false">
      <c r="B165" s="142"/>
      <c r="C165" s="116" t="s">
        <v>55</v>
      </c>
      <c r="D165" s="117" t="n">
        <v>0</v>
      </c>
      <c r="E165" s="118"/>
      <c r="F165" s="138"/>
      <c r="G165" s="138"/>
      <c r="H165" s="138"/>
      <c r="I165" s="139"/>
      <c r="J165" s="120" t="n">
        <v>0</v>
      </c>
      <c r="K165" s="120" t="n">
        <v>0</v>
      </c>
      <c r="L165" s="138" t="n">
        <v>0</v>
      </c>
      <c r="M165" s="120" t="n">
        <v>0</v>
      </c>
      <c r="N165" s="121" t="n">
        <v>0</v>
      </c>
    </row>
    <row r="166" customFormat="false" ht="15.75" hidden="false" customHeight="false" outlineLevel="0" collapsed="false">
      <c r="B166" s="130" t="s">
        <v>33</v>
      </c>
      <c r="C166" s="131"/>
      <c r="D166" s="141" t="s">
        <v>54</v>
      </c>
      <c r="E166" s="118" t="s">
        <v>54</v>
      </c>
      <c r="F166" s="138" t="s">
        <v>54</v>
      </c>
      <c r="G166" s="138" t="s">
        <v>54</v>
      </c>
      <c r="H166" s="138" t="s">
        <v>54</v>
      </c>
      <c r="I166" s="139" t="s">
        <v>54</v>
      </c>
      <c r="J166" s="133" t="s">
        <v>54</v>
      </c>
      <c r="K166" s="135" t="s">
        <v>54</v>
      </c>
      <c r="L166" s="138" t="s">
        <v>54</v>
      </c>
      <c r="M166" s="135" t="s">
        <v>54</v>
      </c>
      <c r="N166" s="136" t="s">
        <v>54</v>
      </c>
    </row>
    <row r="167" customFormat="false" ht="15.75" hidden="false" customHeight="false" outlineLevel="0" collapsed="false">
      <c r="B167" s="142"/>
      <c r="C167" s="116" t="s">
        <v>55</v>
      </c>
      <c r="D167" s="117" t="n">
        <v>0</v>
      </c>
      <c r="E167" s="118"/>
      <c r="F167" s="138"/>
      <c r="G167" s="138"/>
      <c r="H167" s="138"/>
      <c r="I167" s="139"/>
      <c r="J167" s="145" t="n">
        <v>0</v>
      </c>
      <c r="K167" s="145" t="n">
        <v>0</v>
      </c>
      <c r="L167" s="138" t="n">
        <v>0</v>
      </c>
      <c r="M167" s="145" t="n">
        <v>0</v>
      </c>
      <c r="N167" s="146" t="n">
        <v>0</v>
      </c>
    </row>
    <row r="168" customFormat="false" ht="15.75" hidden="false" customHeight="false" outlineLevel="0" collapsed="false">
      <c r="B168" s="130" t="s">
        <v>34</v>
      </c>
      <c r="C168" s="131"/>
      <c r="D168" s="141" t="s">
        <v>29</v>
      </c>
      <c r="E168" s="118" t="s">
        <v>29</v>
      </c>
      <c r="F168" s="125" t="s">
        <v>29</v>
      </c>
      <c r="G168" s="125" t="s">
        <v>29</v>
      </c>
      <c r="H168" s="125" t="s">
        <v>29</v>
      </c>
      <c r="I168" s="111" t="s">
        <v>29</v>
      </c>
      <c r="J168" s="133" t="s">
        <v>29</v>
      </c>
      <c r="K168" s="135" t="s">
        <v>29</v>
      </c>
      <c r="L168" s="125" t="s">
        <v>29</v>
      </c>
      <c r="M168" s="135" t="s">
        <v>29</v>
      </c>
      <c r="N168" s="136" t="s">
        <v>29</v>
      </c>
    </row>
    <row r="169" customFormat="false" ht="15.75" hidden="false" customHeight="false" outlineLevel="0" collapsed="false">
      <c r="B169" s="142"/>
      <c r="C169" s="116"/>
      <c r="D169" s="117"/>
      <c r="E169" s="118"/>
      <c r="F169" s="138"/>
      <c r="G169" s="138"/>
      <c r="H169" s="138"/>
      <c r="I169" s="139"/>
      <c r="J169" s="145"/>
      <c r="K169" s="145"/>
      <c r="L169" s="138"/>
      <c r="M169" s="145"/>
      <c r="N169" s="146"/>
    </row>
    <row r="170" customFormat="false" ht="15.75" hidden="false" customHeight="false" outlineLevel="0" collapsed="false">
      <c r="B170" s="130" t="s">
        <v>35</v>
      </c>
      <c r="C170" s="131"/>
      <c r="D170" s="141" t="s">
        <v>29</v>
      </c>
      <c r="E170" s="118" t="s">
        <v>29</v>
      </c>
      <c r="F170" s="138" t="s">
        <v>29</v>
      </c>
      <c r="G170" s="138" t="s">
        <v>29</v>
      </c>
      <c r="H170" s="138" t="s">
        <v>29</v>
      </c>
      <c r="I170" s="139" t="s">
        <v>29</v>
      </c>
      <c r="J170" s="133" t="s">
        <v>29</v>
      </c>
      <c r="K170" s="135" t="s">
        <v>29</v>
      </c>
      <c r="L170" s="138" t="s">
        <v>29</v>
      </c>
      <c r="M170" s="135" t="s">
        <v>29</v>
      </c>
      <c r="N170" s="136" t="s">
        <v>29</v>
      </c>
    </row>
    <row r="171" customFormat="false" ht="12.75" hidden="false" customHeight="false" outlineLevel="0" collapsed="false">
      <c r="B171" s="143"/>
      <c r="C171" s="116"/>
      <c r="D171" s="117"/>
      <c r="E171" s="143"/>
      <c r="F171" s="138"/>
      <c r="G171" s="138"/>
      <c r="H171" s="138"/>
      <c r="I171" s="139"/>
      <c r="J171" s="145"/>
      <c r="K171" s="145"/>
      <c r="L171" s="138"/>
      <c r="M171" s="145"/>
      <c r="N171" s="146"/>
    </row>
    <row r="173" customFormat="false" ht="16.5" hidden="false" customHeight="false" outlineLevel="0" collapsed="false">
      <c r="A173" s="5" t="n">
        <v>1998</v>
      </c>
      <c r="B173" s="79"/>
      <c r="C173" s="77"/>
      <c r="D173" s="77"/>
      <c r="E173" s="77"/>
      <c r="F173" s="77"/>
      <c r="G173" s="76"/>
      <c r="H173" s="77"/>
      <c r="I173" s="77"/>
      <c r="J173" s="77"/>
    </row>
    <row r="174" customFormat="false" ht="31.5" hidden="false" customHeight="true" outlineLevel="0" collapsed="false">
      <c r="A174" s="80"/>
      <c r="B174" s="81" t="s">
        <v>38</v>
      </c>
      <c r="C174" s="81"/>
      <c r="D174" s="82" t="s">
        <v>4</v>
      </c>
      <c r="E174" s="82" t="s">
        <v>39</v>
      </c>
      <c r="F174" s="82"/>
      <c r="G174" s="82"/>
      <c r="H174" s="82"/>
      <c r="I174" s="82"/>
      <c r="J174" s="83" t="s">
        <v>6</v>
      </c>
      <c r="K174" s="83"/>
      <c r="L174" s="83"/>
      <c r="M174" s="83"/>
      <c r="N174" s="83"/>
    </row>
    <row r="175" customFormat="false" ht="12.75" hidden="false" customHeight="true" outlineLevel="0" collapsed="false">
      <c r="B175" s="84" t="s">
        <v>7</v>
      </c>
      <c r="C175" s="85" t="s">
        <v>40</v>
      </c>
      <c r="D175" s="86" t="s">
        <v>41</v>
      </c>
      <c r="E175" s="87" t="s">
        <v>42</v>
      </c>
      <c r="F175" s="87"/>
      <c r="G175" s="87"/>
      <c r="H175" s="88" t="s">
        <v>43</v>
      </c>
      <c r="I175" s="89" t="s">
        <v>44</v>
      </c>
      <c r="J175" s="90" t="s">
        <v>45</v>
      </c>
      <c r="K175" s="90"/>
      <c r="L175" s="90"/>
      <c r="M175" s="88" t="s">
        <v>46</v>
      </c>
      <c r="N175" s="91" t="s">
        <v>47</v>
      </c>
    </row>
    <row r="176" customFormat="false" ht="24.75" hidden="false" customHeight="true" outlineLevel="0" collapsed="false">
      <c r="B176" s="84"/>
      <c r="C176" s="85"/>
      <c r="D176" s="86"/>
      <c r="E176" s="87"/>
      <c r="F176" s="87"/>
      <c r="G176" s="87"/>
      <c r="H176" s="88"/>
      <c r="I176" s="89"/>
      <c r="J176" s="90"/>
      <c r="K176" s="90"/>
      <c r="L176" s="90"/>
      <c r="M176" s="88"/>
      <c r="N176" s="91"/>
    </row>
    <row r="177" customFormat="false" ht="29.25" hidden="false" customHeight="true" outlineLevel="0" collapsed="false">
      <c r="B177" s="84"/>
      <c r="C177" s="85"/>
      <c r="D177" s="86"/>
      <c r="E177" s="87" t="s">
        <v>16</v>
      </c>
      <c r="F177" s="92" t="s">
        <v>17</v>
      </c>
      <c r="G177" s="92" t="s">
        <v>18</v>
      </c>
      <c r="H177" s="88"/>
      <c r="I177" s="89"/>
      <c r="J177" s="90" t="s">
        <v>19</v>
      </c>
      <c r="K177" s="88" t="s">
        <v>17</v>
      </c>
      <c r="L177" s="88" t="s">
        <v>18</v>
      </c>
      <c r="M177" s="88"/>
      <c r="N177" s="91"/>
    </row>
    <row r="178" customFormat="false" ht="16.5" hidden="false" customHeight="true" outlineLevel="0" collapsed="false">
      <c r="B178" s="84"/>
      <c r="C178" s="85"/>
      <c r="D178" s="86"/>
      <c r="E178" s="93" t="s">
        <v>20</v>
      </c>
      <c r="F178" s="93"/>
      <c r="G178" s="93"/>
      <c r="H178" s="93"/>
      <c r="I178" s="93"/>
      <c r="J178" s="94" t="s">
        <v>21</v>
      </c>
      <c r="K178" s="94"/>
      <c r="L178" s="94"/>
      <c r="M178" s="94"/>
      <c r="N178" s="94"/>
    </row>
    <row r="179" customFormat="false" ht="17.25" hidden="false" customHeight="false" outlineLevel="0" collapsed="false">
      <c r="B179" s="95" t="s">
        <v>22</v>
      </c>
      <c r="C179" s="96"/>
      <c r="D179" s="97" t="n">
        <v>1.13</v>
      </c>
      <c r="E179" s="98" t="s">
        <v>50</v>
      </c>
      <c r="F179" s="99" t="s">
        <v>50</v>
      </c>
      <c r="G179" s="99" t="s">
        <v>51</v>
      </c>
      <c r="H179" s="100" t="s">
        <v>24</v>
      </c>
      <c r="I179" s="101" t="n">
        <v>-0.424778761061947</v>
      </c>
      <c r="J179" s="102" t="s">
        <v>51</v>
      </c>
      <c r="K179" s="103" t="s">
        <v>51</v>
      </c>
      <c r="L179" s="103" t="s">
        <v>51</v>
      </c>
      <c r="M179" s="104" t="s">
        <v>51</v>
      </c>
      <c r="N179" s="105" t="n">
        <v>-0.48</v>
      </c>
    </row>
    <row r="180" customFormat="false" ht="18.75" hidden="false" customHeight="false" outlineLevel="0" collapsed="false">
      <c r="B180" s="106" t="s">
        <v>48</v>
      </c>
      <c r="C180" s="107"/>
      <c r="D180" s="108" t="n">
        <v>1.05</v>
      </c>
      <c r="E180" s="109" t="s">
        <v>24</v>
      </c>
      <c r="F180" s="138" t="s">
        <v>24</v>
      </c>
      <c r="G180" s="138" t="s">
        <v>50</v>
      </c>
      <c r="H180" s="138" t="s">
        <v>24</v>
      </c>
      <c r="I180" s="111" t="n">
        <v>-0.495238095238095</v>
      </c>
      <c r="J180" s="112" t="s">
        <v>50</v>
      </c>
      <c r="K180" s="113" t="s">
        <v>50</v>
      </c>
      <c r="L180" s="138" t="s">
        <v>50</v>
      </c>
      <c r="M180" s="113" t="s">
        <v>24</v>
      </c>
      <c r="N180" s="114" t="n">
        <v>-0.52</v>
      </c>
    </row>
    <row r="181" customFormat="false" ht="15.75" hidden="false" customHeight="false" outlineLevel="0" collapsed="false">
      <c r="B181" s="115"/>
      <c r="C181" s="116" t="s">
        <v>52</v>
      </c>
      <c r="D181" s="117" t="n">
        <v>1.05</v>
      </c>
      <c r="E181" s="118"/>
      <c r="F181" s="138"/>
      <c r="G181" s="138"/>
      <c r="H181" s="138"/>
      <c r="I181" s="139"/>
      <c r="J181" s="120" t="n">
        <v>0</v>
      </c>
      <c r="K181" s="120" t="n">
        <v>0</v>
      </c>
      <c r="L181" s="138" t="n">
        <v>0</v>
      </c>
      <c r="M181" s="120" t="n">
        <v>0</v>
      </c>
      <c r="N181" s="121" t="n">
        <v>-0.52</v>
      </c>
    </row>
    <row r="182" customFormat="false" ht="18.75" hidden="false" customHeight="false" outlineLevel="0" collapsed="false">
      <c r="B182" s="122" t="s">
        <v>49</v>
      </c>
      <c r="C182" s="123"/>
      <c r="D182" s="124" t="n">
        <v>0.08</v>
      </c>
      <c r="E182" s="118" t="s">
        <v>29</v>
      </c>
      <c r="F182" s="125" t="s">
        <v>29</v>
      </c>
      <c r="G182" s="125" t="s">
        <v>53</v>
      </c>
      <c r="H182" s="138" t="s">
        <v>29</v>
      </c>
      <c r="I182" s="111" t="n">
        <v>0.5</v>
      </c>
      <c r="J182" s="126" t="s">
        <v>53</v>
      </c>
      <c r="K182" s="127" t="s">
        <v>53</v>
      </c>
      <c r="L182" s="125" t="s">
        <v>53</v>
      </c>
      <c r="M182" s="128" t="s">
        <v>53</v>
      </c>
      <c r="N182" s="129" t="n">
        <v>0.04</v>
      </c>
    </row>
    <row r="183" customFormat="false" ht="31.5" hidden="false" customHeight="false" outlineLevel="0" collapsed="false">
      <c r="B183" s="130" t="s">
        <v>30</v>
      </c>
      <c r="C183" s="131"/>
      <c r="D183" s="132" t="s">
        <v>54</v>
      </c>
      <c r="E183" s="118" t="s">
        <v>54</v>
      </c>
      <c r="F183" s="125" t="s">
        <v>54</v>
      </c>
      <c r="G183" s="125" t="s">
        <v>54</v>
      </c>
      <c r="H183" s="138" t="s">
        <v>54</v>
      </c>
      <c r="I183" s="139" t="s">
        <v>54</v>
      </c>
      <c r="J183" s="133" t="s">
        <v>54</v>
      </c>
      <c r="K183" s="134" t="s">
        <v>54</v>
      </c>
      <c r="L183" s="125" t="s">
        <v>54</v>
      </c>
      <c r="M183" s="135" t="s">
        <v>54</v>
      </c>
      <c r="N183" s="136" t="s">
        <v>54</v>
      </c>
    </row>
    <row r="184" customFormat="false" ht="15.75" hidden="false" customHeight="false" outlineLevel="0" collapsed="false">
      <c r="B184" s="137"/>
      <c r="C184" s="116"/>
      <c r="D184" s="117"/>
      <c r="E184" s="118"/>
      <c r="F184" s="125"/>
      <c r="G184" s="125"/>
      <c r="H184" s="138"/>
      <c r="I184" s="139"/>
      <c r="J184" s="120"/>
      <c r="K184" s="140"/>
      <c r="L184" s="125"/>
      <c r="M184" s="120"/>
      <c r="N184" s="121"/>
    </row>
    <row r="185" customFormat="false" ht="15.75" hidden="false" customHeight="false" outlineLevel="0" collapsed="false">
      <c r="B185" s="130" t="s">
        <v>32</v>
      </c>
      <c r="C185" s="131"/>
      <c r="D185" s="141" t="n">
        <v>0.04</v>
      </c>
      <c r="E185" s="118" t="s">
        <v>54</v>
      </c>
      <c r="F185" s="138" t="s">
        <v>54</v>
      </c>
      <c r="G185" s="138" t="s">
        <v>54</v>
      </c>
      <c r="H185" s="138" t="s">
        <v>54</v>
      </c>
      <c r="I185" s="111" t="n">
        <v>0.5</v>
      </c>
      <c r="J185" s="133" t="s">
        <v>54</v>
      </c>
      <c r="K185" s="135" t="s">
        <v>54</v>
      </c>
      <c r="L185" s="138" t="s">
        <v>54</v>
      </c>
      <c r="M185" s="135" t="s">
        <v>54</v>
      </c>
      <c r="N185" s="136" t="n">
        <v>0.02</v>
      </c>
    </row>
    <row r="186" customFormat="false" ht="15.75" hidden="false" customHeight="false" outlineLevel="0" collapsed="false">
      <c r="B186" s="142"/>
      <c r="C186" s="116" t="s">
        <v>55</v>
      </c>
      <c r="D186" s="117" t="n">
        <v>0.04</v>
      </c>
      <c r="E186" s="118"/>
      <c r="F186" s="138"/>
      <c r="G186" s="138"/>
      <c r="H186" s="138"/>
      <c r="I186" s="139"/>
      <c r="J186" s="120" t="n">
        <v>0</v>
      </c>
      <c r="K186" s="120" t="n">
        <v>0</v>
      </c>
      <c r="L186" s="138" t="n">
        <v>0</v>
      </c>
      <c r="M186" s="120" t="n">
        <v>0</v>
      </c>
      <c r="N186" s="121" t="n">
        <v>0.02</v>
      </c>
    </row>
    <row r="187" customFormat="false" ht="15.75" hidden="false" customHeight="false" outlineLevel="0" collapsed="false">
      <c r="B187" s="130" t="s">
        <v>33</v>
      </c>
      <c r="C187" s="131"/>
      <c r="D187" s="141" t="n">
        <v>0.04</v>
      </c>
      <c r="E187" s="118" t="s">
        <v>54</v>
      </c>
      <c r="F187" s="138" t="s">
        <v>54</v>
      </c>
      <c r="G187" s="138" t="s">
        <v>54</v>
      </c>
      <c r="H187" s="138" t="s">
        <v>54</v>
      </c>
      <c r="I187" s="111" t="n">
        <v>0.5</v>
      </c>
      <c r="J187" s="133" t="s">
        <v>54</v>
      </c>
      <c r="K187" s="135" t="s">
        <v>54</v>
      </c>
      <c r="L187" s="138" t="s">
        <v>54</v>
      </c>
      <c r="M187" s="135" t="s">
        <v>54</v>
      </c>
      <c r="N187" s="136" t="n">
        <v>0.02</v>
      </c>
    </row>
    <row r="188" customFormat="false" ht="15.75" hidden="false" customHeight="false" outlineLevel="0" collapsed="false">
      <c r="B188" s="142"/>
      <c r="C188" s="116" t="s">
        <v>55</v>
      </c>
      <c r="D188" s="117" t="n">
        <v>0.04</v>
      </c>
      <c r="E188" s="118"/>
      <c r="F188" s="138"/>
      <c r="G188" s="138"/>
      <c r="H188" s="138"/>
      <c r="I188" s="139"/>
      <c r="J188" s="145" t="n">
        <v>0</v>
      </c>
      <c r="K188" s="145" t="n">
        <v>0</v>
      </c>
      <c r="L188" s="138" t="n">
        <v>0</v>
      </c>
      <c r="M188" s="145" t="n">
        <v>0</v>
      </c>
      <c r="N188" s="147" t="n">
        <v>0.02</v>
      </c>
    </row>
    <row r="189" customFormat="false" ht="15.75" hidden="false" customHeight="false" outlineLevel="0" collapsed="false">
      <c r="B189" s="130" t="s">
        <v>34</v>
      </c>
      <c r="C189" s="131"/>
      <c r="D189" s="141" t="s">
        <v>29</v>
      </c>
      <c r="E189" s="118" t="s">
        <v>29</v>
      </c>
      <c r="F189" s="125" t="s">
        <v>29</v>
      </c>
      <c r="G189" s="125" t="s">
        <v>29</v>
      </c>
      <c r="H189" s="125" t="s">
        <v>29</v>
      </c>
      <c r="I189" s="111" t="s">
        <v>29</v>
      </c>
      <c r="J189" s="133" t="s">
        <v>29</v>
      </c>
      <c r="K189" s="135" t="s">
        <v>29</v>
      </c>
      <c r="L189" s="125" t="s">
        <v>29</v>
      </c>
      <c r="M189" s="135" t="s">
        <v>29</v>
      </c>
      <c r="N189" s="136" t="s">
        <v>29</v>
      </c>
    </row>
    <row r="190" customFormat="false" ht="15.75" hidden="false" customHeight="false" outlineLevel="0" collapsed="false">
      <c r="B190" s="142"/>
      <c r="C190" s="116"/>
      <c r="D190" s="117"/>
      <c r="E190" s="118"/>
      <c r="F190" s="138"/>
      <c r="G190" s="138"/>
      <c r="H190" s="138"/>
      <c r="I190" s="139"/>
      <c r="J190" s="145"/>
      <c r="K190" s="145"/>
      <c r="L190" s="138"/>
      <c r="M190" s="145"/>
      <c r="N190" s="146"/>
    </row>
    <row r="191" customFormat="false" ht="15.75" hidden="false" customHeight="false" outlineLevel="0" collapsed="false">
      <c r="B191" s="130" t="s">
        <v>35</v>
      </c>
      <c r="C191" s="131"/>
      <c r="D191" s="141" t="s">
        <v>29</v>
      </c>
      <c r="E191" s="118" t="s">
        <v>29</v>
      </c>
      <c r="F191" s="138" t="s">
        <v>29</v>
      </c>
      <c r="G191" s="138" t="s">
        <v>29</v>
      </c>
      <c r="H191" s="138" t="s">
        <v>29</v>
      </c>
      <c r="I191" s="139" t="s">
        <v>29</v>
      </c>
      <c r="J191" s="133" t="s">
        <v>29</v>
      </c>
      <c r="K191" s="135" t="s">
        <v>29</v>
      </c>
      <c r="L191" s="138" t="s">
        <v>29</v>
      </c>
      <c r="M191" s="135" t="s">
        <v>29</v>
      </c>
      <c r="N191" s="136" t="s">
        <v>29</v>
      </c>
    </row>
    <row r="192" customFormat="false" ht="12.75" hidden="false" customHeight="false" outlineLevel="0" collapsed="false">
      <c r="B192" s="143"/>
      <c r="C192" s="116"/>
      <c r="D192" s="117"/>
      <c r="E192" s="143"/>
      <c r="F192" s="138"/>
      <c r="G192" s="138"/>
      <c r="H192" s="138"/>
      <c r="I192" s="139"/>
      <c r="J192" s="145"/>
      <c r="K192" s="145"/>
      <c r="L192" s="138"/>
      <c r="M192" s="145"/>
      <c r="N192" s="146"/>
    </row>
    <row r="194" customFormat="false" ht="16.5" hidden="false" customHeight="false" outlineLevel="0" collapsed="false">
      <c r="A194" s="5" t="n">
        <v>1999</v>
      </c>
      <c r="B194" s="79"/>
      <c r="C194" s="77"/>
      <c r="D194" s="77"/>
      <c r="E194" s="77"/>
      <c r="F194" s="77"/>
      <c r="G194" s="76"/>
      <c r="H194" s="77"/>
      <c r="I194" s="77"/>
      <c r="J194" s="77"/>
    </row>
    <row r="195" customFormat="false" ht="31.5" hidden="false" customHeight="true" outlineLevel="0" collapsed="false">
      <c r="A195" s="80"/>
      <c r="B195" s="81" t="s">
        <v>38</v>
      </c>
      <c r="C195" s="81"/>
      <c r="D195" s="82" t="s">
        <v>4</v>
      </c>
      <c r="E195" s="82" t="s">
        <v>39</v>
      </c>
      <c r="F195" s="82"/>
      <c r="G195" s="82"/>
      <c r="H195" s="82"/>
      <c r="I195" s="82"/>
      <c r="J195" s="83" t="s">
        <v>6</v>
      </c>
      <c r="K195" s="83"/>
      <c r="L195" s="83"/>
      <c r="M195" s="83"/>
      <c r="N195" s="83"/>
    </row>
    <row r="196" customFormat="false" ht="12.75" hidden="false" customHeight="true" outlineLevel="0" collapsed="false">
      <c r="B196" s="84" t="s">
        <v>7</v>
      </c>
      <c r="C196" s="85" t="s">
        <v>40</v>
      </c>
      <c r="D196" s="86" t="s">
        <v>41</v>
      </c>
      <c r="E196" s="87" t="s">
        <v>42</v>
      </c>
      <c r="F196" s="87"/>
      <c r="G196" s="87"/>
      <c r="H196" s="88" t="s">
        <v>43</v>
      </c>
      <c r="I196" s="89" t="s">
        <v>44</v>
      </c>
      <c r="J196" s="90" t="s">
        <v>45</v>
      </c>
      <c r="K196" s="90"/>
      <c r="L196" s="90"/>
      <c r="M196" s="88" t="s">
        <v>46</v>
      </c>
      <c r="N196" s="91" t="s">
        <v>47</v>
      </c>
    </row>
    <row r="197" customFormat="false" ht="24.75" hidden="false" customHeight="true" outlineLevel="0" collapsed="false">
      <c r="B197" s="84"/>
      <c r="C197" s="85"/>
      <c r="D197" s="86"/>
      <c r="E197" s="87"/>
      <c r="F197" s="87"/>
      <c r="G197" s="87"/>
      <c r="H197" s="88"/>
      <c r="I197" s="89"/>
      <c r="J197" s="90"/>
      <c r="K197" s="90"/>
      <c r="L197" s="90"/>
      <c r="M197" s="88"/>
      <c r="N197" s="91"/>
    </row>
    <row r="198" customFormat="false" ht="29.25" hidden="false" customHeight="true" outlineLevel="0" collapsed="false">
      <c r="B198" s="84"/>
      <c r="C198" s="85"/>
      <c r="D198" s="86"/>
      <c r="E198" s="87" t="s">
        <v>16</v>
      </c>
      <c r="F198" s="92" t="s">
        <v>17</v>
      </c>
      <c r="G198" s="92" t="s">
        <v>18</v>
      </c>
      <c r="H198" s="88"/>
      <c r="I198" s="89"/>
      <c r="J198" s="90" t="s">
        <v>19</v>
      </c>
      <c r="K198" s="88" t="s">
        <v>17</v>
      </c>
      <c r="L198" s="88" t="s">
        <v>18</v>
      </c>
      <c r="M198" s="88"/>
      <c r="N198" s="91"/>
    </row>
    <row r="199" customFormat="false" ht="16.5" hidden="false" customHeight="true" outlineLevel="0" collapsed="false">
      <c r="B199" s="84"/>
      <c r="C199" s="85"/>
      <c r="D199" s="86"/>
      <c r="E199" s="93" t="s">
        <v>20</v>
      </c>
      <c r="F199" s="93"/>
      <c r="G199" s="93"/>
      <c r="H199" s="93"/>
      <c r="I199" s="93"/>
      <c r="J199" s="94" t="s">
        <v>21</v>
      </c>
      <c r="K199" s="94"/>
      <c r="L199" s="94"/>
      <c r="M199" s="94"/>
      <c r="N199" s="94"/>
    </row>
    <row r="200" customFormat="false" ht="17.25" hidden="false" customHeight="false" outlineLevel="0" collapsed="false">
      <c r="B200" s="95" t="s">
        <v>22</v>
      </c>
      <c r="C200" s="96"/>
      <c r="D200" s="97" t="n">
        <v>1.2</v>
      </c>
      <c r="E200" s="98" t="s">
        <v>50</v>
      </c>
      <c r="F200" s="99" t="s">
        <v>50</v>
      </c>
      <c r="G200" s="99" t="s">
        <v>51</v>
      </c>
      <c r="H200" s="100" t="s">
        <v>24</v>
      </c>
      <c r="I200" s="101" t="n">
        <v>-0.241666666666667</v>
      </c>
      <c r="J200" s="102" t="s">
        <v>51</v>
      </c>
      <c r="K200" s="103" t="s">
        <v>51</v>
      </c>
      <c r="L200" s="103" t="s">
        <v>51</v>
      </c>
      <c r="M200" s="104" t="s">
        <v>51</v>
      </c>
      <c r="N200" s="105" t="n">
        <v>-0.29</v>
      </c>
    </row>
    <row r="201" customFormat="false" ht="18.75" hidden="false" customHeight="false" outlineLevel="0" collapsed="false">
      <c r="B201" s="106" t="s">
        <v>48</v>
      </c>
      <c r="C201" s="107"/>
      <c r="D201" s="108" t="n">
        <v>0.88</v>
      </c>
      <c r="E201" s="109" t="s">
        <v>24</v>
      </c>
      <c r="F201" s="138" t="s">
        <v>24</v>
      </c>
      <c r="G201" s="138" t="s">
        <v>50</v>
      </c>
      <c r="H201" s="138" t="s">
        <v>24</v>
      </c>
      <c r="I201" s="111" t="n">
        <v>-0.5</v>
      </c>
      <c r="J201" s="112" t="s">
        <v>50</v>
      </c>
      <c r="K201" s="113" t="s">
        <v>50</v>
      </c>
      <c r="L201" s="138" t="s">
        <v>50</v>
      </c>
      <c r="M201" s="113" t="s">
        <v>24</v>
      </c>
      <c r="N201" s="114" t="n">
        <v>-0.44</v>
      </c>
    </row>
    <row r="202" customFormat="false" ht="15.75" hidden="false" customHeight="false" outlineLevel="0" collapsed="false">
      <c r="B202" s="115"/>
      <c r="C202" s="116" t="s">
        <v>52</v>
      </c>
      <c r="D202" s="117" t="n">
        <v>0.88</v>
      </c>
      <c r="E202" s="118"/>
      <c r="F202" s="138"/>
      <c r="G202" s="138"/>
      <c r="H202" s="138"/>
      <c r="I202" s="139"/>
      <c r="J202" s="120" t="n">
        <v>0</v>
      </c>
      <c r="K202" s="120" t="n">
        <v>0</v>
      </c>
      <c r="L202" s="138" t="n">
        <v>0</v>
      </c>
      <c r="M202" s="120" t="n">
        <v>0</v>
      </c>
      <c r="N202" s="121" t="n">
        <v>-0.44</v>
      </c>
    </row>
    <row r="203" customFormat="false" ht="18.75" hidden="false" customHeight="false" outlineLevel="0" collapsed="false">
      <c r="B203" s="122" t="s">
        <v>49</v>
      </c>
      <c r="C203" s="123"/>
      <c r="D203" s="124" t="n">
        <v>0.32</v>
      </c>
      <c r="E203" s="118" t="s">
        <v>29</v>
      </c>
      <c r="F203" s="125" t="s">
        <v>29</v>
      </c>
      <c r="G203" s="125" t="s">
        <v>53</v>
      </c>
      <c r="H203" s="138" t="s">
        <v>29</v>
      </c>
      <c r="I203" s="111" t="n">
        <v>0.46875</v>
      </c>
      <c r="J203" s="126" t="s">
        <v>53</v>
      </c>
      <c r="K203" s="127" t="s">
        <v>53</v>
      </c>
      <c r="L203" s="125" t="s">
        <v>53</v>
      </c>
      <c r="M203" s="128" t="s">
        <v>53</v>
      </c>
      <c r="N203" s="129" t="n">
        <v>0.15</v>
      </c>
    </row>
    <row r="204" customFormat="false" ht="31.5" hidden="false" customHeight="false" outlineLevel="0" collapsed="false">
      <c r="B204" s="130" t="s">
        <v>30</v>
      </c>
      <c r="C204" s="131"/>
      <c r="D204" s="132" t="s">
        <v>54</v>
      </c>
      <c r="E204" s="118" t="s">
        <v>54</v>
      </c>
      <c r="F204" s="125" t="s">
        <v>54</v>
      </c>
      <c r="G204" s="125" t="s">
        <v>54</v>
      </c>
      <c r="H204" s="138" t="s">
        <v>54</v>
      </c>
      <c r="I204" s="139" t="s">
        <v>54</v>
      </c>
      <c r="J204" s="133" t="s">
        <v>54</v>
      </c>
      <c r="K204" s="134" t="s">
        <v>54</v>
      </c>
      <c r="L204" s="125" t="s">
        <v>54</v>
      </c>
      <c r="M204" s="135" t="s">
        <v>54</v>
      </c>
      <c r="N204" s="136" t="s">
        <v>54</v>
      </c>
    </row>
    <row r="205" customFormat="false" ht="15.75" hidden="false" customHeight="false" outlineLevel="0" collapsed="false">
      <c r="B205" s="137"/>
      <c r="C205" s="116"/>
      <c r="D205" s="117"/>
      <c r="E205" s="118"/>
      <c r="F205" s="125"/>
      <c r="G205" s="125"/>
      <c r="H205" s="138"/>
      <c r="I205" s="139"/>
      <c r="J205" s="120"/>
      <c r="K205" s="140"/>
      <c r="L205" s="125"/>
      <c r="M205" s="120"/>
      <c r="N205" s="121"/>
    </row>
    <row r="206" customFormat="false" ht="15.75" hidden="false" customHeight="false" outlineLevel="0" collapsed="false">
      <c r="B206" s="130" t="s">
        <v>32</v>
      </c>
      <c r="C206" s="131"/>
      <c r="D206" s="141" t="n">
        <v>0.18</v>
      </c>
      <c r="E206" s="118" t="s">
        <v>54</v>
      </c>
      <c r="F206" s="138" t="s">
        <v>54</v>
      </c>
      <c r="G206" s="138" t="s">
        <v>54</v>
      </c>
      <c r="H206" s="138" t="s">
        <v>54</v>
      </c>
      <c r="I206" s="111" t="n">
        <v>0.444444444444444</v>
      </c>
      <c r="J206" s="133" t="s">
        <v>54</v>
      </c>
      <c r="K206" s="135" t="s">
        <v>54</v>
      </c>
      <c r="L206" s="138" t="s">
        <v>54</v>
      </c>
      <c r="M206" s="135" t="s">
        <v>54</v>
      </c>
      <c r="N206" s="136" t="n">
        <v>0.08</v>
      </c>
    </row>
    <row r="207" customFormat="false" ht="15.75" hidden="false" customHeight="false" outlineLevel="0" collapsed="false">
      <c r="B207" s="142"/>
      <c r="C207" s="116" t="s">
        <v>55</v>
      </c>
      <c r="D207" s="117" t="n">
        <v>0.18</v>
      </c>
      <c r="E207" s="118"/>
      <c r="F207" s="138"/>
      <c r="G207" s="138"/>
      <c r="H207" s="138"/>
      <c r="I207" s="139"/>
      <c r="J207" s="120" t="n">
        <v>0</v>
      </c>
      <c r="K207" s="120" t="n">
        <v>0</v>
      </c>
      <c r="L207" s="138" t="n">
        <v>0</v>
      </c>
      <c r="M207" s="120" t="n">
        <v>0</v>
      </c>
      <c r="N207" s="121" t="n">
        <v>0.08</v>
      </c>
    </row>
    <row r="208" customFormat="false" ht="15.75" hidden="false" customHeight="false" outlineLevel="0" collapsed="false">
      <c r="B208" s="130" t="s">
        <v>33</v>
      </c>
      <c r="C208" s="131"/>
      <c r="D208" s="141" t="n">
        <v>0.14</v>
      </c>
      <c r="E208" s="118" t="s">
        <v>54</v>
      </c>
      <c r="F208" s="138" t="s">
        <v>54</v>
      </c>
      <c r="G208" s="138" t="s">
        <v>54</v>
      </c>
      <c r="H208" s="138" t="s">
        <v>54</v>
      </c>
      <c r="I208" s="111" t="n">
        <v>0.5</v>
      </c>
      <c r="J208" s="133" t="s">
        <v>54</v>
      </c>
      <c r="K208" s="135" t="s">
        <v>54</v>
      </c>
      <c r="L208" s="138" t="s">
        <v>54</v>
      </c>
      <c r="M208" s="135" t="s">
        <v>54</v>
      </c>
      <c r="N208" s="136" t="n">
        <v>0.07</v>
      </c>
    </row>
    <row r="209" customFormat="false" ht="15.75" hidden="false" customHeight="false" outlineLevel="0" collapsed="false">
      <c r="B209" s="142"/>
      <c r="C209" s="116" t="s">
        <v>55</v>
      </c>
      <c r="D209" s="117" t="n">
        <v>0.14</v>
      </c>
      <c r="E209" s="118"/>
      <c r="F209" s="138"/>
      <c r="G209" s="138"/>
      <c r="H209" s="138"/>
      <c r="I209" s="139"/>
      <c r="J209" s="145" t="n">
        <v>0</v>
      </c>
      <c r="K209" s="145" t="n">
        <v>0</v>
      </c>
      <c r="L209" s="138" t="n">
        <v>0</v>
      </c>
      <c r="M209" s="145" t="n">
        <v>0</v>
      </c>
      <c r="N209" s="147" t="n">
        <v>0.07</v>
      </c>
    </row>
    <row r="210" customFormat="false" ht="15.75" hidden="false" customHeight="false" outlineLevel="0" collapsed="false">
      <c r="B210" s="130" t="s">
        <v>34</v>
      </c>
      <c r="C210" s="131"/>
      <c r="D210" s="141" t="s">
        <v>29</v>
      </c>
      <c r="E210" s="118" t="s">
        <v>29</v>
      </c>
      <c r="F210" s="125" t="s">
        <v>29</v>
      </c>
      <c r="G210" s="125" t="s">
        <v>29</v>
      </c>
      <c r="H210" s="125" t="s">
        <v>29</v>
      </c>
      <c r="I210" s="111" t="s">
        <v>29</v>
      </c>
      <c r="J210" s="133" t="s">
        <v>29</v>
      </c>
      <c r="K210" s="135" t="s">
        <v>29</v>
      </c>
      <c r="L210" s="125" t="s">
        <v>29</v>
      </c>
      <c r="M210" s="135" t="s">
        <v>29</v>
      </c>
      <c r="N210" s="136" t="s">
        <v>29</v>
      </c>
    </row>
    <row r="211" customFormat="false" ht="15.75" hidden="false" customHeight="false" outlineLevel="0" collapsed="false">
      <c r="B211" s="142"/>
      <c r="C211" s="116"/>
      <c r="D211" s="117"/>
      <c r="E211" s="118"/>
      <c r="F211" s="138"/>
      <c r="G211" s="138"/>
      <c r="H211" s="138"/>
      <c r="I211" s="139"/>
      <c r="J211" s="145"/>
      <c r="K211" s="145"/>
      <c r="L211" s="138"/>
      <c r="M211" s="145"/>
      <c r="N211" s="146"/>
    </row>
    <row r="212" customFormat="false" ht="15.75" hidden="false" customHeight="false" outlineLevel="0" collapsed="false">
      <c r="B212" s="130" t="s">
        <v>35</v>
      </c>
      <c r="C212" s="131"/>
      <c r="D212" s="141" t="s">
        <v>29</v>
      </c>
      <c r="E212" s="118" t="s">
        <v>29</v>
      </c>
      <c r="F212" s="138" t="s">
        <v>29</v>
      </c>
      <c r="G212" s="138" t="s">
        <v>29</v>
      </c>
      <c r="H212" s="138" t="s">
        <v>29</v>
      </c>
      <c r="I212" s="139" t="s">
        <v>29</v>
      </c>
      <c r="J212" s="133" t="s">
        <v>29</v>
      </c>
      <c r="K212" s="135" t="s">
        <v>29</v>
      </c>
      <c r="L212" s="138" t="s">
        <v>29</v>
      </c>
      <c r="M212" s="135" t="s">
        <v>29</v>
      </c>
      <c r="N212" s="136" t="s">
        <v>29</v>
      </c>
    </row>
    <row r="213" customFormat="false" ht="12.75" hidden="false" customHeight="false" outlineLevel="0" collapsed="false">
      <c r="B213" s="143"/>
      <c r="C213" s="116"/>
      <c r="D213" s="117"/>
      <c r="E213" s="143"/>
      <c r="F213" s="138"/>
      <c r="G213" s="138"/>
      <c r="H213" s="138"/>
      <c r="I213" s="139"/>
      <c r="J213" s="145"/>
      <c r="K213" s="145"/>
      <c r="L213" s="138"/>
      <c r="M213" s="145"/>
      <c r="N213" s="146"/>
    </row>
    <row r="215" customFormat="false" ht="16.5" hidden="false" customHeight="false" outlineLevel="0" collapsed="false">
      <c r="A215" s="5" t="n">
        <v>2000</v>
      </c>
      <c r="B215" s="79"/>
      <c r="C215" s="77"/>
      <c r="D215" s="77"/>
      <c r="E215" s="77"/>
      <c r="F215" s="77"/>
      <c r="G215" s="76"/>
      <c r="H215" s="77"/>
      <c r="I215" s="77"/>
      <c r="J215" s="77"/>
    </row>
    <row r="216" customFormat="false" ht="31.5" hidden="false" customHeight="true" outlineLevel="0" collapsed="false">
      <c r="A216" s="80"/>
      <c r="B216" s="81" t="s">
        <v>38</v>
      </c>
      <c r="C216" s="81"/>
      <c r="D216" s="82" t="s">
        <v>4</v>
      </c>
      <c r="E216" s="82" t="s">
        <v>39</v>
      </c>
      <c r="F216" s="82"/>
      <c r="G216" s="82"/>
      <c r="H216" s="82"/>
      <c r="I216" s="82"/>
      <c r="J216" s="83" t="s">
        <v>6</v>
      </c>
      <c r="K216" s="83"/>
      <c r="L216" s="83"/>
      <c r="M216" s="83"/>
      <c r="N216" s="83"/>
    </row>
    <row r="217" customFormat="false" ht="12.75" hidden="false" customHeight="true" outlineLevel="0" collapsed="false">
      <c r="B217" s="84" t="s">
        <v>7</v>
      </c>
      <c r="C217" s="85" t="s">
        <v>40</v>
      </c>
      <c r="D217" s="86" t="s">
        <v>41</v>
      </c>
      <c r="E217" s="87" t="s">
        <v>42</v>
      </c>
      <c r="F217" s="87"/>
      <c r="G217" s="87"/>
      <c r="H217" s="88" t="s">
        <v>43</v>
      </c>
      <c r="I217" s="89" t="s">
        <v>44</v>
      </c>
      <c r="J217" s="90" t="s">
        <v>45</v>
      </c>
      <c r="K217" s="90"/>
      <c r="L217" s="90"/>
      <c r="M217" s="88" t="s">
        <v>46</v>
      </c>
      <c r="N217" s="91" t="s">
        <v>47</v>
      </c>
    </row>
    <row r="218" customFormat="false" ht="24.75" hidden="false" customHeight="true" outlineLevel="0" collapsed="false">
      <c r="B218" s="84"/>
      <c r="C218" s="85"/>
      <c r="D218" s="86"/>
      <c r="E218" s="87"/>
      <c r="F218" s="87"/>
      <c r="G218" s="87"/>
      <c r="H218" s="88"/>
      <c r="I218" s="89"/>
      <c r="J218" s="90"/>
      <c r="K218" s="90"/>
      <c r="L218" s="90"/>
      <c r="M218" s="88"/>
      <c r="N218" s="91"/>
    </row>
    <row r="219" customFormat="false" ht="29.25" hidden="false" customHeight="true" outlineLevel="0" collapsed="false">
      <c r="B219" s="84"/>
      <c r="C219" s="85"/>
      <c r="D219" s="86"/>
      <c r="E219" s="87" t="s">
        <v>16</v>
      </c>
      <c r="F219" s="92" t="s">
        <v>17</v>
      </c>
      <c r="G219" s="92" t="s">
        <v>18</v>
      </c>
      <c r="H219" s="88"/>
      <c r="I219" s="89"/>
      <c r="J219" s="90" t="s">
        <v>19</v>
      </c>
      <c r="K219" s="88" t="s">
        <v>17</v>
      </c>
      <c r="L219" s="88" t="s">
        <v>18</v>
      </c>
      <c r="M219" s="88"/>
      <c r="N219" s="91"/>
    </row>
    <row r="220" customFormat="false" ht="16.5" hidden="false" customHeight="true" outlineLevel="0" collapsed="false">
      <c r="B220" s="84"/>
      <c r="C220" s="85"/>
      <c r="D220" s="86"/>
      <c r="E220" s="93" t="s">
        <v>20</v>
      </c>
      <c r="F220" s="93"/>
      <c r="G220" s="93"/>
      <c r="H220" s="93"/>
      <c r="I220" s="93"/>
      <c r="J220" s="94" t="s">
        <v>21</v>
      </c>
      <c r="K220" s="94"/>
      <c r="L220" s="94"/>
      <c r="M220" s="94"/>
      <c r="N220" s="94"/>
    </row>
    <row r="221" customFormat="false" ht="17.25" hidden="false" customHeight="false" outlineLevel="0" collapsed="false">
      <c r="B221" s="95" t="s">
        <v>22</v>
      </c>
      <c r="C221" s="96"/>
      <c r="D221" s="97" t="n">
        <v>3.55</v>
      </c>
      <c r="E221" s="98" t="s">
        <v>50</v>
      </c>
      <c r="F221" s="99" t="s">
        <v>50</v>
      </c>
      <c r="G221" s="99" t="s">
        <v>51</v>
      </c>
      <c r="H221" s="100" t="s">
        <v>24</v>
      </c>
      <c r="I221" s="101" t="n">
        <v>0.250704225352113</v>
      </c>
      <c r="J221" s="102" t="s">
        <v>51</v>
      </c>
      <c r="K221" s="103" t="s">
        <v>51</v>
      </c>
      <c r="L221" s="103" t="s">
        <v>51</v>
      </c>
      <c r="M221" s="104" t="s">
        <v>51</v>
      </c>
      <c r="N221" s="105" t="n">
        <v>0.89</v>
      </c>
    </row>
    <row r="222" customFormat="false" ht="18.75" hidden="false" customHeight="false" outlineLevel="0" collapsed="false">
      <c r="B222" s="106" t="s">
        <v>48</v>
      </c>
      <c r="C222" s="107"/>
      <c r="D222" s="108" t="n">
        <v>0.88</v>
      </c>
      <c r="E222" s="109" t="s">
        <v>24</v>
      </c>
      <c r="F222" s="138" t="s">
        <v>24</v>
      </c>
      <c r="G222" s="138" t="s">
        <v>50</v>
      </c>
      <c r="H222" s="138" t="s">
        <v>24</v>
      </c>
      <c r="I222" s="111" t="n">
        <v>-0.5</v>
      </c>
      <c r="J222" s="112" t="s">
        <v>50</v>
      </c>
      <c r="K222" s="113" t="s">
        <v>50</v>
      </c>
      <c r="L222" s="138" t="s">
        <v>50</v>
      </c>
      <c r="M222" s="113" t="s">
        <v>24</v>
      </c>
      <c r="N222" s="114" t="n">
        <v>-0.44</v>
      </c>
    </row>
    <row r="223" customFormat="false" ht="15.75" hidden="false" customHeight="false" outlineLevel="0" collapsed="false">
      <c r="B223" s="115"/>
      <c r="C223" s="116" t="s">
        <v>52</v>
      </c>
      <c r="D223" s="117" t="n">
        <v>0.88</v>
      </c>
      <c r="E223" s="118"/>
      <c r="F223" s="138"/>
      <c r="G223" s="138"/>
      <c r="H223" s="138"/>
      <c r="I223" s="139"/>
      <c r="J223" s="120" t="n">
        <v>0</v>
      </c>
      <c r="K223" s="120" t="n">
        <v>0</v>
      </c>
      <c r="L223" s="138" t="n">
        <v>0</v>
      </c>
      <c r="M223" s="120" t="n">
        <v>0</v>
      </c>
      <c r="N223" s="121" t="n">
        <v>-0.44</v>
      </c>
    </row>
    <row r="224" customFormat="false" ht="18.75" hidden="false" customHeight="false" outlineLevel="0" collapsed="false">
      <c r="B224" s="122" t="s">
        <v>49</v>
      </c>
      <c r="C224" s="123"/>
      <c r="D224" s="124" t="n">
        <v>2.67</v>
      </c>
      <c r="E224" s="118" t="s">
        <v>29</v>
      </c>
      <c r="F224" s="125" t="s">
        <v>29</v>
      </c>
      <c r="G224" s="125" t="s">
        <v>53</v>
      </c>
      <c r="H224" s="138" t="s">
        <v>29</v>
      </c>
      <c r="I224" s="111" t="n">
        <v>0.49812734082397</v>
      </c>
      <c r="J224" s="126" t="s">
        <v>53</v>
      </c>
      <c r="K224" s="127" t="s">
        <v>53</v>
      </c>
      <c r="L224" s="125" t="s">
        <v>53</v>
      </c>
      <c r="M224" s="128" t="s">
        <v>53</v>
      </c>
      <c r="N224" s="129" t="n">
        <v>1.33</v>
      </c>
    </row>
    <row r="225" customFormat="false" ht="31.5" hidden="false" customHeight="false" outlineLevel="0" collapsed="false">
      <c r="B225" s="130" t="s">
        <v>30</v>
      </c>
      <c r="C225" s="131"/>
      <c r="D225" s="132" t="s">
        <v>54</v>
      </c>
      <c r="E225" s="118" t="s">
        <v>54</v>
      </c>
      <c r="F225" s="125" t="s">
        <v>54</v>
      </c>
      <c r="G225" s="125" t="s">
        <v>54</v>
      </c>
      <c r="H225" s="138" t="s">
        <v>54</v>
      </c>
      <c r="I225" s="139" t="s">
        <v>54</v>
      </c>
      <c r="J225" s="133" t="s">
        <v>54</v>
      </c>
      <c r="K225" s="134" t="s">
        <v>54</v>
      </c>
      <c r="L225" s="125" t="s">
        <v>54</v>
      </c>
      <c r="M225" s="135" t="s">
        <v>54</v>
      </c>
      <c r="N225" s="136" t="s">
        <v>54</v>
      </c>
    </row>
    <row r="226" customFormat="false" ht="15.75" hidden="false" customHeight="false" outlineLevel="0" collapsed="false">
      <c r="B226" s="137"/>
      <c r="C226" s="116"/>
      <c r="D226" s="117"/>
      <c r="E226" s="118"/>
      <c r="F226" s="125"/>
      <c r="G226" s="125"/>
      <c r="H226" s="138"/>
      <c r="I226" s="139"/>
      <c r="J226" s="120"/>
      <c r="K226" s="140"/>
      <c r="L226" s="125"/>
      <c r="M226" s="120"/>
      <c r="N226" s="121"/>
    </row>
    <row r="227" customFormat="false" ht="15.75" hidden="false" customHeight="false" outlineLevel="0" collapsed="false">
      <c r="B227" s="130" t="s">
        <v>32</v>
      </c>
      <c r="C227" s="131"/>
      <c r="D227" s="141" t="n">
        <v>1.89</v>
      </c>
      <c r="E227" s="118" t="s">
        <v>54</v>
      </c>
      <c r="F227" s="138" t="s">
        <v>54</v>
      </c>
      <c r="G227" s="138" t="s">
        <v>54</v>
      </c>
      <c r="H227" s="138" t="s">
        <v>54</v>
      </c>
      <c r="I227" s="111" t="n">
        <v>0.497354497354497</v>
      </c>
      <c r="J227" s="133" t="s">
        <v>54</v>
      </c>
      <c r="K227" s="135" t="s">
        <v>54</v>
      </c>
      <c r="L227" s="138" t="s">
        <v>54</v>
      </c>
      <c r="M227" s="135" t="s">
        <v>54</v>
      </c>
      <c r="N227" s="136" t="n">
        <v>0.94</v>
      </c>
    </row>
    <row r="228" customFormat="false" ht="15.75" hidden="false" customHeight="false" outlineLevel="0" collapsed="false">
      <c r="B228" s="142"/>
      <c r="C228" s="116" t="s">
        <v>55</v>
      </c>
      <c r="D228" s="117" t="n">
        <v>1.89</v>
      </c>
      <c r="E228" s="118"/>
      <c r="F228" s="138"/>
      <c r="G228" s="138"/>
      <c r="H228" s="138"/>
      <c r="I228" s="139"/>
      <c r="J228" s="120" t="n">
        <v>0</v>
      </c>
      <c r="K228" s="120" t="n">
        <v>0</v>
      </c>
      <c r="L228" s="138" t="n">
        <v>0</v>
      </c>
      <c r="M228" s="120" t="n">
        <v>0</v>
      </c>
      <c r="N228" s="121" t="n">
        <v>0.94</v>
      </c>
    </row>
    <row r="229" customFormat="false" ht="15.75" hidden="false" customHeight="false" outlineLevel="0" collapsed="false">
      <c r="B229" s="130" t="s">
        <v>33</v>
      </c>
      <c r="C229" s="131"/>
      <c r="D229" s="141" t="n">
        <v>0.78</v>
      </c>
      <c r="E229" s="118" t="s">
        <v>54</v>
      </c>
      <c r="F229" s="138" t="s">
        <v>54</v>
      </c>
      <c r="G229" s="138" t="s">
        <v>54</v>
      </c>
      <c r="H229" s="138" t="s">
        <v>54</v>
      </c>
      <c r="I229" s="111" t="n">
        <v>0.5</v>
      </c>
      <c r="J229" s="133" t="s">
        <v>54</v>
      </c>
      <c r="K229" s="135" t="s">
        <v>54</v>
      </c>
      <c r="L229" s="138" t="s">
        <v>54</v>
      </c>
      <c r="M229" s="135" t="s">
        <v>54</v>
      </c>
      <c r="N229" s="136" t="n">
        <v>0.39</v>
      </c>
    </row>
    <row r="230" customFormat="false" ht="15.75" hidden="false" customHeight="false" outlineLevel="0" collapsed="false">
      <c r="B230" s="142"/>
      <c r="C230" s="116" t="s">
        <v>55</v>
      </c>
      <c r="D230" s="117" t="n">
        <v>0.78</v>
      </c>
      <c r="E230" s="118"/>
      <c r="F230" s="138"/>
      <c r="G230" s="138"/>
      <c r="H230" s="138"/>
      <c r="I230" s="139"/>
      <c r="J230" s="145" t="n">
        <v>0</v>
      </c>
      <c r="K230" s="145" t="n">
        <v>0</v>
      </c>
      <c r="L230" s="138" t="n">
        <v>0</v>
      </c>
      <c r="M230" s="145" t="n">
        <v>0</v>
      </c>
      <c r="N230" s="147" t="n">
        <v>0.39</v>
      </c>
    </row>
    <row r="231" customFormat="false" ht="15.75" hidden="false" customHeight="false" outlineLevel="0" collapsed="false">
      <c r="B231" s="130" t="s">
        <v>34</v>
      </c>
      <c r="C231" s="131"/>
      <c r="D231" s="141" t="s">
        <v>29</v>
      </c>
      <c r="E231" s="118" t="s">
        <v>29</v>
      </c>
      <c r="F231" s="125" t="s">
        <v>29</v>
      </c>
      <c r="G231" s="125" t="s">
        <v>29</v>
      </c>
      <c r="H231" s="125" t="s">
        <v>29</v>
      </c>
      <c r="I231" s="111" t="s">
        <v>29</v>
      </c>
      <c r="J231" s="133" t="s">
        <v>29</v>
      </c>
      <c r="K231" s="135" t="s">
        <v>29</v>
      </c>
      <c r="L231" s="125" t="s">
        <v>29</v>
      </c>
      <c r="M231" s="135" t="s">
        <v>29</v>
      </c>
      <c r="N231" s="136" t="s">
        <v>29</v>
      </c>
    </row>
    <row r="232" customFormat="false" ht="15.75" hidden="false" customHeight="false" outlineLevel="0" collapsed="false">
      <c r="B232" s="142"/>
      <c r="C232" s="116"/>
      <c r="D232" s="117"/>
      <c r="E232" s="118"/>
      <c r="F232" s="138"/>
      <c r="G232" s="138"/>
      <c r="H232" s="138"/>
      <c r="I232" s="139"/>
      <c r="J232" s="145"/>
      <c r="K232" s="145"/>
      <c r="L232" s="138"/>
      <c r="M232" s="145"/>
      <c r="N232" s="146"/>
    </row>
    <row r="233" customFormat="false" ht="15.75" hidden="false" customHeight="false" outlineLevel="0" collapsed="false">
      <c r="B233" s="130" t="s">
        <v>35</v>
      </c>
      <c r="C233" s="131"/>
      <c r="D233" s="141" t="s">
        <v>29</v>
      </c>
      <c r="E233" s="118" t="s">
        <v>29</v>
      </c>
      <c r="F233" s="138" t="s">
        <v>29</v>
      </c>
      <c r="G233" s="138" t="s">
        <v>29</v>
      </c>
      <c r="H233" s="138" t="s">
        <v>29</v>
      </c>
      <c r="I233" s="139" t="s">
        <v>29</v>
      </c>
      <c r="J233" s="133" t="s">
        <v>29</v>
      </c>
      <c r="K233" s="135" t="s">
        <v>29</v>
      </c>
      <c r="L233" s="138" t="s">
        <v>29</v>
      </c>
      <c r="M233" s="135" t="s">
        <v>29</v>
      </c>
      <c r="N233" s="136" t="s">
        <v>29</v>
      </c>
    </row>
    <row r="234" customFormat="false" ht="12.75" hidden="false" customHeight="false" outlineLevel="0" collapsed="false">
      <c r="B234" s="143"/>
      <c r="C234" s="116"/>
      <c r="D234" s="117"/>
      <c r="E234" s="143"/>
      <c r="F234" s="138"/>
      <c r="G234" s="138"/>
      <c r="H234" s="138"/>
      <c r="I234" s="139"/>
      <c r="J234" s="145"/>
      <c r="K234" s="145"/>
      <c r="L234" s="138"/>
      <c r="M234" s="145"/>
      <c r="N234" s="146"/>
    </row>
    <row r="236" customFormat="false" ht="16.5" hidden="false" customHeight="false" outlineLevel="0" collapsed="false">
      <c r="A236" s="5" t="n">
        <v>2001</v>
      </c>
      <c r="B236" s="79"/>
      <c r="C236" s="77"/>
      <c r="D236" s="77"/>
      <c r="E236" s="77"/>
      <c r="F236" s="77"/>
      <c r="G236" s="76"/>
      <c r="H236" s="77"/>
      <c r="I236" s="77"/>
      <c r="J236" s="77"/>
    </row>
    <row r="237" customFormat="false" ht="31.5" hidden="false" customHeight="true" outlineLevel="0" collapsed="false">
      <c r="A237" s="80"/>
      <c r="B237" s="81" t="s">
        <v>38</v>
      </c>
      <c r="C237" s="81"/>
      <c r="D237" s="82" t="s">
        <v>4</v>
      </c>
      <c r="E237" s="82" t="s">
        <v>39</v>
      </c>
      <c r="F237" s="82"/>
      <c r="G237" s="82"/>
      <c r="H237" s="82"/>
      <c r="I237" s="82"/>
      <c r="J237" s="83" t="s">
        <v>6</v>
      </c>
      <c r="K237" s="83"/>
      <c r="L237" s="83"/>
      <c r="M237" s="83"/>
      <c r="N237" s="83"/>
    </row>
    <row r="238" customFormat="false" ht="12.75" hidden="false" customHeight="true" outlineLevel="0" collapsed="false">
      <c r="B238" s="84" t="s">
        <v>7</v>
      </c>
      <c r="C238" s="85" t="s">
        <v>40</v>
      </c>
      <c r="D238" s="86" t="s">
        <v>41</v>
      </c>
      <c r="E238" s="87" t="s">
        <v>42</v>
      </c>
      <c r="F238" s="87"/>
      <c r="G238" s="87"/>
      <c r="H238" s="88" t="s">
        <v>43</v>
      </c>
      <c r="I238" s="89" t="s">
        <v>44</v>
      </c>
      <c r="J238" s="90" t="s">
        <v>45</v>
      </c>
      <c r="K238" s="90"/>
      <c r="L238" s="90"/>
      <c r="M238" s="88" t="s">
        <v>46</v>
      </c>
      <c r="N238" s="91" t="s">
        <v>47</v>
      </c>
    </row>
    <row r="239" customFormat="false" ht="24.75" hidden="false" customHeight="true" outlineLevel="0" collapsed="false">
      <c r="B239" s="84"/>
      <c r="C239" s="85"/>
      <c r="D239" s="86"/>
      <c r="E239" s="87"/>
      <c r="F239" s="87"/>
      <c r="G239" s="87"/>
      <c r="H239" s="88"/>
      <c r="I239" s="89"/>
      <c r="J239" s="90"/>
      <c r="K239" s="90"/>
      <c r="L239" s="90"/>
      <c r="M239" s="88"/>
      <c r="N239" s="91"/>
    </row>
    <row r="240" customFormat="false" ht="29.25" hidden="false" customHeight="true" outlineLevel="0" collapsed="false">
      <c r="B240" s="84"/>
      <c r="C240" s="85"/>
      <c r="D240" s="86"/>
      <c r="E240" s="87" t="s">
        <v>16</v>
      </c>
      <c r="F240" s="92" t="s">
        <v>17</v>
      </c>
      <c r="G240" s="92" t="s">
        <v>18</v>
      </c>
      <c r="H240" s="88"/>
      <c r="I240" s="89"/>
      <c r="J240" s="90" t="s">
        <v>19</v>
      </c>
      <c r="K240" s="88" t="s">
        <v>17</v>
      </c>
      <c r="L240" s="88" t="s">
        <v>18</v>
      </c>
      <c r="M240" s="88"/>
      <c r="N240" s="91"/>
    </row>
    <row r="241" customFormat="false" ht="16.5" hidden="false" customHeight="true" outlineLevel="0" collapsed="false">
      <c r="B241" s="84"/>
      <c r="C241" s="85"/>
      <c r="D241" s="86"/>
      <c r="E241" s="93" t="s">
        <v>20</v>
      </c>
      <c r="F241" s="93"/>
      <c r="G241" s="93"/>
      <c r="H241" s="93"/>
      <c r="I241" s="93"/>
      <c r="J241" s="94" t="s">
        <v>21</v>
      </c>
      <c r="K241" s="94"/>
      <c r="L241" s="94"/>
      <c r="M241" s="94"/>
      <c r="N241" s="94"/>
    </row>
    <row r="242" customFormat="false" ht="17.25" hidden="false" customHeight="false" outlineLevel="0" collapsed="false">
      <c r="B242" s="95" t="s">
        <v>22</v>
      </c>
      <c r="C242" s="96"/>
      <c r="D242" s="97" t="n">
        <v>4.48</v>
      </c>
      <c r="E242" s="98" t="s">
        <v>50</v>
      </c>
      <c r="F242" s="99" t="s">
        <v>50</v>
      </c>
      <c r="G242" s="99" t="s">
        <v>51</v>
      </c>
      <c r="H242" s="100" t="s">
        <v>24</v>
      </c>
      <c r="I242" s="101" t="n">
        <v>0.303571428571429</v>
      </c>
      <c r="J242" s="102" t="s">
        <v>51</v>
      </c>
      <c r="K242" s="103" t="s">
        <v>51</v>
      </c>
      <c r="L242" s="103" t="s">
        <v>51</v>
      </c>
      <c r="M242" s="104" t="s">
        <v>51</v>
      </c>
      <c r="N242" s="105" t="n">
        <v>1.36</v>
      </c>
    </row>
    <row r="243" customFormat="false" ht="18.75" hidden="false" customHeight="false" outlineLevel="0" collapsed="false">
      <c r="B243" s="106" t="s">
        <v>48</v>
      </c>
      <c r="C243" s="107"/>
      <c r="D243" s="108" t="n">
        <v>0.88</v>
      </c>
      <c r="E243" s="109" t="s">
        <v>24</v>
      </c>
      <c r="F243" s="138" t="s">
        <v>24</v>
      </c>
      <c r="G243" s="138" t="s">
        <v>50</v>
      </c>
      <c r="H243" s="138" t="s">
        <v>24</v>
      </c>
      <c r="I243" s="111" t="n">
        <v>-0.5</v>
      </c>
      <c r="J243" s="112" t="s">
        <v>50</v>
      </c>
      <c r="K243" s="113" t="s">
        <v>50</v>
      </c>
      <c r="L243" s="138" t="s">
        <v>50</v>
      </c>
      <c r="M243" s="113" t="s">
        <v>24</v>
      </c>
      <c r="N243" s="114" t="n">
        <v>-0.44</v>
      </c>
    </row>
    <row r="244" customFormat="false" ht="15.75" hidden="false" customHeight="false" outlineLevel="0" collapsed="false">
      <c r="B244" s="115"/>
      <c r="C244" s="116" t="s">
        <v>52</v>
      </c>
      <c r="D244" s="117" t="n">
        <v>0.88</v>
      </c>
      <c r="E244" s="118"/>
      <c r="F244" s="138"/>
      <c r="G244" s="138"/>
      <c r="H244" s="138"/>
      <c r="I244" s="139"/>
      <c r="J244" s="120" t="n">
        <v>0</v>
      </c>
      <c r="K244" s="120" t="n">
        <v>0</v>
      </c>
      <c r="L244" s="138" t="n">
        <v>0</v>
      </c>
      <c r="M244" s="120" t="n">
        <v>0</v>
      </c>
      <c r="N244" s="121" t="n">
        <v>-0.44</v>
      </c>
    </row>
    <row r="245" customFormat="false" ht="18.75" hidden="false" customHeight="false" outlineLevel="0" collapsed="false">
      <c r="B245" s="122" t="s">
        <v>49</v>
      </c>
      <c r="C245" s="123"/>
      <c r="D245" s="124" t="n">
        <v>3.6</v>
      </c>
      <c r="E245" s="118" t="s">
        <v>29</v>
      </c>
      <c r="F245" s="125" t="s">
        <v>29</v>
      </c>
      <c r="G245" s="125" t="s">
        <v>53</v>
      </c>
      <c r="H245" s="138" t="s">
        <v>29</v>
      </c>
      <c r="I245" s="111" t="n">
        <v>0.5</v>
      </c>
      <c r="J245" s="126" t="s">
        <v>53</v>
      </c>
      <c r="K245" s="127" t="s">
        <v>53</v>
      </c>
      <c r="L245" s="125" t="s">
        <v>53</v>
      </c>
      <c r="M245" s="128" t="s">
        <v>53</v>
      </c>
      <c r="N245" s="129" t="n">
        <v>1.8</v>
      </c>
    </row>
    <row r="246" customFormat="false" ht="31.5" hidden="false" customHeight="false" outlineLevel="0" collapsed="false">
      <c r="B246" s="130" t="s">
        <v>30</v>
      </c>
      <c r="C246" s="131"/>
      <c r="D246" s="132" t="s">
        <v>54</v>
      </c>
      <c r="E246" s="118" t="s">
        <v>54</v>
      </c>
      <c r="F246" s="125" t="s">
        <v>54</v>
      </c>
      <c r="G246" s="125" t="s">
        <v>54</v>
      </c>
      <c r="H246" s="138" t="s">
        <v>54</v>
      </c>
      <c r="I246" s="139" t="s">
        <v>54</v>
      </c>
      <c r="J246" s="133" t="s">
        <v>54</v>
      </c>
      <c r="K246" s="134" t="s">
        <v>54</v>
      </c>
      <c r="L246" s="125" t="s">
        <v>54</v>
      </c>
      <c r="M246" s="135" t="s">
        <v>54</v>
      </c>
      <c r="N246" s="136" t="s">
        <v>54</v>
      </c>
    </row>
    <row r="247" customFormat="false" ht="15.75" hidden="false" customHeight="false" outlineLevel="0" collapsed="false">
      <c r="B247" s="137"/>
      <c r="C247" s="116"/>
      <c r="D247" s="117"/>
      <c r="E247" s="118"/>
      <c r="F247" s="125"/>
      <c r="G247" s="125"/>
      <c r="H247" s="138"/>
      <c r="I247" s="139"/>
      <c r="J247" s="120"/>
      <c r="K247" s="140"/>
      <c r="L247" s="125"/>
      <c r="M247" s="120"/>
      <c r="N247" s="121"/>
    </row>
    <row r="248" customFormat="false" ht="15.75" hidden="false" customHeight="false" outlineLevel="0" collapsed="false">
      <c r="B248" s="130" t="s">
        <v>32</v>
      </c>
      <c r="C248" s="131"/>
      <c r="D248" s="141" t="n">
        <v>2.43</v>
      </c>
      <c r="E248" s="118" t="s">
        <v>54</v>
      </c>
      <c r="F248" s="138" t="s">
        <v>54</v>
      </c>
      <c r="G248" s="138" t="s">
        <v>54</v>
      </c>
      <c r="H248" s="138" t="s">
        <v>54</v>
      </c>
      <c r="I248" s="111" t="n">
        <v>0.497942386831276</v>
      </c>
      <c r="J248" s="133" t="s">
        <v>54</v>
      </c>
      <c r="K248" s="135" t="s">
        <v>54</v>
      </c>
      <c r="L248" s="138" t="s">
        <v>54</v>
      </c>
      <c r="M248" s="135" t="s">
        <v>54</v>
      </c>
      <c r="N248" s="136" t="n">
        <v>1.21</v>
      </c>
    </row>
    <row r="249" customFormat="false" ht="15.75" hidden="false" customHeight="false" outlineLevel="0" collapsed="false">
      <c r="B249" s="142"/>
      <c r="C249" s="116" t="s">
        <v>55</v>
      </c>
      <c r="D249" s="117" t="n">
        <v>2.43</v>
      </c>
      <c r="E249" s="118"/>
      <c r="F249" s="138"/>
      <c r="G249" s="138"/>
      <c r="H249" s="138"/>
      <c r="I249" s="139"/>
      <c r="J249" s="120" t="n">
        <v>0</v>
      </c>
      <c r="K249" s="120" t="n">
        <v>0</v>
      </c>
      <c r="L249" s="138" t="n">
        <v>0</v>
      </c>
      <c r="M249" s="120" t="n">
        <v>0</v>
      </c>
      <c r="N249" s="121" t="n">
        <v>1.21</v>
      </c>
    </row>
    <row r="250" customFormat="false" ht="15.75" hidden="false" customHeight="false" outlineLevel="0" collapsed="false">
      <c r="B250" s="130" t="s">
        <v>33</v>
      </c>
      <c r="C250" s="131"/>
      <c r="D250" s="141" t="n">
        <v>1.17</v>
      </c>
      <c r="E250" s="118" t="s">
        <v>54</v>
      </c>
      <c r="F250" s="138" t="s">
        <v>54</v>
      </c>
      <c r="G250" s="138" t="s">
        <v>54</v>
      </c>
      <c r="H250" s="138" t="s">
        <v>54</v>
      </c>
      <c r="I250" s="111" t="n">
        <v>0.504273504273504</v>
      </c>
      <c r="J250" s="133" t="s">
        <v>54</v>
      </c>
      <c r="K250" s="135" t="s">
        <v>54</v>
      </c>
      <c r="L250" s="138" t="s">
        <v>54</v>
      </c>
      <c r="M250" s="135" t="s">
        <v>54</v>
      </c>
      <c r="N250" s="136" t="n">
        <v>0.59</v>
      </c>
    </row>
    <row r="251" customFormat="false" ht="15.75" hidden="false" customHeight="false" outlineLevel="0" collapsed="false">
      <c r="B251" s="142"/>
      <c r="C251" s="116" t="s">
        <v>55</v>
      </c>
      <c r="D251" s="117" t="n">
        <v>1.17</v>
      </c>
      <c r="E251" s="118"/>
      <c r="F251" s="138"/>
      <c r="G251" s="138"/>
      <c r="H251" s="138"/>
      <c r="I251" s="139"/>
      <c r="J251" s="145" t="n">
        <v>0</v>
      </c>
      <c r="K251" s="145" t="n">
        <v>0</v>
      </c>
      <c r="L251" s="138" t="n">
        <v>0</v>
      </c>
      <c r="M251" s="145" t="n">
        <v>0</v>
      </c>
      <c r="N251" s="147" t="n">
        <v>0.59</v>
      </c>
    </row>
    <row r="252" customFormat="false" ht="15.75" hidden="false" customHeight="false" outlineLevel="0" collapsed="false">
      <c r="B252" s="130" t="s">
        <v>34</v>
      </c>
      <c r="C252" s="131"/>
      <c r="D252" s="141" t="s">
        <v>29</v>
      </c>
      <c r="E252" s="118" t="s">
        <v>29</v>
      </c>
      <c r="F252" s="125" t="s">
        <v>29</v>
      </c>
      <c r="G252" s="125" t="s">
        <v>29</v>
      </c>
      <c r="H252" s="125" t="s">
        <v>29</v>
      </c>
      <c r="I252" s="111" t="s">
        <v>29</v>
      </c>
      <c r="J252" s="133" t="s">
        <v>29</v>
      </c>
      <c r="K252" s="135" t="s">
        <v>29</v>
      </c>
      <c r="L252" s="125" t="s">
        <v>29</v>
      </c>
      <c r="M252" s="135" t="s">
        <v>29</v>
      </c>
      <c r="N252" s="136" t="s">
        <v>29</v>
      </c>
    </row>
    <row r="253" customFormat="false" ht="15.75" hidden="false" customHeight="false" outlineLevel="0" collapsed="false">
      <c r="B253" s="142"/>
      <c r="C253" s="116"/>
      <c r="D253" s="117"/>
      <c r="E253" s="118"/>
      <c r="F253" s="138"/>
      <c r="G253" s="138"/>
      <c r="H253" s="138"/>
      <c r="I253" s="139"/>
      <c r="J253" s="145"/>
      <c r="K253" s="145"/>
      <c r="L253" s="138"/>
      <c r="M253" s="145"/>
      <c r="N253" s="146"/>
    </row>
    <row r="254" customFormat="false" ht="15.75" hidden="false" customHeight="false" outlineLevel="0" collapsed="false">
      <c r="B254" s="130" t="s">
        <v>35</v>
      </c>
      <c r="C254" s="131"/>
      <c r="D254" s="141" t="s">
        <v>29</v>
      </c>
      <c r="E254" s="118" t="s">
        <v>29</v>
      </c>
      <c r="F254" s="138" t="s">
        <v>29</v>
      </c>
      <c r="G254" s="138" t="s">
        <v>29</v>
      </c>
      <c r="H254" s="138" t="s">
        <v>29</v>
      </c>
      <c r="I254" s="139" t="s">
        <v>29</v>
      </c>
      <c r="J254" s="133" t="s">
        <v>29</v>
      </c>
      <c r="K254" s="135" t="s">
        <v>29</v>
      </c>
      <c r="L254" s="138" t="s">
        <v>29</v>
      </c>
      <c r="M254" s="135" t="s">
        <v>29</v>
      </c>
      <c r="N254" s="136" t="s">
        <v>29</v>
      </c>
    </row>
    <row r="255" customFormat="false" ht="12.75" hidden="false" customHeight="false" outlineLevel="0" collapsed="false">
      <c r="B255" s="143"/>
      <c r="C255" s="116"/>
      <c r="D255" s="117"/>
      <c r="E255" s="143"/>
      <c r="F255" s="138"/>
      <c r="G255" s="138"/>
      <c r="H255" s="138"/>
      <c r="I255" s="139"/>
      <c r="J255" s="145"/>
      <c r="K255" s="145"/>
      <c r="L255" s="138"/>
      <c r="M255" s="145"/>
      <c r="N255" s="146"/>
    </row>
    <row r="257" customFormat="false" ht="16.5" hidden="false" customHeight="false" outlineLevel="0" collapsed="false">
      <c r="A257" s="5" t="n">
        <v>2002</v>
      </c>
      <c r="B257" s="79"/>
      <c r="C257" s="77"/>
      <c r="D257" s="77"/>
      <c r="E257" s="77"/>
      <c r="F257" s="77"/>
      <c r="G257" s="76"/>
      <c r="H257" s="77"/>
      <c r="I257" s="77"/>
      <c r="J257" s="77"/>
    </row>
    <row r="258" customFormat="false" ht="31.5" hidden="false" customHeight="true" outlineLevel="0" collapsed="false">
      <c r="A258" s="80"/>
      <c r="B258" s="81" t="s">
        <v>38</v>
      </c>
      <c r="C258" s="81"/>
      <c r="D258" s="82" t="s">
        <v>4</v>
      </c>
      <c r="E258" s="82" t="s">
        <v>39</v>
      </c>
      <c r="F258" s="82"/>
      <c r="G258" s="82"/>
      <c r="H258" s="82"/>
      <c r="I258" s="82"/>
      <c r="J258" s="83" t="s">
        <v>6</v>
      </c>
      <c r="K258" s="83"/>
      <c r="L258" s="83"/>
      <c r="M258" s="83"/>
      <c r="N258" s="83"/>
    </row>
    <row r="259" customFormat="false" ht="12.75" hidden="false" customHeight="true" outlineLevel="0" collapsed="false">
      <c r="B259" s="84" t="s">
        <v>7</v>
      </c>
      <c r="C259" s="85" t="s">
        <v>40</v>
      </c>
      <c r="D259" s="86" t="s">
        <v>41</v>
      </c>
      <c r="E259" s="87" t="s">
        <v>42</v>
      </c>
      <c r="F259" s="87"/>
      <c r="G259" s="87"/>
      <c r="H259" s="88" t="s">
        <v>43</v>
      </c>
      <c r="I259" s="89" t="s">
        <v>44</v>
      </c>
      <c r="J259" s="90" t="s">
        <v>45</v>
      </c>
      <c r="K259" s="90"/>
      <c r="L259" s="90"/>
      <c r="M259" s="88" t="s">
        <v>46</v>
      </c>
      <c r="N259" s="91" t="s">
        <v>47</v>
      </c>
    </row>
    <row r="260" customFormat="false" ht="24.75" hidden="false" customHeight="true" outlineLevel="0" collapsed="false">
      <c r="B260" s="84"/>
      <c r="C260" s="85"/>
      <c r="D260" s="86"/>
      <c r="E260" s="87"/>
      <c r="F260" s="87"/>
      <c r="G260" s="87"/>
      <c r="H260" s="88"/>
      <c r="I260" s="89"/>
      <c r="J260" s="90"/>
      <c r="K260" s="90"/>
      <c r="L260" s="90"/>
      <c r="M260" s="88"/>
      <c r="N260" s="91"/>
    </row>
    <row r="261" customFormat="false" ht="29.25" hidden="false" customHeight="true" outlineLevel="0" collapsed="false">
      <c r="B261" s="84"/>
      <c r="C261" s="85"/>
      <c r="D261" s="86"/>
      <c r="E261" s="87" t="s">
        <v>16</v>
      </c>
      <c r="F261" s="92" t="s">
        <v>17</v>
      </c>
      <c r="G261" s="92" t="s">
        <v>18</v>
      </c>
      <c r="H261" s="88"/>
      <c r="I261" s="89"/>
      <c r="J261" s="90" t="s">
        <v>19</v>
      </c>
      <c r="K261" s="88" t="s">
        <v>17</v>
      </c>
      <c r="L261" s="88" t="s">
        <v>18</v>
      </c>
      <c r="M261" s="88"/>
      <c r="N261" s="91"/>
    </row>
    <row r="262" customFormat="false" ht="16.5" hidden="false" customHeight="true" outlineLevel="0" collapsed="false">
      <c r="B262" s="84"/>
      <c r="C262" s="85"/>
      <c r="D262" s="86"/>
      <c r="E262" s="93" t="s">
        <v>20</v>
      </c>
      <c r="F262" s="93"/>
      <c r="G262" s="93"/>
      <c r="H262" s="93"/>
      <c r="I262" s="93"/>
      <c r="J262" s="94" t="s">
        <v>21</v>
      </c>
      <c r="K262" s="94"/>
      <c r="L262" s="94"/>
      <c r="M262" s="94"/>
      <c r="N262" s="94"/>
    </row>
    <row r="263" customFormat="false" ht="17.25" hidden="false" customHeight="false" outlineLevel="0" collapsed="false">
      <c r="B263" s="95" t="s">
        <v>22</v>
      </c>
      <c r="C263" s="96"/>
      <c r="D263" s="97" t="n">
        <v>5.58</v>
      </c>
      <c r="E263" s="98" t="s">
        <v>50</v>
      </c>
      <c r="F263" s="99" t="s">
        <v>50</v>
      </c>
      <c r="G263" s="99" t="s">
        <v>51</v>
      </c>
      <c r="H263" s="100" t="s">
        <v>24</v>
      </c>
      <c r="I263" s="101" t="n">
        <v>0.340501792114695</v>
      </c>
      <c r="J263" s="102" t="s">
        <v>51</v>
      </c>
      <c r="K263" s="103" t="s">
        <v>51</v>
      </c>
      <c r="L263" s="103" t="s">
        <v>51</v>
      </c>
      <c r="M263" s="104" t="s">
        <v>51</v>
      </c>
      <c r="N263" s="105" t="n">
        <v>1.9</v>
      </c>
    </row>
    <row r="264" customFormat="false" ht="18.75" hidden="false" customHeight="false" outlineLevel="0" collapsed="false">
      <c r="B264" s="106" t="s">
        <v>48</v>
      </c>
      <c r="C264" s="107"/>
      <c r="D264" s="108" t="n">
        <v>0.88</v>
      </c>
      <c r="E264" s="109" t="s">
        <v>24</v>
      </c>
      <c r="F264" s="138" t="s">
        <v>24</v>
      </c>
      <c r="G264" s="138" t="s">
        <v>50</v>
      </c>
      <c r="H264" s="138" t="s">
        <v>24</v>
      </c>
      <c r="I264" s="111" t="n">
        <v>-0.5</v>
      </c>
      <c r="J264" s="112" t="s">
        <v>50</v>
      </c>
      <c r="K264" s="113" t="s">
        <v>50</v>
      </c>
      <c r="L264" s="138" t="s">
        <v>50</v>
      </c>
      <c r="M264" s="113" t="s">
        <v>24</v>
      </c>
      <c r="N264" s="114" t="n">
        <v>-0.44</v>
      </c>
    </row>
    <row r="265" customFormat="false" ht="15.75" hidden="false" customHeight="false" outlineLevel="0" collapsed="false">
      <c r="B265" s="115"/>
      <c r="C265" s="116" t="s">
        <v>52</v>
      </c>
      <c r="D265" s="117" t="n">
        <v>0.88</v>
      </c>
      <c r="E265" s="118"/>
      <c r="F265" s="138"/>
      <c r="G265" s="138"/>
      <c r="H265" s="138"/>
      <c r="I265" s="139"/>
      <c r="J265" s="120" t="n">
        <v>0</v>
      </c>
      <c r="K265" s="120" t="n">
        <v>0</v>
      </c>
      <c r="L265" s="138" t="n">
        <v>0</v>
      </c>
      <c r="M265" s="120" t="n">
        <v>0</v>
      </c>
      <c r="N265" s="121" t="n">
        <v>-0.44</v>
      </c>
    </row>
    <row r="266" customFormat="false" ht="18.75" hidden="false" customHeight="false" outlineLevel="0" collapsed="false">
      <c r="B266" s="122" t="s">
        <v>49</v>
      </c>
      <c r="C266" s="123"/>
      <c r="D266" s="124" t="n">
        <v>4.7</v>
      </c>
      <c r="E266" s="118" t="s">
        <v>29</v>
      </c>
      <c r="F266" s="125" t="s">
        <v>29</v>
      </c>
      <c r="G266" s="125" t="s">
        <v>53</v>
      </c>
      <c r="H266" s="138" t="s">
        <v>29</v>
      </c>
      <c r="I266" s="111" t="n">
        <v>0.497872340425532</v>
      </c>
      <c r="J266" s="126" t="s">
        <v>53</v>
      </c>
      <c r="K266" s="127" t="s">
        <v>53</v>
      </c>
      <c r="L266" s="125" t="s">
        <v>53</v>
      </c>
      <c r="M266" s="128" t="s">
        <v>53</v>
      </c>
      <c r="N266" s="129" t="n">
        <v>2.34</v>
      </c>
    </row>
    <row r="267" customFormat="false" ht="31.5" hidden="false" customHeight="false" outlineLevel="0" collapsed="false">
      <c r="B267" s="130" t="s">
        <v>30</v>
      </c>
      <c r="C267" s="131"/>
      <c r="D267" s="132" t="s">
        <v>54</v>
      </c>
      <c r="E267" s="118" t="s">
        <v>54</v>
      </c>
      <c r="F267" s="125" t="s">
        <v>54</v>
      </c>
      <c r="G267" s="125" t="s">
        <v>54</v>
      </c>
      <c r="H267" s="138" t="s">
        <v>54</v>
      </c>
      <c r="I267" s="139" t="s">
        <v>54</v>
      </c>
      <c r="J267" s="133" t="s">
        <v>54</v>
      </c>
      <c r="K267" s="134" t="s">
        <v>54</v>
      </c>
      <c r="L267" s="125" t="s">
        <v>54</v>
      </c>
      <c r="M267" s="135" t="s">
        <v>54</v>
      </c>
      <c r="N267" s="136" t="s">
        <v>54</v>
      </c>
    </row>
    <row r="268" customFormat="false" ht="15.75" hidden="false" customHeight="false" outlineLevel="0" collapsed="false">
      <c r="B268" s="137"/>
      <c r="C268" s="116"/>
      <c r="D268" s="117"/>
      <c r="E268" s="118"/>
      <c r="F268" s="125"/>
      <c r="G268" s="125"/>
      <c r="H268" s="138"/>
      <c r="I268" s="139"/>
      <c r="J268" s="120"/>
      <c r="K268" s="140"/>
      <c r="L268" s="125"/>
      <c r="M268" s="120"/>
      <c r="N268" s="121"/>
    </row>
    <row r="269" customFormat="false" ht="15.75" hidden="false" customHeight="false" outlineLevel="0" collapsed="false">
      <c r="B269" s="130" t="s">
        <v>32</v>
      </c>
      <c r="C269" s="131"/>
      <c r="D269" s="141" t="n">
        <v>3.11</v>
      </c>
      <c r="E269" s="118" t="s">
        <v>54</v>
      </c>
      <c r="F269" s="138" t="s">
        <v>54</v>
      </c>
      <c r="G269" s="138" t="s">
        <v>54</v>
      </c>
      <c r="H269" s="138" t="s">
        <v>54</v>
      </c>
      <c r="I269" s="111" t="n">
        <v>0.498392282958199</v>
      </c>
      <c r="J269" s="133" t="s">
        <v>54</v>
      </c>
      <c r="K269" s="135" t="s">
        <v>54</v>
      </c>
      <c r="L269" s="138" t="s">
        <v>54</v>
      </c>
      <c r="M269" s="135" t="s">
        <v>54</v>
      </c>
      <c r="N269" s="136" t="n">
        <v>1.55</v>
      </c>
    </row>
    <row r="270" customFormat="false" ht="15.75" hidden="false" customHeight="false" outlineLevel="0" collapsed="false">
      <c r="B270" s="142"/>
      <c r="C270" s="116" t="s">
        <v>55</v>
      </c>
      <c r="D270" s="117" t="n">
        <v>3.11</v>
      </c>
      <c r="E270" s="118"/>
      <c r="F270" s="138"/>
      <c r="G270" s="138"/>
      <c r="H270" s="138"/>
      <c r="I270" s="139"/>
      <c r="J270" s="120" t="n">
        <v>0</v>
      </c>
      <c r="K270" s="120" t="n">
        <v>0</v>
      </c>
      <c r="L270" s="138" t="n">
        <v>0</v>
      </c>
      <c r="M270" s="120" t="n">
        <v>0</v>
      </c>
      <c r="N270" s="121" t="n">
        <v>1.55</v>
      </c>
    </row>
    <row r="271" customFormat="false" ht="15.75" hidden="false" customHeight="false" outlineLevel="0" collapsed="false">
      <c r="B271" s="130" t="s">
        <v>33</v>
      </c>
      <c r="C271" s="131"/>
      <c r="D271" s="141" t="n">
        <v>1.59</v>
      </c>
      <c r="E271" s="118" t="s">
        <v>54</v>
      </c>
      <c r="F271" s="138" t="s">
        <v>54</v>
      </c>
      <c r="G271" s="138" t="s">
        <v>54</v>
      </c>
      <c r="H271" s="138" t="s">
        <v>54</v>
      </c>
      <c r="I271" s="111" t="n">
        <v>0.49685534591195</v>
      </c>
      <c r="J271" s="133" t="s">
        <v>54</v>
      </c>
      <c r="K271" s="135" t="s">
        <v>54</v>
      </c>
      <c r="L271" s="138" t="s">
        <v>54</v>
      </c>
      <c r="M271" s="135" t="s">
        <v>54</v>
      </c>
      <c r="N271" s="136" t="n">
        <v>0.79</v>
      </c>
    </row>
    <row r="272" customFormat="false" ht="15.75" hidden="false" customHeight="false" outlineLevel="0" collapsed="false">
      <c r="B272" s="142"/>
      <c r="C272" s="116" t="s">
        <v>55</v>
      </c>
      <c r="D272" s="117" t="n">
        <v>1.59</v>
      </c>
      <c r="E272" s="118"/>
      <c r="F272" s="138"/>
      <c r="G272" s="138"/>
      <c r="H272" s="138"/>
      <c r="I272" s="139"/>
      <c r="J272" s="145" t="n">
        <v>0</v>
      </c>
      <c r="K272" s="145" t="n">
        <v>0</v>
      </c>
      <c r="L272" s="138" t="n">
        <v>0</v>
      </c>
      <c r="M272" s="145" t="n">
        <v>0</v>
      </c>
      <c r="N272" s="147" t="n">
        <v>0.79</v>
      </c>
    </row>
    <row r="273" customFormat="false" ht="15.75" hidden="false" customHeight="false" outlineLevel="0" collapsed="false">
      <c r="B273" s="130" t="s">
        <v>34</v>
      </c>
      <c r="C273" s="131"/>
      <c r="D273" s="141" t="s">
        <v>29</v>
      </c>
      <c r="E273" s="118" t="s">
        <v>29</v>
      </c>
      <c r="F273" s="125" t="s">
        <v>29</v>
      </c>
      <c r="G273" s="125" t="s">
        <v>29</v>
      </c>
      <c r="H273" s="125" t="s">
        <v>29</v>
      </c>
      <c r="I273" s="111" t="s">
        <v>29</v>
      </c>
      <c r="J273" s="133" t="s">
        <v>29</v>
      </c>
      <c r="K273" s="135" t="s">
        <v>29</v>
      </c>
      <c r="L273" s="125" t="s">
        <v>29</v>
      </c>
      <c r="M273" s="135" t="s">
        <v>29</v>
      </c>
      <c r="N273" s="136" t="s">
        <v>29</v>
      </c>
    </row>
    <row r="274" customFormat="false" ht="15.75" hidden="false" customHeight="false" outlineLevel="0" collapsed="false">
      <c r="B274" s="142"/>
      <c r="C274" s="116"/>
      <c r="D274" s="117"/>
      <c r="E274" s="118"/>
      <c r="F274" s="138"/>
      <c r="G274" s="138"/>
      <c r="H274" s="138"/>
      <c r="I274" s="139"/>
      <c r="J274" s="145"/>
      <c r="K274" s="145"/>
      <c r="L274" s="138"/>
      <c r="M274" s="145"/>
      <c r="N274" s="146"/>
    </row>
    <row r="275" customFormat="false" ht="15.75" hidden="false" customHeight="false" outlineLevel="0" collapsed="false">
      <c r="B275" s="130" t="s">
        <v>35</v>
      </c>
      <c r="C275" s="131"/>
      <c r="D275" s="141" t="s">
        <v>29</v>
      </c>
      <c r="E275" s="118" t="s">
        <v>29</v>
      </c>
      <c r="F275" s="138" t="s">
        <v>29</v>
      </c>
      <c r="G275" s="138" t="s">
        <v>29</v>
      </c>
      <c r="H275" s="138" t="s">
        <v>29</v>
      </c>
      <c r="I275" s="139" t="s">
        <v>29</v>
      </c>
      <c r="J275" s="133" t="s">
        <v>29</v>
      </c>
      <c r="K275" s="135" t="s">
        <v>29</v>
      </c>
      <c r="L275" s="138" t="s">
        <v>29</v>
      </c>
      <c r="M275" s="135" t="s">
        <v>29</v>
      </c>
      <c r="N275" s="136" t="s">
        <v>29</v>
      </c>
    </row>
    <row r="276" customFormat="false" ht="12.75" hidden="false" customHeight="false" outlineLevel="0" collapsed="false">
      <c r="B276" s="143"/>
      <c r="C276" s="116"/>
      <c r="D276" s="117"/>
      <c r="E276" s="143"/>
      <c r="F276" s="138"/>
      <c r="G276" s="138"/>
      <c r="H276" s="138"/>
      <c r="I276" s="139"/>
      <c r="J276" s="145"/>
      <c r="K276" s="145"/>
      <c r="L276" s="138"/>
      <c r="M276" s="145"/>
      <c r="N276" s="146"/>
    </row>
    <row r="278" customFormat="false" ht="16.5" hidden="false" customHeight="false" outlineLevel="0" collapsed="false">
      <c r="A278" s="5" t="n">
        <v>2003</v>
      </c>
      <c r="B278" s="79"/>
      <c r="C278" s="77"/>
      <c r="D278" s="77"/>
      <c r="E278" s="77"/>
      <c r="F278" s="77"/>
      <c r="G278" s="76"/>
      <c r="H278" s="77"/>
      <c r="I278" s="77"/>
      <c r="J278" s="77"/>
    </row>
    <row r="279" customFormat="false" ht="31.5" hidden="false" customHeight="true" outlineLevel="0" collapsed="false">
      <c r="A279" s="80"/>
      <c r="B279" s="81" t="s">
        <v>38</v>
      </c>
      <c r="C279" s="81"/>
      <c r="D279" s="82" t="s">
        <v>4</v>
      </c>
      <c r="E279" s="82" t="s">
        <v>39</v>
      </c>
      <c r="F279" s="82"/>
      <c r="G279" s="82"/>
      <c r="H279" s="82"/>
      <c r="I279" s="82"/>
      <c r="J279" s="83" t="s">
        <v>6</v>
      </c>
      <c r="K279" s="83"/>
      <c r="L279" s="83"/>
      <c r="M279" s="83"/>
      <c r="N279" s="83"/>
    </row>
    <row r="280" customFormat="false" ht="12.75" hidden="false" customHeight="true" outlineLevel="0" collapsed="false">
      <c r="B280" s="84" t="s">
        <v>7</v>
      </c>
      <c r="C280" s="85" t="s">
        <v>40</v>
      </c>
      <c r="D280" s="86" t="s">
        <v>41</v>
      </c>
      <c r="E280" s="87" t="s">
        <v>42</v>
      </c>
      <c r="F280" s="87"/>
      <c r="G280" s="87"/>
      <c r="H280" s="88" t="s">
        <v>43</v>
      </c>
      <c r="I280" s="89" t="s">
        <v>44</v>
      </c>
      <c r="J280" s="90" t="s">
        <v>45</v>
      </c>
      <c r="K280" s="90"/>
      <c r="L280" s="90"/>
      <c r="M280" s="88" t="s">
        <v>46</v>
      </c>
      <c r="N280" s="91" t="s">
        <v>47</v>
      </c>
    </row>
    <row r="281" customFormat="false" ht="24.75" hidden="false" customHeight="true" outlineLevel="0" collapsed="false">
      <c r="B281" s="84"/>
      <c r="C281" s="85"/>
      <c r="D281" s="86"/>
      <c r="E281" s="87"/>
      <c r="F281" s="87"/>
      <c r="G281" s="87"/>
      <c r="H281" s="88"/>
      <c r="I281" s="89"/>
      <c r="J281" s="90"/>
      <c r="K281" s="90"/>
      <c r="L281" s="90"/>
      <c r="M281" s="88"/>
      <c r="N281" s="91"/>
    </row>
    <row r="282" customFormat="false" ht="29.25" hidden="false" customHeight="true" outlineLevel="0" collapsed="false">
      <c r="B282" s="84"/>
      <c r="C282" s="85"/>
      <c r="D282" s="86"/>
      <c r="E282" s="87" t="s">
        <v>16</v>
      </c>
      <c r="F282" s="92" t="s">
        <v>17</v>
      </c>
      <c r="G282" s="92" t="s">
        <v>18</v>
      </c>
      <c r="H282" s="88"/>
      <c r="I282" s="89"/>
      <c r="J282" s="90" t="s">
        <v>19</v>
      </c>
      <c r="K282" s="88" t="s">
        <v>17</v>
      </c>
      <c r="L282" s="88" t="s">
        <v>18</v>
      </c>
      <c r="M282" s="88"/>
      <c r="N282" s="91"/>
    </row>
    <row r="283" customFormat="false" ht="16.5" hidden="false" customHeight="true" outlineLevel="0" collapsed="false">
      <c r="B283" s="84"/>
      <c r="C283" s="85"/>
      <c r="D283" s="86"/>
      <c r="E283" s="93" t="s">
        <v>20</v>
      </c>
      <c r="F283" s="93"/>
      <c r="G283" s="93"/>
      <c r="H283" s="93"/>
      <c r="I283" s="93"/>
      <c r="J283" s="94" t="s">
        <v>21</v>
      </c>
      <c r="K283" s="94"/>
      <c r="L283" s="94"/>
      <c r="M283" s="94"/>
      <c r="N283" s="94"/>
    </row>
    <row r="284" customFormat="false" ht="17.25" hidden="false" customHeight="false" outlineLevel="0" collapsed="false">
      <c r="B284" s="95" t="s">
        <v>22</v>
      </c>
      <c r="C284" s="96"/>
      <c r="D284" s="97" t="n">
        <v>7.22</v>
      </c>
      <c r="E284" s="98" t="s">
        <v>50</v>
      </c>
      <c r="F284" s="99" t="s">
        <v>50</v>
      </c>
      <c r="G284" s="99" t="s">
        <v>51</v>
      </c>
      <c r="H284" s="100" t="s">
        <v>24</v>
      </c>
      <c r="I284" s="101" t="n">
        <v>0.378116343490305</v>
      </c>
      <c r="J284" s="102" t="s">
        <v>51</v>
      </c>
      <c r="K284" s="103" t="s">
        <v>51</v>
      </c>
      <c r="L284" s="103" t="s">
        <v>51</v>
      </c>
      <c r="M284" s="104" t="s">
        <v>51</v>
      </c>
      <c r="N284" s="105" t="n">
        <v>2.73</v>
      </c>
    </row>
    <row r="285" customFormat="false" ht="18.75" hidden="false" customHeight="false" outlineLevel="0" collapsed="false">
      <c r="B285" s="106" t="s">
        <v>48</v>
      </c>
      <c r="C285" s="107"/>
      <c r="D285" s="108" t="n">
        <v>0.88</v>
      </c>
      <c r="E285" s="109" t="s">
        <v>24</v>
      </c>
      <c r="F285" s="138" t="s">
        <v>24</v>
      </c>
      <c r="G285" s="138" t="s">
        <v>50</v>
      </c>
      <c r="H285" s="138" t="s">
        <v>24</v>
      </c>
      <c r="I285" s="111" t="n">
        <v>-0.5</v>
      </c>
      <c r="J285" s="112" t="s">
        <v>50</v>
      </c>
      <c r="K285" s="113" t="s">
        <v>50</v>
      </c>
      <c r="L285" s="138" t="s">
        <v>50</v>
      </c>
      <c r="M285" s="113" t="s">
        <v>24</v>
      </c>
      <c r="N285" s="114" t="n">
        <v>-0.44</v>
      </c>
    </row>
    <row r="286" customFormat="false" ht="15.75" hidden="false" customHeight="false" outlineLevel="0" collapsed="false">
      <c r="B286" s="115"/>
      <c r="C286" s="116" t="s">
        <v>52</v>
      </c>
      <c r="D286" s="117" t="n">
        <v>0.88</v>
      </c>
      <c r="E286" s="118"/>
      <c r="F286" s="138"/>
      <c r="G286" s="138"/>
      <c r="H286" s="138"/>
      <c r="I286" s="139"/>
      <c r="J286" s="120" t="n">
        <v>0</v>
      </c>
      <c r="K286" s="120" t="n">
        <v>0</v>
      </c>
      <c r="L286" s="138" t="n">
        <v>0</v>
      </c>
      <c r="M286" s="120" t="n">
        <v>0</v>
      </c>
      <c r="N286" s="121" t="n">
        <v>-0.44</v>
      </c>
    </row>
    <row r="287" customFormat="false" ht="18.75" hidden="false" customHeight="false" outlineLevel="0" collapsed="false">
      <c r="B287" s="122" t="s">
        <v>49</v>
      </c>
      <c r="C287" s="123"/>
      <c r="D287" s="124" t="n">
        <v>6.34</v>
      </c>
      <c r="E287" s="118" t="s">
        <v>29</v>
      </c>
      <c r="F287" s="125" t="s">
        <v>29</v>
      </c>
      <c r="G287" s="125" t="s">
        <v>53</v>
      </c>
      <c r="H287" s="138" t="s">
        <v>29</v>
      </c>
      <c r="I287" s="111" t="n">
        <v>0.5</v>
      </c>
      <c r="J287" s="126" t="s">
        <v>53</v>
      </c>
      <c r="K287" s="127" t="s">
        <v>53</v>
      </c>
      <c r="L287" s="125" t="s">
        <v>53</v>
      </c>
      <c r="M287" s="128" t="s">
        <v>53</v>
      </c>
      <c r="N287" s="129" t="n">
        <v>3.17</v>
      </c>
    </row>
    <row r="288" customFormat="false" ht="31.5" hidden="false" customHeight="false" outlineLevel="0" collapsed="false">
      <c r="B288" s="130" t="s">
        <v>30</v>
      </c>
      <c r="C288" s="131"/>
      <c r="D288" s="132" t="s">
        <v>54</v>
      </c>
      <c r="E288" s="118" t="s">
        <v>54</v>
      </c>
      <c r="F288" s="125" t="s">
        <v>54</v>
      </c>
      <c r="G288" s="125" t="s">
        <v>54</v>
      </c>
      <c r="H288" s="138" t="s">
        <v>54</v>
      </c>
      <c r="I288" s="139" t="s">
        <v>54</v>
      </c>
      <c r="J288" s="133" t="s">
        <v>54</v>
      </c>
      <c r="K288" s="134" t="s">
        <v>54</v>
      </c>
      <c r="L288" s="125" t="s">
        <v>54</v>
      </c>
      <c r="M288" s="135" t="s">
        <v>54</v>
      </c>
      <c r="N288" s="136" t="s">
        <v>54</v>
      </c>
    </row>
    <row r="289" customFormat="false" ht="15.75" hidden="false" customHeight="false" outlineLevel="0" collapsed="false">
      <c r="B289" s="137"/>
      <c r="C289" s="116"/>
      <c r="D289" s="117"/>
      <c r="E289" s="118"/>
      <c r="F289" s="125"/>
      <c r="G289" s="125"/>
      <c r="H289" s="138"/>
      <c r="I289" s="139"/>
      <c r="J289" s="120"/>
      <c r="K289" s="140"/>
      <c r="L289" s="125"/>
      <c r="M289" s="120"/>
      <c r="N289" s="121"/>
    </row>
    <row r="290" customFormat="false" ht="15.75" hidden="false" customHeight="false" outlineLevel="0" collapsed="false">
      <c r="B290" s="130" t="s">
        <v>32</v>
      </c>
      <c r="C290" s="131"/>
      <c r="D290" s="141" t="n">
        <v>4.16</v>
      </c>
      <c r="E290" s="118" t="s">
        <v>54</v>
      </c>
      <c r="F290" s="138" t="s">
        <v>54</v>
      </c>
      <c r="G290" s="138" t="s">
        <v>54</v>
      </c>
      <c r="H290" s="138" t="s">
        <v>54</v>
      </c>
      <c r="I290" s="111" t="n">
        <v>0.5</v>
      </c>
      <c r="J290" s="133" t="s">
        <v>54</v>
      </c>
      <c r="K290" s="135" t="s">
        <v>54</v>
      </c>
      <c r="L290" s="138" t="s">
        <v>54</v>
      </c>
      <c r="M290" s="135" t="s">
        <v>54</v>
      </c>
      <c r="N290" s="136" t="n">
        <v>2.08</v>
      </c>
    </row>
    <row r="291" customFormat="false" ht="15.75" hidden="false" customHeight="false" outlineLevel="0" collapsed="false">
      <c r="B291" s="142"/>
      <c r="C291" s="116" t="s">
        <v>55</v>
      </c>
      <c r="D291" s="117" t="n">
        <v>4.16</v>
      </c>
      <c r="E291" s="118"/>
      <c r="F291" s="138"/>
      <c r="G291" s="138"/>
      <c r="H291" s="138"/>
      <c r="I291" s="139"/>
      <c r="J291" s="120" t="n">
        <v>0</v>
      </c>
      <c r="K291" s="120" t="n">
        <v>0</v>
      </c>
      <c r="L291" s="138" t="n">
        <v>0</v>
      </c>
      <c r="M291" s="120" t="n">
        <v>0</v>
      </c>
      <c r="N291" s="121" t="n">
        <v>2.08</v>
      </c>
    </row>
    <row r="292" customFormat="false" ht="15.75" hidden="false" customHeight="false" outlineLevel="0" collapsed="false">
      <c r="B292" s="130" t="s">
        <v>33</v>
      </c>
      <c r="C292" s="131"/>
      <c r="D292" s="141" t="n">
        <v>2.18</v>
      </c>
      <c r="E292" s="118" t="s">
        <v>54</v>
      </c>
      <c r="F292" s="138" t="s">
        <v>54</v>
      </c>
      <c r="G292" s="138" t="s">
        <v>54</v>
      </c>
      <c r="H292" s="138" t="s">
        <v>54</v>
      </c>
      <c r="I292" s="111" t="n">
        <v>0.5</v>
      </c>
      <c r="J292" s="133" t="s">
        <v>54</v>
      </c>
      <c r="K292" s="135" t="s">
        <v>54</v>
      </c>
      <c r="L292" s="138" t="s">
        <v>54</v>
      </c>
      <c r="M292" s="135" t="s">
        <v>54</v>
      </c>
      <c r="N292" s="136" t="n">
        <v>1.09</v>
      </c>
    </row>
    <row r="293" customFormat="false" ht="15.75" hidden="false" customHeight="false" outlineLevel="0" collapsed="false">
      <c r="B293" s="142"/>
      <c r="C293" s="116" t="s">
        <v>55</v>
      </c>
      <c r="D293" s="117" t="n">
        <v>2.18</v>
      </c>
      <c r="E293" s="118"/>
      <c r="F293" s="138"/>
      <c r="G293" s="138"/>
      <c r="H293" s="138"/>
      <c r="I293" s="139"/>
      <c r="J293" s="145" t="n">
        <v>0</v>
      </c>
      <c r="K293" s="145" t="n">
        <v>0</v>
      </c>
      <c r="L293" s="138" t="n">
        <v>0</v>
      </c>
      <c r="M293" s="145" t="n">
        <v>0</v>
      </c>
      <c r="N293" s="147" t="n">
        <v>1.09</v>
      </c>
    </row>
    <row r="294" customFormat="false" ht="15.75" hidden="false" customHeight="false" outlineLevel="0" collapsed="false">
      <c r="B294" s="130" t="s">
        <v>34</v>
      </c>
      <c r="C294" s="131"/>
      <c r="D294" s="141" t="s">
        <v>29</v>
      </c>
      <c r="E294" s="118" t="s">
        <v>29</v>
      </c>
      <c r="F294" s="125" t="s">
        <v>29</v>
      </c>
      <c r="G294" s="125" t="s">
        <v>29</v>
      </c>
      <c r="H294" s="125" t="s">
        <v>29</v>
      </c>
      <c r="I294" s="111" t="s">
        <v>29</v>
      </c>
      <c r="J294" s="133" t="s">
        <v>29</v>
      </c>
      <c r="K294" s="135" t="s">
        <v>29</v>
      </c>
      <c r="L294" s="125" t="s">
        <v>29</v>
      </c>
      <c r="M294" s="135" t="s">
        <v>29</v>
      </c>
      <c r="N294" s="136" t="s">
        <v>29</v>
      </c>
    </row>
    <row r="295" customFormat="false" ht="15.75" hidden="false" customHeight="false" outlineLevel="0" collapsed="false">
      <c r="B295" s="142"/>
      <c r="C295" s="116"/>
      <c r="D295" s="117"/>
      <c r="E295" s="118"/>
      <c r="F295" s="138"/>
      <c r="G295" s="138"/>
      <c r="H295" s="138"/>
      <c r="I295" s="139"/>
      <c r="J295" s="145"/>
      <c r="K295" s="145"/>
      <c r="L295" s="138"/>
      <c r="M295" s="145"/>
      <c r="N295" s="146"/>
    </row>
    <row r="296" customFormat="false" ht="15.75" hidden="false" customHeight="false" outlineLevel="0" collapsed="false">
      <c r="B296" s="130" t="s">
        <v>35</v>
      </c>
      <c r="C296" s="131"/>
      <c r="D296" s="141" t="s">
        <v>29</v>
      </c>
      <c r="E296" s="118" t="s">
        <v>29</v>
      </c>
      <c r="F296" s="138" t="s">
        <v>29</v>
      </c>
      <c r="G296" s="138" t="s">
        <v>29</v>
      </c>
      <c r="H296" s="138" t="s">
        <v>29</v>
      </c>
      <c r="I296" s="139" t="s">
        <v>29</v>
      </c>
      <c r="J296" s="133" t="s">
        <v>29</v>
      </c>
      <c r="K296" s="135" t="s">
        <v>29</v>
      </c>
      <c r="L296" s="138" t="s">
        <v>29</v>
      </c>
      <c r="M296" s="135" t="s">
        <v>29</v>
      </c>
      <c r="N296" s="136" t="s">
        <v>29</v>
      </c>
    </row>
    <row r="297" customFormat="false" ht="12.75" hidden="false" customHeight="false" outlineLevel="0" collapsed="false">
      <c r="B297" s="143"/>
      <c r="C297" s="116"/>
      <c r="D297" s="117"/>
      <c r="E297" s="143"/>
      <c r="F297" s="138"/>
      <c r="G297" s="138"/>
      <c r="H297" s="138"/>
      <c r="I297" s="139"/>
      <c r="J297" s="145"/>
      <c r="K297" s="145"/>
      <c r="L297" s="138"/>
      <c r="M297" s="145"/>
      <c r="N297" s="146"/>
    </row>
    <row r="299" customFormat="false" ht="16.5" hidden="false" customHeight="false" outlineLevel="0" collapsed="false">
      <c r="A299" s="5" t="n">
        <v>2004</v>
      </c>
      <c r="B299" s="79"/>
      <c r="C299" s="77"/>
      <c r="D299" s="77"/>
      <c r="E299" s="77"/>
      <c r="F299" s="77"/>
      <c r="G299" s="76"/>
      <c r="H299" s="77"/>
      <c r="I299" s="77"/>
      <c r="J299" s="77"/>
    </row>
    <row r="300" customFormat="false" ht="31.5" hidden="false" customHeight="true" outlineLevel="0" collapsed="false">
      <c r="A300" s="80"/>
      <c r="B300" s="81" t="s">
        <v>38</v>
      </c>
      <c r="C300" s="81"/>
      <c r="D300" s="82" t="s">
        <v>4</v>
      </c>
      <c r="E300" s="82" t="s">
        <v>39</v>
      </c>
      <c r="F300" s="82"/>
      <c r="G300" s="82"/>
      <c r="H300" s="82"/>
      <c r="I300" s="82"/>
      <c r="J300" s="83" t="s">
        <v>6</v>
      </c>
      <c r="K300" s="83"/>
      <c r="L300" s="83"/>
      <c r="M300" s="83"/>
      <c r="N300" s="83"/>
    </row>
    <row r="301" customFormat="false" ht="12.75" hidden="false" customHeight="true" outlineLevel="0" collapsed="false">
      <c r="B301" s="84" t="s">
        <v>7</v>
      </c>
      <c r="C301" s="85" t="s">
        <v>40</v>
      </c>
      <c r="D301" s="86" t="s">
        <v>41</v>
      </c>
      <c r="E301" s="87" t="s">
        <v>42</v>
      </c>
      <c r="F301" s="87"/>
      <c r="G301" s="87"/>
      <c r="H301" s="88" t="s">
        <v>43</v>
      </c>
      <c r="I301" s="89" t="s">
        <v>44</v>
      </c>
      <c r="J301" s="90" t="s">
        <v>45</v>
      </c>
      <c r="K301" s="90"/>
      <c r="L301" s="90"/>
      <c r="M301" s="88" t="s">
        <v>46</v>
      </c>
      <c r="N301" s="91" t="s">
        <v>47</v>
      </c>
    </row>
    <row r="302" customFormat="false" ht="24.75" hidden="false" customHeight="true" outlineLevel="0" collapsed="false">
      <c r="B302" s="84"/>
      <c r="C302" s="85"/>
      <c r="D302" s="86"/>
      <c r="E302" s="87"/>
      <c r="F302" s="87"/>
      <c r="G302" s="87"/>
      <c r="H302" s="88"/>
      <c r="I302" s="89"/>
      <c r="J302" s="90"/>
      <c r="K302" s="90"/>
      <c r="L302" s="90"/>
      <c r="M302" s="88"/>
      <c r="N302" s="91"/>
    </row>
    <row r="303" customFormat="false" ht="29.25" hidden="false" customHeight="true" outlineLevel="0" collapsed="false">
      <c r="B303" s="84"/>
      <c r="C303" s="85"/>
      <c r="D303" s="86"/>
      <c r="E303" s="87" t="s">
        <v>16</v>
      </c>
      <c r="F303" s="92" t="s">
        <v>17</v>
      </c>
      <c r="G303" s="92" t="s">
        <v>18</v>
      </c>
      <c r="H303" s="88"/>
      <c r="I303" s="89"/>
      <c r="J303" s="90" t="s">
        <v>19</v>
      </c>
      <c r="K303" s="88" t="s">
        <v>17</v>
      </c>
      <c r="L303" s="88" t="s">
        <v>18</v>
      </c>
      <c r="M303" s="88"/>
      <c r="N303" s="91"/>
    </row>
    <row r="304" customFormat="false" ht="16.5" hidden="false" customHeight="true" outlineLevel="0" collapsed="false">
      <c r="B304" s="84"/>
      <c r="C304" s="85"/>
      <c r="D304" s="86"/>
      <c r="E304" s="93" t="s">
        <v>20</v>
      </c>
      <c r="F304" s="93"/>
      <c r="G304" s="93"/>
      <c r="H304" s="93"/>
      <c r="I304" s="93"/>
      <c r="J304" s="94" t="s">
        <v>21</v>
      </c>
      <c r="K304" s="94"/>
      <c r="L304" s="94"/>
      <c r="M304" s="94"/>
      <c r="N304" s="94"/>
    </row>
    <row r="305" customFormat="false" ht="17.25" hidden="false" customHeight="false" outlineLevel="0" collapsed="false">
      <c r="B305" s="95" t="s">
        <v>22</v>
      </c>
      <c r="C305" s="96"/>
      <c r="D305" s="97" t="n">
        <v>8.58</v>
      </c>
      <c r="E305" s="98" t="s">
        <v>50</v>
      </c>
      <c r="F305" s="99" t="s">
        <v>50</v>
      </c>
      <c r="G305" s="99" t="s">
        <v>51</v>
      </c>
      <c r="H305" s="100" t="s">
        <v>24</v>
      </c>
      <c r="I305" s="101" t="n">
        <v>0.397435897435897</v>
      </c>
      <c r="J305" s="102" t="s">
        <v>51</v>
      </c>
      <c r="K305" s="103" t="s">
        <v>51</v>
      </c>
      <c r="L305" s="103" t="s">
        <v>51</v>
      </c>
      <c r="M305" s="104" t="s">
        <v>51</v>
      </c>
      <c r="N305" s="105" t="n">
        <v>3.41</v>
      </c>
    </row>
    <row r="306" customFormat="false" ht="18.75" hidden="false" customHeight="false" outlineLevel="0" collapsed="false">
      <c r="B306" s="106" t="s">
        <v>48</v>
      </c>
      <c r="C306" s="107"/>
      <c r="D306" s="108" t="n">
        <v>0.88</v>
      </c>
      <c r="E306" s="109" t="s">
        <v>24</v>
      </c>
      <c r="F306" s="138" t="s">
        <v>24</v>
      </c>
      <c r="G306" s="138" t="s">
        <v>50</v>
      </c>
      <c r="H306" s="138" t="s">
        <v>24</v>
      </c>
      <c r="I306" s="111" t="n">
        <v>-0.5</v>
      </c>
      <c r="J306" s="112" t="s">
        <v>50</v>
      </c>
      <c r="K306" s="113" t="s">
        <v>50</v>
      </c>
      <c r="L306" s="138" t="s">
        <v>50</v>
      </c>
      <c r="M306" s="113" t="s">
        <v>24</v>
      </c>
      <c r="N306" s="114" t="n">
        <v>-0.44</v>
      </c>
    </row>
    <row r="307" customFormat="false" ht="15.75" hidden="false" customHeight="false" outlineLevel="0" collapsed="false">
      <c r="B307" s="115"/>
      <c r="C307" s="116" t="s">
        <v>52</v>
      </c>
      <c r="D307" s="117" t="n">
        <v>0.88</v>
      </c>
      <c r="E307" s="118"/>
      <c r="F307" s="138"/>
      <c r="G307" s="138"/>
      <c r="H307" s="138"/>
      <c r="I307" s="139"/>
      <c r="J307" s="120" t="n">
        <v>0</v>
      </c>
      <c r="K307" s="120" t="n">
        <v>0</v>
      </c>
      <c r="L307" s="138" t="n">
        <v>0</v>
      </c>
      <c r="M307" s="120" t="n">
        <v>0</v>
      </c>
      <c r="N307" s="121" t="n">
        <v>-0.44</v>
      </c>
    </row>
    <row r="308" customFormat="false" ht="18.75" hidden="false" customHeight="false" outlineLevel="0" collapsed="false">
      <c r="B308" s="122" t="s">
        <v>49</v>
      </c>
      <c r="C308" s="123"/>
      <c r="D308" s="124" t="n">
        <v>7.7</v>
      </c>
      <c r="E308" s="118" t="s">
        <v>29</v>
      </c>
      <c r="F308" s="125" t="s">
        <v>29</v>
      </c>
      <c r="G308" s="125" t="s">
        <v>53</v>
      </c>
      <c r="H308" s="138" t="s">
        <v>29</v>
      </c>
      <c r="I308" s="111" t="n">
        <v>0.5</v>
      </c>
      <c r="J308" s="126" t="s">
        <v>53</v>
      </c>
      <c r="K308" s="127" t="s">
        <v>53</v>
      </c>
      <c r="L308" s="125" t="s">
        <v>53</v>
      </c>
      <c r="M308" s="128" t="s">
        <v>53</v>
      </c>
      <c r="N308" s="129" t="n">
        <v>3.85</v>
      </c>
    </row>
    <row r="309" customFormat="false" ht="31.5" hidden="false" customHeight="false" outlineLevel="0" collapsed="false">
      <c r="B309" s="130" t="s">
        <v>30</v>
      </c>
      <c r="C309" s="131"/>
      <c r="D309" s="132" t="s">
        <v>54</v>
      </c>
      <c r="E309" s="118" t="s">
        <v>54</v>
      </c>
      <c r="F309" s="125" t="s">
        <v>54</v>
      </c>
      <c r="G309" s="125" t="s">
        <v>54</v>
      </c>
      <c r="H309" s="138" t="s">
        <v>54</v>
      </c>
      <c r="I309" s="139" t="s">
        <v>54</v>
      </c>
      <c r="J309" s="133" t="s">
        <v>54</v>
      </c>
      <c r="K309" s="134" t="s">
        <v>54</v>
      </c>
      <c r="L309" s="125" t="s">
        <v>54</v>
      </c>
      <c r="M309" s="135" t="s">
        <v>54</v>
      </c>
      <c r="N309" s="136" t="s">
        <v>54</v>
      </c>
    </row>
    <row r="310" customFormat="false" ht="15.75" hidden="false" customHeight="false" outlineLevel="0" collapsed="false">
      <c r="B310" s="137"/>
      <c r="C310" s="116"/>
      <c r="D310" s="117"/>
      <c r="E310" s="118"/>
      <c r="F310" s="125"/>
      <c r="G310" s="125"/>
      <c r="H310" s="138"/>
      <c r="I310" s="139"/>
      <c r="J310" s="120"/>
      <c r="K310" s="140"/>
      <c r="L310" s="125"/>
      <c r="M310" s="120"/>
      <c r="N310" s="121"/>
    </row>
    <row r="311" customFormat="false" ht="15.75" hidden="false" customHeight="false" outlineLevel="0" collapsed="false">
      <c r="B311" s="130" t="s">
        <v>32</v>
      </c>
      <c r="C311" s="131"/>
      <c r="D311" s="141" t="n">
        <v>5.19</v>
      </c>
      <c r="E311" s="118" t="s">
        <v>54</v>
      </c>
      <c r="F311" s="138" t="s">
        <v>54</v>
      </c>
      <c r="G311" s="138" t="s">
        <v>54</v>
      </c>
      <c r="H311" s="138" t="s">
        <v>54</v>
      </c>
      <c r="I311" s="111" t="n">
        <v>0.499036608863199</v>
      </c>
      <c r="J311" s="133" t="s">
        <v>54</v>
      </c>
      <c r="K311" s="135" t="s">
        <v>54</v>
      </c>
      <c r="L311" s="138" t="s">
        <v>54</v>
      </c>
      <c r="M311" s="135" t="s">
        <v>54</v>
      </c>
      <c r="N311" s="136" t="n">
        <v>2.59</v>
      </c>
    </row>
    <row r="312" customFormat="false" ht="15.75" hidden="false" customHeight="false" outlineLevel="0" collapsed="false">
      <c r="B312" s="142"/>
      <c r="C312" s="116" t="s">
        <v>55</v>
      </c>
      <c r="D312" s="117" t="n">
        <v>5.19</v>
      </c>
      <c r="E312" s="118"/>
      <c r="F312" s="138"/>
      <c r="G312" s="138"/>
      <c r="H312" s="138"/>
      <c r="I312" s="139"/>
      <c r="J312" s="120" t="n">
        <v>0</v>
      </c>
      <c r="K312" s="120" t="n">
        <v>0</v>
      </c>
      <c r="L312" s="138" t="n">
        <v>0</v>
      </c>
      <c r="M312" s="120" t="n">
        <v>0</v>
      </c>
      <c r="N312" s="121" t="n">
        <v>2.59</v>
      </c>
    </row>
    <row r="313" customFormat="false" ht="15.75" hidden="false" customHeight="false" outlineLevel="0" collapsed="false">
      <c r="B313" s="130" t="s">
        <v>33</v>
      </c>
      <c r="C313" s="131"/>
      <c r="D313" s="141" t="n">
        <v>2.51</v>
      </c>
      <c r="E313" s="118" t="s">
        <v>54</v>
      </c>
      <c r="F313" s="138" t="s">
        <v>54</v>
      </c>
      <c r="G313" s="138" t="s">
        <v>54</v>
      </c>
      <c r="H313" s="138" t="s">
        <v>54</v>
      </c>
      <c r="I313" s="111" t="n">
        <v>0.50199203187251</v>
      </c>
      <c r="J313" s="133" t="s">
        <v>54</v>
      </c>
      <c r="K313" s="135" t="s">
        <v>54</v>
      </c>
      <c r="L313" s="138" t="s">
        <v>54</v>
      </c>
      <c r="M313" s="135" t="s">
        <v>54</v>
      </c>
      <c r="N313" s="136" t="n">
        <v>1.26</v>
      </c>
    </row>
    <row r="314" customFormat="false" ht="15.75" hidden="false" customHeight="false" outlineLevel="0" collapsed="false">
      <c r="B314" s="142"/>
      <c r="C314" s="116" t="s">
        <v>55</v>
      </c>
      <c r="D314" s="117" t="n">
        <v>2.51</v>
      </c>
      <c r="E314" s="118"/>
      <c r="F314" s="138"/>
      <c r="G314" s="138"/>
      <c r="H314" s="138"/>
      <c r="I314" s="139"/>
      <c r="J314" s="145" t="n">
        <v>0</v>
      </c>
      <c r="K314" s="145" t="n">
        <v>0</v>
      </c>
      <c r="L314" s="138" t="n">
        <v>0</v>
      </c>
      <c r="M314" s="145" t="n">
        <v>0</v>
      </c>
      <c r="N314" s="147" t="n">
        <v>1.26</v>
      </c>
    </row>
    <row r="315" customFormat="false" ht="15.75" hidden="false" customHeight="false" outlineLevel="0" collapsed="false">
      <c r="B315" s="130" t="s">
        <v>34</v>
      </c>
      <c r="C315" s="131"/>
      <c r="D315" s="141" t="s">
        <v>29</v>
      </c>
      <c r="E315" s="118" t="s">
        <v>29</v>
      </c>
      <c r="F315" s="125" t="s">
        <v>29</v>
      </c>
      <c r="G315" s="125" t="s">
        <v>29</v>
      </c>
      <c r="H315" s="125" t="s">
        <v>29</v>
      </c>
      <c r="I315" s="111" t="s">
        <v>29</v>
      </c>
      <c r="J315" s="133" t="s">
        <v>29</v>
      </c>
      <c r="K315" s="135" t="s">
        <v>29</v>
      </c>
      <c r="L315" s="125" t="s">
        <v>29</v>
      </c>
      <c r="M315" s="135" t="s">
        <v>29</v>
      </c>
      <c r="N315" s="136" t="s">
        <v>29</v>
      </c>
    </row>
    <row r="316" customFormat="false" ht="15.75" hidden="false" customHeight="false" outlineLevel="0" collapsed="false">
      <c r="B316" s="142"/>
      <c r="C316" s="116"/>
      <c r="D316" s="117"/>
      <c r="E316" s="118"/>
      <c r="F316" s="138"/>
      <c r="G316" s="138"/>
      <c r="H316" s="138"/>
      <c r="I316" s="139"/>
      <c r="J316" s="145"/>
      <c r="K316" s="145"/>
      <c r="L316" s="138"/>
      <c r="M316" s="145"/>
      <c r="N316" s="146"/>
    </row>
    <row r="317" customFormat="false" ht="15.75" hidden="false" customHeight="false" outlineLevel="0" collapsed="false">
      <c r="B317" s="130" t="s">
        <v>35</v>
      </c>
      <c r="C317" s="131"/>
      <c r="D317" s="141" t="s">
        <v>29</v>
      </c>
      <c r="E317" s="118" t="s">
        <v>29</v>
      </c>
      <c r="F317" s="138" t="s">
        <v>29</v>
      </c>
      <c r="G317" s="138" t="s">
        <v>29</v>
      </c>
      <c r="H317" s="138" t="s">
        <v>29</v>
      </c>
      <c r="I317" s="139" t="s">
        <v>29</v>
      </c>
      <c r="J317" s="133" t="s">
        <v>29</v>
      </c>
      <c r="K317" s="135" t="s">
        <v>29</v>
      </c>
      <c r="L317" s="138" t="s">
        <v>29</v>
      </c>
      <c r="M317" s="135" t="s">
        <v>29</v>
      </c>
      <c r="N317" s="136" t="s">
        <v>29</v>
      </c>
    </row>
    <row r="318" customFormat="false" ht="12.75" hidden="false" customHeight="false" outlineLevel="0" collapsed="false">
      <c r="B318" s="143"/>
      <c r="C318" s="116"/>
      <c r="D318" s="117"/>
      <c r="E318" s="143"/>
      <c r="F318" s="138"/>
      <c r="G318" s="138"/>
      <c r="H318" s="138"/>
      <c r="I318" s="139"/>
      <c r="J318" s="145"/>
      <c r="K318" s="145"/>
      <c r="L318" s="138"/>
      <c r="M318" s="145"/>
      <c r="N318" s="14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286),TRUE(),IF(J286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286),TRUE(),IF(K286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7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75" t="s">
        <v>0</v>
      </c>
      <c r="G1" s="76"/>
      <c r="H1" s="77"/>
      <c r="I1" s="77"/>
      <c r="J1" s="77"/>
    </row>
    <row r="2" customFormat="false" ht="15.75" hidden="false" customHeight="false" outlineLevel="0" collapsed="false">
      <c r="B2" s="75" t="s">
        <v>1</v>
      </c>
      <c r="C2" s="77"/>
      <c r="D2" s="77"/>
      <c r="E2" s="77"/>
      <c r="F2" s="77"/>
      <c r="G2" s="76"/>
      <c r="H2" s="77"/>
      <c r="I2" s="77"/>
      <c r="J2" s="77"/>
    </row>
    <row r="3" customFormat="false" ht="15.75" hidden="false" customHeight="false" outlineLevel="0" collapsed="false">
      <c r="B3" s="75" t="s">
        <v>2</v>
      </c>
      <c r="C3" s="77"/>
      <c r="D3" s="77"/>
      <c r="E3" s="77"/>
      <c r="F3" s="77"/>
      <c r="G3" s="76"/>
      <c r="H3" s="77"/>
      <c r="I3" s="77"/>
      <c r="J3" s="77"/>
    </row>
    <row r="4" customFormat="false" ht="15.75" hidden="false" customHeight="false" outlineLevel="0" collapsed="false">
      <c r="B4" s="78"/>
      <c r="C4" s="77"/>
      <c r="D4" s="77"/>
      <c r="E4" s="77"/>
      <c r="F4" s="77"/>
      <c r="G4" s="76"/>
      <c r="H4" s="77"/>
      <c r="I4" s="77"/>
      <c r="J4" s="77"/>
    </row>
    <row r="5" customFormat="false" ht="16.5" hidden="false" customHeight="false" outlineLevel="0" collapsed="false">
      <c r="A5" s="5" t="n">
        <v>1990</v>
      </c>
      <c r="B5" s="79"/>
      <c r="C5" s="77"/>
      <c r="D5" s="77"/>
      <c r="E5" s="77"/>
      <c r="F5" s="77"/>
      <c r="G5" s="76"/>
      <c r="H5" s="77"/>
      <c r="I5" s="77"/>
      <c r="J5" s="77"/>
    </row>
    <row r="6" customFormat="false" ht="31.5" hidden="false" customHeight="true" outlineLevel="0" collapsed="false">
      <c r="A6" s="80"/>
      <c r="B6" s="81" t="s">
        <v>3</v>
      </c>
      <c r="C6" s="81"/>
      <c r="D6" s="82" t="s">
        <v>4</v>
      </c>
      <c r="E6" s="83" t="s">
        <v>5</v>
      </c>
      <c r="F6" s="83"/>
      <c r="G6" s="83"/>
      <c r="H6" s="83"/>
      <c r="I6" s="83"/>
      <c r="J6" s="83" t="s">
        <v>6</v>
      </c>
      <c r="K6" s="83"/>
      <c r="L6" s="83"/>
      <c r="M6" s="83"/>
      <c r="N6" s="83"/>
    </row>
    <row r="7" customFormat="false" ht="12.75" hidden="false" customHeight="true" outlineLevel="0" collapsed="false">
      <c r="B7" s="84" t="s">
        <v>7</v>
      </c>
      <c r="C7" s="148" t="s">
        <v>40</v>
      </c>
      <c r="D7" s="149" t="s">
        <v>41</v>
      </c>
      <c r="E7" s="87" t="s">
        <v>42</v>
      </c>
      <c r="F7" s="87"/>
      <c r="G7" s="87"/>
      <c r="H7" s="88" t="s">
        <v>43</v>
      </c>
      <c r="I7" s="91" t="s">
        <v>44</v>
      </c>
      <c r="J7" s="90" t="s">
        <v>45</v>
      </c>
      <c r="K7" s="90"/>
      <c r="L7" s="90"/>
      <c r="M7" s="88" t="s">
        <v>46</v>
      </c>
      <c r="N7" s="91" t="s">
        <v>47</v>
      </c>
    </row>
    <row r="8" customFormat="false" ht="24.75" hidden="false" customHeight="true" outlineLevel="0" collapsed="false">
      <c r="B8" s="84"/>
      <c r="C8" s="148"/>
      <c r="D8" s="149"/>
      <c r="E8" s="87"/>
      <c r="F8" s="87"/>
      <c r="G8" s="87"/>
      <c r="H8" s="88"/>
      <c r="I8" s="91"/>
      <c r="J8" s="90"/>
      <c r="K8" s="90"/>
      <c r="L8" s="90"/>
      <c r="M8" s="88"/>
      <c r="N8" s="91"/>
    </row>
    <row r="9" customFormat="false" ht="29.25" hidden="false" customHeight="true" outlineLevel="0" collapsed="false">
      <c r="B9" s="84"/>
      <c r="C9" s="148"/>
      <c r="D9" s="149"/>
      <c r="E9" s="87" t="s">
        <v>16</v>
      </c>
      <c r="F9" s="92" t="s">
        <v>17</v>
      </c>
      <c r="G9" s="92" t="s">
        <v>18</v>
      </c>
      <c r="H9" s="88"/>
      <c r="I9" s="91"/>
      <c r="J9" s="90" t="s">
        <v>19</v>
      </c>
      <c r="K9" s="88" t="s">
        <v>17</v>
      </c>
      <c r="L9" s="88" t="s">
        <v>18</v>
      </c>
      <c r="M9" s="88"/>
      <c r="N9" s="91"/>
    </row>
    <row r="10" customFormat="false" ht="16.5" hidden="false" customHeight="true" outlineLevel="0" collapsed="false">
      <c r="B10" s="84"/>
      <c r="C10" s="148"/>
      <c r="D10" s="149"/>
      <c r="E10" s="94" t="s">
        <v>20</v>
      </c>
      <c r="F10" s="94"/>
      <c r="G10" s="94"/>
      <c r="H10" s="94"/>
      <c r="I10" s="94"/>
      <c r="J10" s="94" t="s">
        <v>21</v>
      </c>
      <c r="K10" s="94"/>
      <c r="L10" s="94"/>
      <c r="M10" s="94"/>
      <c r="N10" s="94"/>
    </row>
    <row r="11" customFormat="false" ht="17.25" hidden="false" customHeight="false" outlineLevel="0" collapsed="false">
      <c r="B11" s="95" t="s">
        <v>22</v>
      </c>
      <c r="C11" s="96"/>
      <c r="D11" s="97" t="n">
        <v>3152.19205697073</v>
      </c>
      <c r="E11" s="98" t="s">
        <v>59</v>
      </c>
      <c r="F11" s="99" t="s">
        <v>59</v>
      </c>
      <c r="G11" s="99" t="s">
        <v>59</v>
      </c>
      <c r="H11" s="100" t="s">
        <v>24</v>
      </c>
      <c r="I11" s="101" t="n">
        <v>-0.0506363643362315</v>
      </c>
      <c r="J11" s="102" t="s">
        <v>59</v>
      </c>
      <c r="K11" s="103" t="s">
        <v>59</v>
      </c>
      <c r="L11" s="103" t="s">
        <v>59</v>
      </c>
      <c r="M11" s="104" t="s">
        <v>24</v>
      </c>
      <c r="N11" s="105" t="n">
        <v>-159.615545454545</v>
      </c>
    </row>
    <row r="12" customFormat="false" ht="18.75" hidden="false" customHeight="false" outlineLevel="0" collapsed="false">
      <c r="B12" s="106" t="s">
        <v>48</v>
      </c>
      <c r="C12" s="107"/>
      <c r="D12" s="108" t="n">
        <v>3087.4583360405</v>
      </c>
      <c r="E12" s="109" t="s">
        <v>24</v>
      </c>
      <c r="F12" s="138" t="s">
        <v>24</v>
      </c>
      <c r="G12" s="138" t="s">
        <v>24</v>
      </c>
      <c r="H12" s="138" t="s">
        <v>24</v>
      </c>
      <c r="I12" s="139" t="s">
        <v>24</v>
      </c>
      <c r="J12" s="112" t="s">
        <v>24</v>
      </c>
      <c r="K12" s="113" t="s">
        <v>24</v>
      </c>
      <c r="L12" s="138" t="s">
        <v>24</v>
      </c>
      <c r="M12" s="113" t="s">
        <v>24</v>
      </c>
      <c r="N12" s="114" t="s">
        <v>24</v>
      </c>
    </row>
    <row r="13" customFormat="false" ht="15.75" hidden="false" customHeight="false" outlineLevel="0" collapsed="false">
      <c r="B13" s="115"/>
      <c r="C13" s="116"/>
      <c r="D13" s="117"/>
      <c r="E13" s="118"/>
      <c r="F13" s="138"/>
      <c r="G13" s="138"/>
      <c r="H13" s="138"/>
      <c r="I13" s="139"/>
      <c r="J13" s="120"/>
      <c r="K13" s="120"/>
      <c r="L13" s="138"/>
      <c r="M13" s="120"/>
      <c r="N13" s="121"/>
    </row>
    <row r="14" customFormat="false" ht="18.75" hidden="false" customHeight="false" outlineLevel="0" collapsed="false">
      <c r="B14" s="122" t="s">
        <v>49</v>
      </c>
      <c r="C14" s="123"/>
      <c r="D14" s="124" t="n">
        <v>64.7337209302326</v>
      </c>
      <c r="E14" s="118" t="s">
        <v>24</v>
      </c>
      <c r="F14" s="125" t="s">
        <v>24</v>
      </c>
      <c r="G14" s="125" t="s">
        <v>59</v>
      </c>
      <c r="H14" s="138" t="s">
        <v>24</v>
      </c>
      <c r="I14" s="139" t="n">
        <v>-2.46572486736198</v>
      </c>
      <c r="J14" s="126" t="s">
        <v>59</v>
      </c>
      <c r="K14" s="127" t="s">
        <v>59</v>
      </c>
      <c r="L14" s="125" t="s">
        <v>59</v>
      </c>
      <c r="M14" s="128" t="s">
        <v>24</v>
      </c>
      <c r="N14" s="129" t="n">
        <v>-159.615545454545</v>
      </c>
    </row>
    <row r="15" customFormat="false" ht="15.75" hidden="false" customHeight="true" outlineLevel="0" collapsed="false">
      <c r="B15" s="130" t="s">
        <v>30</v>
      </c>
      <c r="C15" s="131"/>
      <c r="D15" s="132" t="n">
        <v>64.7337209302326</v>
      </c>
      <c r="E15" s="118" t="s">
        <v>31</v>
      </c>
      <c r="F15" s="125" t="s">
        <v>31</v>
      </c>
      <c r="G15" s="125" t="s">
        <v>31</v>
      </c>
      <c r="H15" s="138" t="s">
        <v>24</v>
      </c>
      <c r="I15" s="139" t="s">
        <v>31</v>
      </c>
      <c r="J15" s="133" t="s">
        <v>31</v>
      </c>
      <c r="K15" s="134" t="s">
        <v>31</v>
      </c>
      <c r="L15" s="125" t="s">
        <v>31</v>
      </c>
      <c r="M15" s="135" t="s">
        <v>24</v>
      </c>
      <c r="N15" s="136" t="s">
        <v>31</v>
      </c>
    </row>
    <row r="16" customFormat="false" ht="15.75" hidden="false" customHeight="false" outlineLevel="0" collapsed="false">
      <c r="B16" s="137"/>
      <c r="C16" s="116"/>
      <c r="D16" s="117"/>
      <c r="E16" s="118"/>
      <c r="F16" s="125"/>
      <c r="G16" s="125"/>
      <c r="H16" s="138"/>
      <c r="I16" s="139"/>
      <c r="J16" s="120"/>
      <c r="K16" s="140"/>
      <c r="L16" s="125"/>
      <c r="M16" s="120"/>
      <c r="N16" s="121"/>
    </row>
    <row r="17" customFormat="false" ht="15.75" hidden="false" customHeight="false" outlineLevel="0" collapsed="false">
      <c r="B17" s="130" t="s">
        <v>32</v>
      </c>
      <c r="C17" s="131"/>
      <c r="D17" s="141" t="s">
        <v>31</v>
      </c>
      <c r="E17" s="118" t="s">
        <v>24</v>
      </c>
      <c r="F17" s="138" t="s">
        <v>24</v>
      </c>
      <c r="G17" s="138" t="s">
        <v>24</v>
      </c>
      <c r="H17" s="138" t="s">
        <v>24</v>
      </c>
      <c r="I17" s="139" t="s">
        <v>31</v>
      </c>
      <c r="J17" s="133" t="s">
        <v>24</v>
      </c>
      <c r="K17" s="135" t="s">
        <v>24</v>
      </c>
      <c r="L17" s="138" t="s">
        <v>24</v>
      </c>
      <c r="M17" s="135" t="s">
        <v>24</v>
      </c>
      <c r="N17" s="136" t="s">
        <v>31</v>
      </c>
    </row>
    <row r="18" customFormat="false" ht="15.75" hidden="false" customHeight="false" outlineLevel="0" collapsed="false">
      <c r="B18" s="142"/>
      <c r="C18" s="116"/>
      <c r="D18" s="117"/>
      <c r="E18" s="118"/>
      <c r="F18" s="138"/>
      <c r="G18" s="138"/>
      <c r="H18" s="138"/>
      <c r="I18" s="139"/>
      <c r="J18" s="120"/>
      <c r="K18" s="120"/>
      <c r="L18" s="138"/>
      <c r="M18" s="120"/>
      <c r="N18" s="121"/>
    </row>
    <row r="19" customFormat="false" ht="15.75" hidden="false" customHeight="false" outlineLevel="0" collapsed="false">
      <c r="B19" s="130" t="s">
        <v>33</v>
      </c>
      <c r="C19" s="131"/>
      <c r="D19" s="141" t="s">
        <v>31</v>
      </c>
      <c r="E19" s="118" t="s">
        <v>24</v>
      </c>
      <c r="F19" s="138" t="s">
        <v>24</v>
      </c>
      <c r="G19" s="138" t="s">
        <v>24</v>
      </c>
      <c r="H19" s="138" t="s">
        <v>24</v>
      </c>
      <c r="I19" s="139" t="s">
        <v>31</v>
      </c>
      <c r="J19" s="133" t="s">
        <v>24</v>
      </c>
      <c r="K19" s="135" t="s">
        <v>24</v>
      </c>
      <c r="L19" s="138" t="s">
        <v>24</v>
      </c>
      <c r="M19" s="135" t="s">
        <v>24</v>
      </c>
      <c r="N19" s="136" t="n">
        <v>0</v>
      </c>
    </row>
    <row r="20" customFormat="false" ht="15.75" hidden="false" customHeight="false" outlineLevel="0" collapsed="false">
      <c r="B20" s="142"/>
      <c r="C20" s="150"/>
      <c r="D20" s="117"/>
      <c r="E20" s="118"/>
      <c r="F20" s="138"/>
      <c r="G20" s="138"/>
      <c r="H20" s="138"/>
      <c r="I20" s="139"/>
      <c r="J20" s="145"/>
      <c r="K20" s="145"/>
      <c r="L20" s="138"/>
      <c r="M20" s="145"/>
      <c r="N20" s="146"/>
    </row>
    <row r="21" customFormat="false" ht="15.75" hidden="false" customHeight="false" outlineLevel="0" collapsed="false">
      <c r="B21" s="130" t="s">
        <v>34</v>
      </c>
      <c r="C21" s="131"/>
      <c r="D21" s="141" t="s">
        <v>31</v>
      </c>
      <c r="E21" s="118" t="s">
        <v>24</v>
      </c>
      <c r="F21" s="138" t="s">
        <v>24</v>
      </c>
      <c r="G21" s="138" t="s">
        <v>24</v>
      </c>
      <c r="H21" s="138" t="s">
        <v>24</v>
      </c>
      <c r="I21" s="139" t="s">
        <v>31</v>
      </c>
      <c r="J21" s="133" t="s">
        <v>24</v>
      </c>
      <c r="K21" s="135" t="s">
        <v>24</v>
      </c>
      <c r="L21" s="138" t="s">
        <v>24</v>
      </c>
      <c r="M21" s="135" t="s">
        <v>24</v>
      </c>
      <c r="N21" s="136" t="s">
        <v>31</v>
      </c>
    </row>
    <row r="22" customFormat="false" ht="15.75" hidden="false" customHeight="false" outlineLevel="0" collapsed="false">
      <c r="B22" s="142"/>
      <c r="C22" s="150"/>
      <c r="D22" s="117"/>
      <c r="E22" s="118"/>
      <c r="F22" s="138"/>
      <c r="G22" s="138"/>
      <c r="H22" s="138"/>
      <c r="I22" s="139"/>
      <c r="J22" s="145"/>
      <c r="K22" s="145"/>
      <c r="L22" s="138"/>
      <c r="M22" s="145"/>
      <c r="N22" s="146"/>
    </row>
    <row r="23" customFormat="false" ht="15.75" hidden="false" customHeight="false" outlineLevel="0" collapsed="false">
      <c r="B23" s="130" t="s">
        <v>35</v>
      </c>
      <c r="C23" s="131"/>
      <c r="D23" s="141" t="s">
        <v>31</v>
      </c>
      <c r="E23" s="118" t="s">
        <v>24</v>
      </c>
      <c r="F23" s="138" t="s">
        <v>24</v>
      </c>
      <c r="G23" s="138" t="s">
        <v>24</v>
      </c>
      <c r="H23" s="138" t="s">
        <v>24</v>
      </c>
      <c r="I23" s="139" t="s">
        <v>31</v>
      </c>
      <c r="J23" s="133" t="s">
        <v>24</v>
      </c>
      <c r="K23" s="135" t="s">
        <v>24</v>
      </c>
      <c r="L23" s="138" t="s">
        <v>24</v>
      </c>
      <c r="M23" s="135" t="s">
        <v>24</v>
      </c>
      <c r="N23" s="136" t="n">
        <v>-159.615545454545</v>
      </c>
    </row>
    <row r="24" customFormat="false" ht="12.75" hidden="false" customHeight="false" outlineLevel="0" collapsed="false">
      <c r="B24" s="143"/>
      <c r="C24" s="150"/>
      <c r="D24" s="117"/>
      <c r="E24" s="143"/>
      <c r="F24" s="138"/>
      <c r="G24" s="138"/>
      <c r="H24" s="138"/>
      <c r="I24" s="139"/>
      <c r="J24" s="145"/>
      <c r="K24" s="145"/>
      <c r="L24" s="138"/>
      <c r="M24" s="145"/>
      <c r="N24" s="146"/>
    </row>
    <row r="26" customFormat="false" ht="16.5" hidden="false" customHeight="false" outlineLevel="0" collapsed="false">
      <c r="A26" s="5" t="n">
        <v>1991</v>
      </c>
      <c r="B26" s="79"/>
      <c r="C26" s="77"/>
      <c r="D26" s="77"/>
      <c r="E26" s="77"/>
      <c r="F26" s="77"/>
      <c r="G26" s="76"/>
      <c r="H26" s="77"/>
      <c r="I26" s="77"/>
      <c r="J26" s="77"/>
    </row>
    <row r="27" customFormat="false" ht="31.5" hidden="false" customHeight="true" outlineLevel="0" collapsed="false">
      <c r="A27" s="80"/>
      <c r="B27" s="81" t="s">
        <v>3</v>
      </c>
      <c r="C27" s="81"/>
      <c r="D27" s="82" t="s">
        <v>4</v>
      </c>
      <c r="E27" s="83" t="s">
        <v>5</v>
      </c>
      <c r="F27" s="83"/>
      <c r="G27" s="83"/>
      <c r="H27" s="83"/>
      <c r="I27" s="83"/>
      <c r="J27" s="83" t="s">
        <v>6</v>
      </c>
      <c r="K27" s="83"/>
      <c r="L27" s="83"/>
      <c r="M27" s="83"/>
      <c r="N27" s="83"/>
    </row>
    <row r="28" customFormat="false" ht="12.75" hidden="false" customHeight="true" outlineLevel="0" collapsed="false">
      <c r="B28" s="84" t="s">
        <v>7</v>
      </c>
      <c r="C28" s="148" t="s">
        <v>40</v>
      </c>
      <c r="D28" s="149" t="s">
        <v>41</v>
      </c>
      <c r="E28" s="87" t="s">
        <v>42</v>
      </c>
      <c r="F28" s="87"/>
      <c r="G28" s="87"/>
      <c r="H28" s="88" t="s">
        <v>43</v>
      </c>
      <c r="I28" s="91" t="s">
        <v>44</v>
      </c>
      <c r="J28" s="90" t="s">
        <v>45</v>
      </c>
      <c r="K28" s="90"/>
      <c r="L28" s="90"/>
      <c r="M28" s="88" t="s">
        <v>46</v>
      </c>
      <c r="N28" s="91" t="s">
        <v>47</v>
      </c>
    </row>
    <row r="29" customFormat="false" ht="24.75" hidden="false" customHeight="true" outlineLevel="0" collapsed="false">
      <c r="B29" s="84"/>
      <c r="C29" s="148"/>
      <c r="D29" s="149"/>
      <c r="E29" s="87"/>
      <c r="F29" s="87"/>
      <c r="G29" s="87"/>
      <c r="H29" s="88"/>
      <c r="I29" s="91"/>
      <c r="J29" s="90"/>
      <c r="K29" s="90"/>
      <c r="L29" s="90"/>
      <c r="M29" s="88"/>
      <c r="N29" s="91"/>
    </row>
    <row r="30" customFormat="false" ht="29.25" hidden="false" customHeight="true" outlineLevel="0" collapsed="false">
      <c r="B30" s="84"/>
      <c r="C30" s="148"/>
      <c r="D30" s="149"/>
      <c r="E30" s="87" t="s">
        <v>16</v>
      </c>
      <c r="F30" s="92" t="s">
        <v>17</v>
      </c>
      <c r="G30" s="92" t="s">
        <v>18</v>
      </c>
      <c r="H30" s="88"/>
      <c r="I30" s="91"/>
      <c r="J30" s="90" t="s">
        <v>19</v>
      </c>
      <c r="K30" s="88" t="s">
        <v>17</v>
      </c>
      <c r="L30" s="88" t="s">
        <v>18</v>
      </c>
      <c r="M30" s="88"/>
      <c r="N30" s="91"/>
    </row>
    <row r="31" customFormat="false" ht="16.5" hidden="false" customHeight="true" outlineLevel="0" collapsed="false">
      <c r="B31" s="84"/>
      <c r="C31" s="148"/>
      <c r="D31" s="149"/>
      <c r="E31" s="94" t="s">
        <v>20</v>
      </c>
      <c r="F31" s="94"/>
      <c r="G31" s="94"/>
      <c r="H31" s="94"/>
      <c r="I31" s="94"/>
      <c r="J31" s="94" t="s">
        <v>21</v>
      </c>
      <c r="K31" s="94"/>
      <c r="L31" s="94"/>
      <c r="M31" s="94"/>
      <c r="N31" s="94"/>
    </row>
    <row r="32" customFormat="false" ht="17.25" hidden="false" customHeight="false" outlineLevel="0" collapsed="false">
      <c r="B32" s="95" t="s">
        <v>22</v>
      </c>
      <c r="C32" s="96"/>
      <c r="D32" s="97" t="n">
        <v>3152.19247092669</v>
      </c>
      <c r="E32" s="98" t="s">
        <v>59</v>
      </c>
      <c r="F32" s="99" t="s">
        <v>59</v>
      </c>
      <c r="G32" s="99" t="s">
        <v>59</v>
      </c>
      <c r="H32" s="100" t="s">
        <v>24</v>
      </c>
      <c r="I32" s="101" t="n">
        <v>-0.0513354987741916</v>
      </c>
      <c r="J32" s="102" t="s">
        <v>59</v>
      </c>
      <c r="K32" s="103" t="s">
        <v>59</v>
      </c>
      <c r="L32" s="103" t="s">
        <v>59</v>
      </c>
      <c r="M32" s="104" t="s">
        <v>24</v>
      </c>
      <c r="N32" s="105" t="n">
        <v>-161.819372727273</v>
      </c>
    </row>
    <row r="33" customFormat="false" ht="18.75" hidden="false" customHeight="false" outlineLevel="0" collapsed="false">
      <c r="B33" s="106" t="s">
        <v>48</v>
      </c>
      <c r="C33" s="107"/>
      <c r="D33" s="108" t="n">
        <v>3086.20874999646</v>
      </c>
      <c r="E33" s="109" t="s">
        <v>24</v>
      </c>
      <c r="F33" s="138" t="s">
        <v>24</v>
      </c>
      <c r="G33" s="138" t="s">
        <v>24</v>
      </c>
      <c r="H33" s="138" t="s">
        <v>24</v>
      </c>
      <c r="I33" s="139" t="s">
        <v>24</v>
      </c>
      <c r="J33" s="112" t="s">
        <v>24</v>
      </c>
      <c r="K33" s="113" t="s">
        <v>24</v>
      </c>
      <c r="L33" s="138" t="s">
        <v>24</v>
      </c>
      <c r="M33" s="113" t="s">
        <v>24</v>
      </c>
      <c r="N33" s="114" t="s">
        <v>24</v>
      </c>
    </row>
    <row r="34" customFormat="false" ht="15.75" hidden="false" customHeight="false" outlineLevel="0" collapsed="false">
      <c r="B34" s="115"/>
      <c r="C34" s="116"/>
      <c r="D34" s="117"/>
      <c r="E34" s="118"/>
      <c r="F34" s="138"/>
      <c r="G34" s="138"/>
      <c r="H34" s="138"/>
      <c r="I34" s="139"/>
      <c r="J34" s="120"/>
      <c r="K34" s="120"/>
      <c r="L34" s="138"/>
      <c r="M34" s="120"/>
      <c r="N34" s="121"/>
    </row>
    <row r="35" customFormat="false" ht="18.75" hidden="false" customHeight="false" outlineLevel="0" collapsed="false">
      <c r="B35" s="122" t="s">
        <v>49</v>
      </c>
      <c r="C35" s="123"/>
      <c r="D35" s="124" t="n">
        <v>65.9837209302326</v>
      </c>
      <c r="E35" s="118" t="s">
        <v>24</v>
      </c>
      <c r="F35" s="125" t="s">
        <v>24</v>
      </c>
      <c r="G35" s="125" t="s">
        <v>59</v>
      </c>
      <c r="H35" s="138" t="s">
        <v>24</v>
      </c>
      <c r="I35" s="139" t="n">
        <v>-2.45241357180162</v>
      </c>
      <c r="J35" s="126" t="s">
        <v>59</v>
      </c>
      <c r="K35" s="127" t="s">
        <v>59</v>
      </c>
      <c r="L35" s="125" t="s">
        <v>59</v>
      </c>
      <c r="M35" s="128" t="s">
        <v>24</v>
      </c>
      <c r="N35" s="129" t="n">
        <v>-161.819372727273</v>
      </c>
    </row>
    <row r="36" customFormat="false" ht="15.75" hidden="false" customHeight="true" outlineLevel="0" collapsed="false">
      <c r="B36" s="130" t="s">
        <v>30</v>
      </c>
      <c r="C36" s="131"/>
      <c r="D36" s="132" t="n">
        <v>65.9837209302326</v>
      </c>
      <c r="E36" s="118" t="s">
        <v>31</v>
      </c>
      <c r="F36" s="125" t="s">
        <v>31</v>
      </c>
      <c r="G36" s="125" t="s">
        <v>31</v>
      </c>
      <c r="H36" s="138" t="s">
        <v>24</v>
      </c>
      <c r="I36" s="139" t="s">
        <v>31</v>
      </c>
      <c r="J36" s="133" t="s">
        <v>31</v>
      </c>
      <c r="K36" s="134" t="s">
        <v>31</v>
      </c>
      <c r="L36" s="125" t="s">
        <v>31</v>
      </c>
      <c r="M36" s="135" t="s">
        <v>24</v>
      </c>
      <c r="N36" s="136" t="s">
        <v>31</v>
      </c>
    </row>
    <row r="37" customFormat="false" ht="15.75" hidden="false" customHeight="false" outlineLevel="0" collapsed="false">
      <c r="B37" s="137"/>
      <c r="C37" s="116"/>
      <c r="D37" s="117"/>
      <c r="E37" s="118"/>
      <c r="F37" s="125"/>
      <c r="G37" s="125"/>
      <c r="H37" s="138"/>
      <c r="I37" s="139"/>
      <c r="J37" s="120"/>
      <c r="K37" s="140"/>
      <c r="L37" s="125"/>
      <c r="M37" s="120"/>
      <c r="N37" s="121"/>
    </row>
    <row r="38" customFormat="false" ht="15.75" hidden="false" customHeight="false" outlineLevel="0" collapsed="false">
      <c r="B38" s="130" t="s">
        <v>32</v>
      </c>
      <c r="C38" s="131"/>
      <c r="D38" s="141" t="s">
        <v>31</v>
      </c>
      <c r="E38" s="118" t="s">
        <v>24</v>
      </c>
      <c r="F38" s="138" t="s">
        <v>24</v>
      </c>
      <c r="G38" s="138" t="s">
        <v>24</v>
      </c>
      <c r="H38" s="138" t="s">
        <v>24</v>
      </c>
      <c r="I38" s="139" t="s">
        <v>31</v>
      </c>
      <c r="J38" s="133" t="s">
        <v>24</v>
      </c>
      <c r="K38" s="135" t="s">
        <v>24</v>
      </c>
      <c r="L38" s="138" t="s">
        <v>24</v>
      </c>
      <c r="M38" s="135" t="s">
        <v>24</v>
      </c>
      <c r="N38" s="136" t="s">
        <v>31</v>
      </c>
    </row>
    <row r="39" customFormat="false" ht="15.75" hidden="false" customHeight="false" outlineLevel="0" collapsed="false">
      <c r="B39" s="142"/>
      <c r="C39" s="116"/>
      <c r="D39" s="117"/>
      <c r="E39" s="118"/>
      <c r="F39" s="138"/>
      <c r="G39" s="138"/>
      <c r="H39" s="138"/>
      <c r="I39" s="139"/>
      <c r="J39" s="120"/>
      <c r="K39" s="120"/>
      <c r="L39" s="138"/>
      <c r="M39" s="120"/>
      <c r="N39" s="121"/>
    </row>
    <row r="40" customFormat="false" ht="15.75" hidden="false" customHeight="false" outlineLevel="0" collapsed="false">
      <c r="B40" s="130" t="s">
        <v>33</v>
      </c>
      <c r="C40" s="131"/>
      <c r="D40" s="141" t="s">
        <v>31</v>
      </c>
      <c r="E40" s="118" t="s">
        <v>24</v>
      </c>
      <c r="F40" s="138" t="s">
        <v>24</v>
      </c>
      <c r="G40" s="138" t="s">
        <v>24</v>
      </c>
      <c r="H40" s="138" t="s">
        <v>24</v>
      </c>
      <c r="I40" s="139" t="s">
        <v>24</v>
      </c>
      <c r="J40" s="133" t="s">
        <v>24</v>
      </c>
      <c r="K40" s="135" t="s">
        <v>24</v>
      </c>
      <c r="L40" s="138" t="s">
        <v>24</v>
      </c>
      <c r="M40" s="135" t="s">
        <v>24</v>
      </c>
      <c r="N40" s="136" t="s">
        <v>24</v>
      </c>
    </row>
    <row r="41" customFormat="false" ht="15.75" hidden="false" customHeight="false" outlineLevel="0" collapsed="false">
      <c r="B41" s="142"/>
      <c r="C41" s="150"/>
      <c r="D41" s="117"/>
      <c r="E41" s="118"/>
      <c r="F41" s="138"/>
      <c r="G41" s="138"/>
      <c r="H41" s="138"/>
      <c r="I41" s="139"/>
      <c r="J41" s="145"/>
      <c r="K41" s="145"/>
      <c r="L41" s="138"/>
      <c r="M41" s="145"/>
      <c r="N41" s="146"/>
    </row>
    <row r="42" customFormat="false" ht="15.75" hidden="false" customHeight="false" outlineLevel="0" collapsed="false">
      <c r="B42" s="130" t="s">
        <v>34</v>
      </c>
      <c r="C42" s="131"/>
      <c r="D42" s="141" t="s">
        <v>31</v>
      </c>
      <c r="E42" s="118" t="s">
        <v>24</v>
      </c>
      <c r="F42" s="138" t="s">
        <v>24</v>
      </c>
      <c r="G42" s="138" t="s">
        <v>24</v>
      </c>
      <c r="H42" s="138" t="s">
        <v>24</v>
      </c>
      <c r="I42" s="139" t="s">
        <v>31</v>
      </c>
      <c r="J42" s="133" t="s">
        <v>24</v>
      </c>
      <c r="K42" s="135" t="s">
        <v>24</v>
      </c>
      <c r="L42" s="138" t="s">
        <v>24</v>
      </c>
      <c r="M42" s="135" t="s">
        <v>24</v>
      </c>
      <c r="N42" s="136" t="s">
        <v>31</v>
      </c>
    </row>
    <row r="43" customFormat="false" ht="15.75" hidden="false" customHeight="false" outlineLevel="0" collapsed="false">
      <c r="B43" s="142"/>
      <c r="C43" s="150"/>
      <c r="D43" s="117"/>
      <c r="E43" s="118"/>
      <c r="F43" s="138"/>
      <c r="G43" s="138"/>
      <c r="H43" s="138"/>
      <c r="I43" s="139"/>
      <c r="J43" s="145"/>
      <c r="K43" s="145"/>
      <c r="L43" s="138"/>
      <c r="M43" s="145"/>
      <c r="N43" s="146"/>
    </row>
    <row r="44" customFormat="false" ht="15.75" hidden="false" customHeight="false" outlineLevel="0" collapsed="false">
      <c r="B44" s="130" t="s">
        <v>35</v>
      </c>
      <c r="C44" s="131"/>
      <c r="D44" s="141" t="s">
        <v>31</v>
      </c>
      <c r="E44" s="118" t="s">
        <v>24</v>
      </c>
      <c r="F44" s="138" t="s">
        <v>24</v>
      </c>
      <c r="G44" s="138" t="s">
        <v>24</v>
      </c>
      <c r="H44" s="138" t="s">
        <v>24</v>
      </c>
      <c r="I44" s="139" t="s">
        <v>31</v>
      </c>
      <c r="J44" s="133" t="s">
        <v>24</v>
      </c>
      <c r="K44" s="135" t="s">
        <v>24</v>
      </c>
      <c r="L44" s="138" t="s">
        <v>24</v>
      </c>
      <c r="M44" s="135" t="s">
        <v>24</v>
      </c>
      <c r="N44" s="136" t="n">
        <v>-161.819372727273</v>
      </c>
    </row>
    <row r="45" customFormat="false" ht="12.75" hidden="false" customHeight="false" outlineLevel="0" collapsed="false">
      <c r="B45" s="143"/>
      <c r="C45" s="150"/>
      <c r="D45" s="117"/>
      <c r="E45" s="143"/>
      <c r="F45" s="138"/>
      <c r="G45" s="138"/>
      <c r="H45" s="138"/>
      <c r="I45" s="139"/>
      <c r="J45" s="145"/>
      <c r="K45" s="145"/>
      <c r="L45" s="138"/>
      <c r="M45" s="145"/>
      <c r="N45" s="146"/>
    </row>
    <row r="47" customFormat="false" ht="16.5" hidden="false" customHeight="false" outlineLevel="0" collapsed="false">
      <c r="A47" s="5" t="n">
        <v>1992</v>
      </c>
      <c r="B47" s="79"/>
      <c r="C47" s="77"/>
      <c r="D47" s="77"/>
      <c r="E47" s="77"/>
      <c r="F47" s="77"/>
      <c r="G47" s="76"/>
      <c r="H47" s="77"/>
      <c r="I47" s="77"/>
      <c r="J47" s="77"/>
    </row>
    <row r="48" customFormat="false" ht="31.5" hidden="false" customHeight="true" outlineLevel="0" collapsed="false">
      <c r="A48" s="80"/>
      <c r="B48" s="81" t="s">
        <v>3</v>
      </c>
      <c r="C48" s="81"/>
      <c r="D48" s="82" t="s">
        <v>4</v>
      </c>
      <c r="E48" s="83" t="s">
        <v>5</v>
      </c>
      <c r="F48" s="83"/>
      <c r="G48" s="83"/>
      <c r="H48" s="83"/>
      <c r="I48" s="83"/>
      <c r="J48" s="83" t="s">
        <v>6</v>
      </c>
      <c r="K48" s="83"/>
      <c r="L48" s="83"/>
      <c r="M48" s="83"/>
      <c r="N48" s="83"/>
    </row>
    <row r="49" customFormat="false" ht="12.75" hidden="false" customHeight="true" outlineLevel="0" collapsed="false">
      <c r="B49" s="84" t="s">
        <v>7</v>
      </c>
      <c r="C49" s="148" t="s">
        <v>40</v>
      </c>
      <c r="D49" s="149" t="s">
        <v>41</v>
      </c>
      <c r="E49" s="87" t="s">
        <v>42</v>
      </c>
      <c r="F49" s="87"/>
      <c r="G49" s="87"/>
      <c r="H49" s="88" t="s">
        <v>43</v>
      </c>
      <c r="I49" s="91" t="s">
        <v>44</v>
      </c>
      <c r="J49" s="90" t="s">
        <v>45</v>
      </c>
      <c r="K49" s="90"/>
      <c r="L49" s="90"/>
      <c r="M49" s="88" t="s">
        <v>46</v>
      </c>
      <c r="N49" s="91" t="s">
        <v>47</v>
      </c>
    </row>
    <row r="50" customFormat="false" ht="24.75" hidden="false" customHeight="true" outlineLevel="0" collapsed="false">
      <c r="B50" s="84"/>
      <c r="C50" s="148"/>
      <c r="D50" s="149"/>
      <c r="E50" s="87"/>
      <c r="F50" s="87"/>
      <c r="G50" s="87"/>
      <c r="H50" s="88"/>
      <c r="I50" s="91"/>
      <c r="J50" s="90"/>
      <c r="K50" s="90"/>
      <c r="L50" s="90"/>
      <c r="M50" s="88"/>
      <c r="N50" s="91"/>
    </row>
    <row r="51" customFormat="false" ht="29.25" hidden="false" customHeight="true" outlineLevel="0" collapsed="false">
      <c r="B51" s="84"/>
      <c r="C51" s="148"/>
      <c r="D51" s="149"/>
      <c r="E51" s="87" t="s">
        <v>16</v>
      </c>
      <c r="F51" s="92" t="s">
        <v>17</v>
      </c>
      <c r="G51" s="92" t="s">
        <v>18</v>
      </c>
      <c r="H51" s="88"/>
      <c r="I51" s="91"/>
      <c r="J51" s="90" t="s">
        <v>19</v>
      </c>
      <c r="K51" s="88" t="s">
        <v>17</v>
      </c>
      <c r="L51" s="88" t="s">
        <v>18</v>
      </c>
      <c r="M51" s="88"/>
      <c r="N51" s="91"/>
    </row>
    <row r="52" customFormat="false" ht="16.5" hidden="false" customHeight="true" outlineLevel="0" collapsed="false">
      <c r="B52" s="84"/>
      <c r="C52" s="148"/>
      <c r="D52" s="149"/>
      <c r="E52" s="94" t="s">
        <v>20</v>
      </c>
      <c r="F52" s="94"/>
      <c r="G52" s="94"/>
      <c r="H52" s="94"/>
      <c r="I52" s="94"/>
      <c r="J52" s="94" t="s">
        <v>21</v>
      </c>
      <c r="K52" s="94"/>
      <c r="L52" s="94"/>
      <c r="M52" s="94"/>
      <c r="N52" s="94"/>
    </row>
    <row r="53" customFormat="false" ht="17.25" hidden="false" customHeight="false" outlineLevel="0" collapsed="false">
      <c r="B53" s="95" t="s">
        <v>22</v>
      </c>
      <c r="C53" s="96"/>
      <c r="D53" s="97" t="n">
        <v>3152.72451899366</v>
      </c>
      <c r="E53" s="98" t="s">
        <v>59</v>
      </c>
      <c r="F53" s="99" t="s">
        <v>59</v>
      </c>
      <c r="G53" s="99" t="s">
        <v>59</v>
      </c>
      <c r="H53" s="100" t="s">
        <v>24</v>
      </c>
      <c r="I53" s="101" t="n">
        <v>-0.0534871920468358</v>
      </c>
      <c r="J53" s="102" t="s">
        <v>59</v>
      </c>
      <c r="K53" s="103" t="s">
        <v>59</v>
      </c>
      <c r="L53" s="103" t="s">
        <v>59</v>
      </c>
      <c r="M53" s="104" t="s">
        <v>24</v>
      </c>
      <c r="N53" s="105" t="n">
        <v>-168.630381818182</v>
      </c>
    </row>
    <row r="54" customFormat="false" ht="18.75" hidden="false" customHeight="false" outlineLevel="0" collapsed="false">
      <c r="B54" s="106" t="s">
        <v>48</v>
      </c>
      <c r="C54" s="107"/>
      <c r="D54" s="108" t="n">
        <v>3083.86870504017</v>
      </c>
      <c r="E54" s="109" t="s">
        <v>24</v>
      </c>
      <c r="F54" s="138" t="s">
        <v>24</v>
      </c>
      <c r="G54" s="138" t="s">
        <v>24</v>
      </c>
      <c r="H54" s="138" t="s">
        <v>24</v>
      </c>
      <c r="I54" s="139" t="s">
        <v>24</v>
      </c>
      <c r="J54" s="112" t="s">
        <v>24</v>
      </c>
      <c r="K54" s="113" t="s">
        <v>24</v>
      </c>
      <c r="L54" s="138" t="s">
        <v>24</v>
      </c>
      <c r="M54" s="113" t="s">
        <v>24</v>
      </c>
      <c r="N54" s="114" t="s">
        <v>24</v>
      </c>
    </row>
    <row r="55" customFormat="false" ht="15.75" hidden="false" customHeight="false" outlineLevel="0" collapsed="false">
      <c r="B55" s="115"/>
      <c r="C55" s="116"/>
      <c r="D55" s="117"/>
      <c r="E55" s="118"/>
      <c r="F55" s="138"/>
      <c r="G55" s="138"/>
      <c r="H55" s="138"/>
      <c r="I55" s="139"/>
      <c r="J55" s="120"/>
      <c r="K55" s="120"/>
      <c r="L55" s="138"/>
      <c r="M55" s="120"/>
      <c r="N55" s="121"/>
    </row>
    <row r="56" customFormat="false" ht="18.75" hidden="false" customHeight="false" outlineLevel="0" collapsed="false">
      <c r="B56" s="122" t="s">
        <v>49</v>
      </c>
      <c r="C56" s="123"/>
      <c r="D56" s="124" t="n">
        <v>68.8558139534884</v>
      </c>
      <c r="E56" s="118" t="s">
        <v>24</v>
      </c>
      <c r="F56" s="125" t="s">
        <v>24</v>
      </c>
      <c r="G56" s="125" t="s">
        <v>59</v>
      </c>
      <c r="H56" s="138" t="s">
        <v>24</v>
      </c>
      <c r="I56" s="139" t="n">
        <v>-2.44903621257154</v>
      </c>
      <c r="J56" s="126" t="s">
        <v>59</v>
      </c>
      <c r="K56" s="127" t="s">
        <v>59</v>
      </c>
      <c r="L56" s="125" t="s">
        <v>59</v>
      </c>
      <c r="M56" s="128" t="s">
        <v>24</v>
      </c>
      <c r="N56" s="129" t="n">
        <v>-168.630381818182</v>
      </c>
    </row>
    <row r="57" customFormat="false" ht="15.75" hidden="false" customHeight="true" outlineLevel="0" collapsed="false">
      <c r="B57" s="130" t="s">
        <v>30</v>
      </c>
      <c r="C57" s="131"/>
      <c r="D57" s="132" t="n">
        <v>68.8558139534884</v>
      </c>
      <c r="E57" s="118" t="s">
        <v>31</v>
      </c>
      <c r="F57" s="125" t="s">
        <v>31</v>
      </c>
      <c r="G57" s="125" t="s">
        <v>31</v>
      </c>
      <c r="H57" s="138" t="s">
        <v>24</v>
      </c>
      <c r="I57" s="139" t="s">
        <v>31</v>
      </c>
      <c r="J57" s="133" t="s">
        <v>31</v>
      </c>
      <c r="K57" s="134" t="s">
        <v>31</v>
      </c>
      <c r="L57" s="125" t="s">
        <v>31</v>
      </c>
      <c r="M57" s="135" t="s">
        <v>24</v>
      </c>
      <c r="N57" s="136" t="s">
        <v>31</v>
      </c>
    </row>
    <row r="58" customFormat="false" ht="15.75" hidden="false" customHeight="false" outlineLevel="0" collapsed="false">
      <c r="B58" s="137"/>
      <c r="C58" s="116"/>
      <c r="D58" s="117"/>
      <c r="E58" s="118"/>
      <c r="F58" s="125"/>
      <c r="G58" s="125"/>
      <c r="H58" s="138"/>
      <c r="I58" s="139"/>
      <c r="J58" s="120"/>
      <c r="K58" s="140"/>
      <c r="L58" s="125"/>
      <c r="M58" s="120"/>
      <c r="N58" s="121"/>
    </row>
    <row r="59" customFormat="false" ht="15.75" hidden="false" customHeight="false" outlineLevel="0" collapsed="false">
      <c r="B59" s="130" t="s">
        <v>32</v>
      </c>
      <c r="C59" s="131"/>
      <c r="D59" s="141" t="s">
        <v>31</v>
      </c>
      <c r="E59" s="118" t="s">
        <v>24</v>
      </c>
      <c r="F59" s="138" t="s">
        <v>24</v>
      </c>
      <c r="G59" s="138" t="s">
        <v>24</v>
      </c>
      <c r="H59" s="138" t="s">
        <v>24</v>
      </c>
      <c r="I59" s="139" t="s">
        <v>31</v>
      </c>
      <c r="J59" s="133" t="s">
        <v>24</v>
      </c>
      <c r="K59" s="135" t="s">
        <v>24</v>
      </c>
      <c r="L59" s="138" t="s">
        <v>24</v>
      </c>
      <c r="M59" s="135" t="s">
        <v>24</v>
      </c>
      <c r="N59" s="136" t="s">
        <v>31</v>
      </c>
    </row>
    <row r="60" customFormat="false" ht="15.75" hidden="false" customHeight="false" outlineLevel="0" collapsed="false">
      <c r="B60" s="142"/>
      <c r="C60" s="116"/>
      <c r="D60" s="117"/>
      <c r="E60" s="118"/>
      <c r="F60" s="138"/>
      <c r="G60" s="138"/>
      <c r="H60" s="138"/>
      <c r="I60" s="139"/>
      <c r="J60" s="120"/>
      <c r="K60" s="120"/>
      <c r="L60" s="138"/>
      <c r="M60" s="120"/>
      <c r="N60" s="121"/>
    </row>
    <row r="61" customFormat="false" ht="15.75" hidden="false" customHeight="false" outlineLevel="0" collapsed="false">
      <c r="B61" s="130" t="s">
        <v>33</v>
      </c>
      <c r="C61" s="131"/>
      <c r="D61" s="141" t="s">
        <v>31</v>
      </c>
      <c r="E61" s="118" t="s">
        <v>24</v>
      </c>
      <c r="F61" s="138" t="s">
        <v>24</v>
      </c>
      <c r="G61" s="138" t="s">
        <v>24</v>
      </c>
      <c r="H61" s="138" t="s">
        <v>24</v>
      </c>
      <c r="I61" s="139" t="s">
        <v>24</v>
      </c>
      <c r="J61" s="133" t="s">
        <v>24</v>
      </c>
      <c r="K61" s="135" t="s">
        <v>24</v>
      </c>
      <c r="L61" s="138" t="s">
        <v>24</v>
      </c>
      <c r="M61" s="135" t="s">
        <v>24</v>
      </c>
      <c r="N61" s="136" t="s">
        <v>24</v>
      </c>
    </row>
    <row r="62" customFormat="false" ht="15.75" hidden="false" customHeight="false" outlineLevel="0" collapsed="false">
      <c r="B62" s="142"/>
      <c r="C62" s="150"/>
      <c r="D62" s="117"/>
      <c r="E62" s="118"/>
      <c r="F62" s="138"/>
      <c r="G62" s="138"/>
      <c r="H62" s="138"/>
      <c r="I62" s="139"/>
      <c r="J62" s="145"/>
      <c r="K62" s="145"/>
      <c r="L62" s="138"/>
      <c r="M62" s="145"/>
      <c r="N62" s="146"/>
    </row>
    <row r="63" customFormat="false" ht="15.75" hidden="false" customHeight="false" outlineLevel="0" collapsed="false">
      <c r="B63" s="130" t="s">
        <v>34</v>
      </c>
      <c r="C63" s="131"/>
      <c r="D63" s="141" t="s">
        <v>31</v>
      </c>
      <c r="E63" s="118" t="s">
        <v>24</v>
      </c>
      <c r="F63" s="138" t="s">
        <v>24</v>
      </c>
      <c r="G63" s="138" t="s">
        <v>24</v>
      </c>
      <c r="H63" s="138" t="s">
        <v>24</v>
      </c>
      <c r="I63" s="139" t="s">
        <v>31</v>
      </c>
      <c r="J63" s="133" t="s">
        <v>24</v>
      </c>
      <c r="K63" s="135" t="s">
        <v>24</v>
      </c>
      <c r="L63" s="138" t="s">
        <v>24</v>
      </c>
      <c r="M63" s="135" t="s">
        <v>24</v>
      </c>
      <c r="N63" s="136" t="s">
        <v>31</v>
      </c>
    </row>
    <row r="64" customFormat="false" ht="15.75" hidden="false" customHeight="false" outlineLevel="0" collapsed="false">
      <c r="B64" s="142"/>
      <c r="C64" s="150"/>
      <c r="D64" s="117"/>
      <c r="E64" s="118"/>
      <c r="F64" s="138"/>
      <c r="G64" s="138"/>
      <c r="H64" s="138"/>
      <c r="I64" s="139"/>
      <c r="J64" s="145"/>
      <c r="K64" s="145"/>
      <c r="L64" s="138"/>
      <c r="M64" s="145"/>
      <c r="N64" s="146"/>
    </row>
    <row r="65" customFormat="false" ht="15.75" hidden="false" customHeight="false" outlineLevel="0" collapsed="false">
      <c r="B65" s="130" t="s">
        <v>35</v>
      </c>
      <c r="C65" s="131"/>
      <c r="D65" s="141" t="s">
        <v>31</v>
      </c>
      <c r="E65" s="118" t="s">
        <v>24</v>
      </c>
      <c r="F65" s="138" t="s">
        <v>24</v>
      </c>
      <c r="G65" s="138" t="s">
        <v>24</v>
      </c>
      <c r="H65" s="138" t="s">
        <v>24</v>
      </c>
      <c r="I65" s="139" t="s">
        <v>31</v>
      </c>
      <c r="J65" s="133" t="s">
        <v>24</v>
      </c>
      <c r="K65" s="135" t="s">
        <v>24</v>
      </c>
      <c r="L65" s="138" t="s">
        <v>24</v>
      </c>
      <c r="M65" s="135" t="s">
        <v>24</v>
      </c>
      <c r="N65" s="136" t="n">
        <v>-168.630381818182</v>
      </c>
    </row>
    <row r="66" customFormat="false" ht="12.75" hidden="false" customHeight="false" outlineLevel="0" collapsed="false">
      <c r="B66" s="143"/>
      <c r="C66" s="150"/>
      <c r="D66" s="117"/>
      <c r="E66" s="143"/>
      <c r="F66" s="138"/>
      <c r="G66" s="138"/>
      <c r="H66" s="138"/>
      <c r="I66" s="139"/>
      <c r="J66" s="145"/>
      <c r="K66" s="145"/>
      <c r="L66" s="138"/>
      <c r="M66" s="145"/>
      <c r="N66" s="146"/>
    </row>
    <row r="68" customFormat="false" ht="16.5" hidden="false" customHeight="false" outlineLevel="0" collapsed="false">
      <c r="A68" s="5" t="n">
        <v>1993</v>
      </c>
      <c r="B68" s="79"/>
      <c r="C68" s="77"/>
      <c r="D68" s="77"/>
      <c r="E68" s="77"/>
      <c r="F68" s="77"/>
      <c r="G68" s="76"/>
      <c r="H68" s="77"/>
      <c r="I68" s="77"/>
      <c r="J68" s="77"/>
    </row>
    <row r="69" customFormat="false" ht="31.5" hidden="false" customHeight="true" outlineLevel="0" collapsed="false">
      <c r="A69" s="80"/>
      <c r="B69" s="81" t="s">
        <v>3</v>
      </c>
      <c r="C69" s="81"/>
      <c r="D69" s="82" t="s">
        <v>4</v>
      </c>
      <c r="E69" s="83" t="s">
        <v>5</v>
      </c>
      <c r="F69" s="83"/>
      <c r="G69" s="83"/>
      <c r="H69" s="83"/>
      <c r="I69" s="83"/>
      <c r="J69" s="83" t="s">
        <v>6</v>
      </c>
      <c r="K69" s="83"/>
      <c r="L69" s="83"/>
      <c r="M69" s="83"/>
      <c r="N69" s="83"/>
    </row>
    <row r="70" customFormat="false" ht="12.75" hidden="false" customHeight="true" outlineLevel="0" collapsed="false">
      <c r="B70" s="84" t="s">
        <v>7</v>
      </c>
      <c r="C70" s="148" t="s">
        <v>40</v>
      </c>
      <c r="D70" s="149" t="s">
        <v>41</v>
      </c>
      <c r="E70" s="87" t="s">
        <v>42</v>
      </c>
      <c r="F70" s="87"/>
      <c r="G70" s="87"/>
      <c r="H70" s="88" t="s">
        <v>43</v>
      </c>
      <c r="I70" s="91" t="s">
        <v>44</v>
      </c>
      <c r="J70" s="90" t="s">
        <v>45</v>
      </c>
      <c r="K70" s="90"/>
      <c r="L70" s="90"/>
      <c r="M70" s="88" t="s">
        <v>46</v>
      </c>
      <c r="N70" s="91" t="s">
        <v>47</v>
      </c>
    </row>
    <row r="71" customFormat="false" ht="24.75" hidden="false" customHeight="true" outlineLevel="0" collapsed="false">
      <c r="B71" s="84"/>
      <c r="C71" s="148"/>
      <c r="D71" s="149"/>
      <c r="E71" s="87"/>
      <c r="F71" s="87"/>
      <c r="G71" s="87"/>
      <c r="H71" s="88"/>
      <c r="I71" s="91"/>
      <c r="J71" s="90"/>
      <c r="K71" s="90"/>
      <c r="L71" s="90"/>
      <c r="M71" s="88"/>
      <c r="N71" s="91"/>
    </row>
    <row r="72" customFormat="false" ht="29.25" hidden="false" customHeight="true" outlineLevel="0" collapsed="false">
      <c r="B72" s="84"/>
      <c r="C72" s="148"/>
      <c r="D72" s="149"/>
      <c r="E72" s="87" t="s">
        <v>16</v>
      </c>
      <c r="F72" s="92" t="s">
        <v>17</v>
      </c>
      <c r="G72" s="92" t="s">
        <v>18</v>
      </c>
      <c r="H72" s="88"/>
      <c r="I72" s="91"/>
      <c r="J72" s="90" t="s">
        <v>19</v>
      </c>
      <c r="K72" s="88" t="s">
        <v>17</v>
      </c>
      <c r="L72" s="88" t="s">
        <v>18</v>
      </c>
      <c r="M72" s="88"/>
      <c r="N72" s="91"/>
    </row>
    <row r="73" customFormat="false" ht="16.5" hidden="false" customHeight="true" outlineLevel="0" collapsed="false">
      <c r="B73" s="84"/>
      <c r="C73" s="148"/>
      <c r="D73" s="149"/>
      <c r="E73" s="94" t="s">
        <v>20</v>
      </c>
      <c r="F73" s="94"/>
      <c r="G73" s="94"/>
      <c r="H73" s="94"/>
      <c r="I73" s="94"/>
      <c r="J73" s="94" t="s">
        <v>21</v>
      </c>
      <c r="K73" s="94"/>
      <c r="L73" s="94"/>
      <c r="M73" s="94"/>
      <c r="N73" s="94"/>
    </row>
    <row r="74" customFormat="false" ht="17.25" hidden="false" customHeight="false" outlineLevel="0" collapsed="false">
      <c r="B74" s="95" t="s">
        <v>22</v>
      </c>
      <c r="C74" s="96"/>
      <c r="D74" s="97" t="n">
        <v>3144.02566654719</v>
      </c>
      <c r="E74" s="98" t="s">
        <v>59</v>
      </c>
      <c r="F74" s="99" t="s">
        <v>59</v>
      </c>
      <c r="G74" s="99" t="s">
        <v>59</v>
      </c>
      <c r="H74" s="100" t="s">
        <v>24</v>
      </c>
      <c r="I74" s="101" t="n">
        <v>-0.0544819459288167</v>
      </c>
      <c r="J74" s="102" t="s">
        <v>59</v>
      </c>
      <c r="K74" s="103" t="s">
        <v>59</v>
      </c>
      <c r="L74" s="103" t="s">
        <v>59</v>
      </c>
      <c r="M74" s="104" t="s">
        <v>24</v>
      </c>
      <c r="N74" s="105" t="n">
        <v>-171.292636363636</v>
      </c>
    </row>
    <row r="75" customFormat="false" ht="18.75" hidden="false" customHeight="false" outlineLevel="0" collapsed="false">
      <c r="B75" s="106" t="s">
        <v>48</v>
      </c>
      <c r="C75" s="107"/>
      <c r="D75" s="108" t="n">
        <v>3073.69150786046</v>
      </c>
      <c r="E75" s="109" t="s">
        <v>24</v>
      </c>
      <c r="F75" s="138" t="s">
        <v>24</v>
      </c>
      <c r="G75" s="138" t="s">
        <v>24</v>
      </c>
      <c r="H75" s="138" t="s">
        <v>24</v>
      </c>
      <c r="I75" s="139" t="s">
        <v>24</v>
      </c>
      <c r="J75" s="112" t="s">
        <v>24</v>
      </c>
      <c r="K75" s="113" t="s">
        <v>24</v>
      </c>
      <c r="L75" s="138" t="s">
        <v>24</v>
      </c>
      <c r="M75" s="113" t="s">
        <v>24</v>
      </c>
      <c r="N75" s="114" t="s">
        <v>24</v>
      </c>
    </row>
    <row r="76" customFormat="false" ht="15.75" hidden="false" customHeight="false" outlineLevel="0" collapsed="false">
      <c r="B76" s="115"/>
      <c r="C76" s="116"/>
      <c r="D76" s="117"/>
      <c r="E76" s="118"/>
      <c r="F76" s="138"/>
      <c r="G76" s="138"/>
      <c r="H76" s="138"/>
      <c r="I76" s="139"/>
      <c r="J76" s="120"/>
      <c r="K76" s="120"/>
      <c r="L76" s="138"/>
      <c r="M76" s="120"/>
      <c r="N76" s="121"/>
    </row>
    <row r="77" customFormat="false" ht="18.75" hidden="false" customHeight="false" outlineLevel="0" collapsed="false">
      <c r="B77" s="122" t="s">
        <v>49</v>
      </c>
      <c r="C77" s="123"/>
      <c r="D77" s="124" t="n">
        <v>70.3341586867305</v>
      </c>
      <c r="E77" s="118" t="s">
        <v>24</v>
      </c>
      <c r="F77" s="125" t="s">
        <v>24</v>
      </c>
      <c r="G77" s="125" t="s">
        <v>59</v>
      </c>
      <c r="H77" s="138" t="s">
        <v>24</v>
      </c>
      <c r="I77" s="139" t="n">
        <v>-2.43541174817454</v>
      </c>
      <c r="J77" s="126" t="s">
        <v>59</v>
      </c>
      <c r="K77" s="127" t="s">
        <v>59</v>
      </c>
      <c r="L77" s="125" t="s">
        <v>59</v>
      </c>
      <c r="M77" s="128" t="s">
        <v>24</v>
      </c>
      <c r="N77" s="129" t="n">
        <v>-171.292636363636</v>
      </c>
    </row>
    <row r="78" customFormat="false" ht="15.75" hidden="false" customHeight="true" outlineLevel="0" collapsed="false">
      <c r="B78" s="130" t="s">
        <v>30</v>
      </c>
      <c r="C78" s="131"/>
      <c r="D78" s="132" t="n">
        <v>70.3341586867305</v>
      </c>
      <c r="E78" s="118" t="s">
        <v>31</v>
      </c>
      <c r="F78" s="125" t="s">
        <v>31</v>
      </c>
      <c r="G78" s="125" t="s">
        <v>31</v>
      </c>
      <c r="H78" s="138" t="s">
        <v>24</v>
      </c>
      <c r="I78" s="139" t="s">
        <v>31</v>
      </c>
      <c r="J78" s="133" t="s">
        <v>31</v>
      </c>
      <c r="K78" s="134" t="s">
        <v>31</v>
      </c>
      <c r="L78" s="125" t="s">
        <v>31</v>
      </c>
      <c r="M78" s="135" t="s">
        <v>24</v>
      </c>
      <c r="N78" s="136" t="s">
        <v>31</v>
      </c>
    </row>
    <row r="79" customFormat="false" ht="15.75" hidden="false" customHeight="false" outlineLevel="0" collapsed="false">
      <c r="B79" s="137"/>
      <c r="C79" s="116"/>
      <c r="D79" s="117"/>
      <c r="E79" s="118"/>
      <c r="F79" s="125"/>
      <c r="G79" s="125"/>
      <c r="H79" s="138"/>
      <c r="I79" s="139"/>
      <c r="J79" s="120"/>
      <c r="K79" s="140"/>
      <c r="L79" s="125"/>
      <c r="M79" s="120"/>
      <c r="N79" s="121"/>
    </row>
    <row r="80" customFormat="false" ht="15.75" hidden="false" customHeight="false" outlineLevel="0" collapsed="false">
      <c r="B80" s="130" t="s">
        <v>32</v>
      </c>
      <c r="C80" s="131"/>
      <c r="D80" s="141" t="s">
        <v>31</v>
      </c>
      <c r="E80" s="118" t="s">
        <v>24</v>
      </c>
      <c r="F80" s="138" t="s">
        <v>24</v>
      </c>
      <c r="G80" s="138" t="s">
        <v>24</v>
      </c>
      <c r="H80" s="138" t="s">
        <v>24</v>
      </c>
      <c r="I80" s="139" t="s">
        <v>31</v>
      </c>
      <c r="J80" s="133" t="s">
        <v>24</v>
      </c>
      <c r="K80" s="135" t="s">
        <v>24</v>
      </c>
      <c r="L80" s="138" t="s">
        <v>24</v>
      </c>
      <c r="M80" s="135" t="s">
        <v>24</v>
      </c>
      <c r="N80" s="136" t="s">
        <v>31</v>
      </c>
    </row>
    <row r="81" customFormat="false" ht="15.75" hidden="false" customHeight="false" outlineLevel="0" collapsed="false">
      <c r="B81" s="142"/>
      <c r="C81" s="116"/>
      <c r="D81" s="117"/>
      <c r="E81" s="118"/>
      <c r="F81" s="138"/>
      <c r="G81" s="138"/>
      <c r="H81" s="138"/>
      <c r="I81" s="139"/>
      <c r="J81" s="120"/>
      <c r="K81" s="120"/>
      <c r="L81" s="138"/>
      <c r="M81" s="120"/>
      <c r="N81" s="121"/>
    </row>
    <row r="82" customFormat="false" ht="15.75" hidden="false" customHeight="false" outlineLevel="0" collapsed="false">
      <c r="B82" s="130" t="s">
        <v>33</v>
      </c>
      <c r="C82" s="131"/>
      <c r="D82" s="141" t="s">
        <v>31</v>
      </c>
      <c r="E82" s="118" t="s">
        <v>24</v>
      </c>
      <c r="F82" s="138" t="s">
        <v>24</v>
      </c>
      <c r="G82" s="138" t="s">
        <v>24</v>
      </c>
      <c r="H82" s="138" t="s">
        <v>24</v>
      </c>
      <c r="I82" s="139" t="s">
        <v>24</v>
      </c>
      <c r="J82" s="133" t="s">
        <v>24</v>
      </c>
      <c r="K82" s="135" t="s">
        <v>24</v>
      </c>
      <c r="L82" s="138" t="s">
        <v>24</v>
      </c>
      <c r="M82" s="135" t="s">
        <v>24</v>
      </c>
      <c r="N82" s="136" t="s">
        <v>24</v>
      </c>
    </row>
    <row r="83" customFormat="false" ht="15.75" hidden="false" customHeight="false" outlineLevel="0" collapsed="false">
      <c r="B83" s="142"/>
      <c r="C83" s="150"/>
      <c r="D83" s="117"/>
      <c r="E83" s="118"/>
      <c r="F83" s="138"/>
      <c r="G83" s="138"/>
      <c r="H83" s="138"/>
      <c r="I83" s="139"/>
      <c r="J83" s="145"/>
      <c r="K83" s="145"/>
      <c r="L83" s="138"/>
      <c r="M83" s="145"/>
      <c r="N83" s="146"/>
    </row>
    <row r="84" customFormat="false" ht="15.75" hidden="false" customHeight="false" outlineLevel="0" collapsed="false">
      <c r="B84" s="130" t="s">
        <v>34</v>
      </c>
      <c r="C84" s="131"/>
      <c r="D84" s="141" t="s">
        <v>31</v>
      </c>
      <c r="E84" s="118" t="s">
        <v>24</v>
      </c>
      <c r="F84" s="138" t="s">
        <v>24</v>
      </c>
      <c r="G84" s="138" t="s">
        <v>24</v>
      </c>
      <c r="H84" s="138" t="s">
        <v>24</v>
      </c>
      <c r="I84" s="139" t="s">
        <v>31</v>
      </c>
      <c r="J84" s="133" t="s">
        <v>24</v>
      </c>
      <c r="K84" s="135" t="s">
        <v>24</v>
      </c>
      <c r="L84" s="138" t="s">
        <v>24</v>
      </c>
      <c r="M84" s="135" t="s">
        <v>24</v>
      </c>
      <c r="N84" s="136" t="s">
        <v>31</v>
      </c>
    </row>
    <row r="85" customFormat="false" ht="15.75" hidden="false" customHeight="false" outlineLevel="0" collapsed="false">
      <c r="B85" s="142"/>
      <c r="C85" s="150"/>
      <c r="D85" s="117"/>
      <c r="E85" s="118"/>
      <c r="F85" s="138"/>
      <c r="G85" s="138"/>
      <c r="H85" s="138"/>
      <c r="I85" s="139"/>
      <c r="J85" s="145"/>
      <c r="K85" s="145"/>
      <c r="L85" s="138"/>
      <c r="M85" s="145"/>
      <c r="N85" s="146"/>
    </row>
    <row r="86" customFormat="false" ht="15.75" hidden="false" customHeight="false" outlineLevel="0" collapsed="false">
      <c r="B86" s="130" t="s">
        <v>35</v>
      </c>
      <c r="C86" s="131"/>
      <c r="D86" s="141" t="s">
        <v>31</v>
      </c>
      <c r="E86" s="118" t="s">
        <v>24</v>
      </c>
      <c r="F86" s="138" t="s">
        <v>24</v>
      </c>
      <c r="G86" s="138" t="s">
        <v>24</v>
      </c>
      <c r="H86" s="138" t="s">
        <v>24</v>
      </c>
      <c r="I86" s="139" t="s">
        <v>31</v>
      </c>
      <c r="J86" s="133" t="s">
        <v>24</v>
      </c>
      <c r="K86" s="135" t="s">
        <v>24</v>
      </c>
      <c r="L86" s="138" t="s">
        <v>24</v>
      </c>
      <c r="M86" s="135" t="s">
        <v>24</v>
      </c>
      <c r="N86" s="136" t="n">
        <v>-171.292636363636</v>
      </c>
    </row>
    <row r="87" customFormat="false" ht="12.75" hidden="false" customHeight="false" outlineLevel="0" collapsed="false">
      <c r="B87" s="143"/>
      <c r="C87" s="150"/>
      <c r="D87" s="117"/>
      <c r="E87" s="143"/>
      <c r="F87" s="138"/>
      <c r="G87" s="138"/>
      <c r="H87" s="138"/>
      <c r="I87" s="139"/>
      <c r="J87" s="145"/>
      <c r="K87" s="145"/>
      <c r="L87" s="138"/>
      <c r="M87" s="145"/>
      <c r="N87" s="146"/>
    </row>
    <row r="89" customFormat="false" ht="16.5" hidden="false" customHeight="false" outlineLevel="0" collapsed="false">
      <c r="A89" s="5" t="n">
        <v>1994</v>
      </c>
      <c r="B89" s="79"/>
      <c r="C89" s="77"/>
      <c r="D89" s="77"/>
      <c r="E89" s="77"/>
      <c r="F89" s="77"/>
      <c r="G89" s="76"/>
      <c r="H89" s="77"/>
      <c r="I89" s="77"/>
      <c r="J89" s="77"/>
    </row>
    <row r="90" customFormat="false" ht="31.5" hidden="false" customHeight="true" outlineLevel="0" collapsed="false">
      <c r="A90" s="80"/>
      <c r="B90" s="81" t="s">
        <v>3</v>
      </c>
      <c r="C90" s="81"/>
      <c r="D90" s="82" t="s">
        <v>4</v>
      </c>
      <c r="E90" s="83" t="s">
        <v>5</v>
      </c>
      <c r="F90" s="83"/>
      <c r="G90" s="83"/>
      <c r="H90" s="83"/>
      <c r="I90" s="83"/>
      <c r="J90" s="83" t="s">
        <v>6</v>
      </c>
      <c r="K90" s="83"/>
      <c r="L90" s="83"/>
      <c r="M90" s="83"/>
      <c r="N90" s="83"/>
    </row>
    <row r="91" customFormat="false" ht="12.75" hidden="false" customHeight="true" outlineLevel="0" collapsed="false">
      <c r="B91" s="84" t="s">
        <v>7</v>
      </c>
      <c r="C91" s="148" t="s">
        <v>40</v>
      </c>
      <c r="D91" s="149" t="s">
        <v>41</v>
      </c>
      <c r="E91" s="87" t="s">
        <v>42</v>
      </c>
      <c r="F91" s="87"/>
      <c r="G91" s="87"/>
      <c r="H91" s="88" t="s">
        <v>43</v>
      </c>
      <c r="I91" s="91" t="s">
        <v>44</v>
      </c>
      <c r="J91" s="90" t="s">
        <v>45</v>
      </c>
      <c r="K91" s="90"/>
      <c r="L91" s="90"/>
      <c r="M91" s="88" t="s">
        <v>46</v>
      </c>
      <c r="N91" s="91" t="s">
        <v>47</v>
      </c>
    </row>
    <row r="92" customFormat="false" ht="24.75" hidden="false" customHeight="true" outlineLevel="0" collapsed="false">
      <c r="B92" s="84"/>
      <c r="C92" s="148"/>
      <c r="D92" s="149"/>
      <c r="E92" s="87"/>
      <c r="F92" s="87"/>
      <c r="G92" s="87"/>
      <c r="H92" s="88"/>
      <c r="I92" s="91"/>
      <c r="J92" s="90"/>
      <c r="K92" s="90"/>
      <c r="L92" s="90"/>
      <c r="M92" s="88"/>
      <c r="N92" s="91"/>
    </row>
    <row r="93" customFormat="false" ht="29.25" hidden="false" customHeight="true" outlineLevel="0" collapsed="false">
      <c r="B93" s="84"/>
      <c r="C93" s="148"/>
      <c r="D93" s="149"/>
      <c r="E93" s="87" t="s">
        <v>16</v>
      </c>
      <c r="F93" s="92" t="s">
        <v>17</v>
      </c>
      <c r="G93" s="92" t="s">
        <v>18</v>
      </c>
      <c r="H93" s="88"/>
      <c r="I93" s="91"/>
      <c r="J93" s="90" t="s">
        <v>19</v>
      </c>
      <c r="K93" s="88" t="s">
        <v>17</v>
      </c>
      <c r="L93" s="88" t="s">
        <v>18</v>
      </c>
      <c r="M93" s="88"/>
      <c r="N93" s="91"/>
    </row>
    <row r="94" customFormat="false" ht="16.5" hidden="false" customHeight="true" outlineLevel="0" collapsed="false">
      <c r="B94" s="84"/>
      <c r="C94" s="148"/>
      <c r="D94" s="149"/>
      <c r="E94" s="94" t="s">
        <v>20</v>
      </c>
      <c r="F94" s="94"/>
      <c r="G94" s="94"/>
      <c r="H94" s="94"/>
      <c r="I94" s="94"/>
      <c r="J94" s="94" t="s">
        <v>21</v>
      </c>
      <c r="K94" s="94"/>
      <c r="L94" s="94"/>
      <c r="M94" s="94"/>
      <c r="N94" s="94"/>
    </row>
    <row r="95" customFormat="false" ht="17.25" hidden="false" customHeight="false" outlineLevel="0" collapsed="false">
      <c r="B95" s="95" t="s">
        <v>22</v>
      </c>
      <c r="C95" s="96"/>
      <c r="D95" s="97" t="n">
        <v>3096.62254142099</v>
      </c>
      <c r="E95" s="98" t="s">
        <v>59</v>
      </c>
      <c r="F95" s="99" t="s">
        <v>59</v>
      </c>
      <c r="G95" s="99" t="s">
        <v>59</v>
      </c>
      <c r="H95" s="100" t="s">
        <v>24</v>
      </c>
      <c r="I95" s="101" t="n">
        <v>-0.0570806646153787</v>
      </c>
      <c r="J95" s="102" t="s">
        <v>59</v>
      </c>
      <c r="K95" s="103" t="s">
        <v>59</v>
      </c>
      <c r="L95" s="103" t="s">
        <v>59</v>
      </c>
      <c r="M95" s="104" t="s">
        <v>24</v>
      </c>
      <c r="N95" s="105" t="n">
        <v>-176.757272727273</v>
      </c>
    </row>
    <row r="96" customFormat="false" ht="18.75" hidden="false" customHeight="false" outlineLevel="0" collapsed="false">
      <c r="B96" s="106" t="s">
        <v>48</v>
      </c>
      <c r="C96" s="107"/>
      <c r="D96" s="108" t="n">
        <v>3024.00626235122</v>
      </c>
      <c r="E96" s="109" t="s">
        <v>24</v>
      </c>
      <c r="F96" s="138" t="s">
        <v>24</v>
      </c>
      <c r="G96" s="138" t="s">
        <v>24</v>
      </c>
      <c r="H96" s="138" t="s">
        <v>24</v>
      </c>
      <c r="I96" s="139" t="s">
        <v>24</v>
      </c>
      <c r="J96" s="112" t="s">
        <v>24</v>
      </c>
      <c r="K96" s="113" t="s">
        <v>24</v>
      </c>
      <c r="L96" s="138" t="s">
        <v>24</v>
      </c>
      <c r="M96" s="113" t="s">
        <v>24</v>
      </c>
      <c r="N96" s="114" t="s">
        <v>24</v>
      </c>
    </row>
    <row r="97" customFormat="false" ht="15.75" hidden="false" customHeight="false" outlineLevel="0" collapsed="false">
      <c r="B97" s="115"/>
      <c r="C97" s="116"/>
      <c r="D97" s="117"/>
      <c r="E97" s="118"/>
      <c r="F97" s="138"/>
      <c r="G97" s="138"/>
      <c r="H97" s="138"/>
      <c r="I97" s="139"/>
      <c r="J97" s="120"/>
      <c r="K97" s="120"/>
      <c r="L97" s="138"/>
      <c r="M97" s="120"/>
      <c r="N97" s="121"/>
    </row>
    <row r="98" customFormat="false" ht="18.75" hidden="false" customHeight="false" outlineLevel="0" collapsed="false">
      <c r="B98" s="122" t="s">
        <v>49</v>
      </c>
      <c r="C98" s="123"/>
      <c r="D98" s="124" t="n">
        <v>72.6162790697674</v>
      </c>
      <c r="E98" s="118" t="s">
        <v>24</v>
      </c>
      <c r="F98" s="125" t="s">
        <v>24</v>
      </c>
      <c r="G98" s="125" t="s">
        <v>59</v>
      </c>
      <c r="H98" s="138" t="s">
        <v>24</v>
      </c>
      <c r="I98" s="139" t="n">
        <v>-2.43412737462698</v>
      </c>
      <c r="J98" s="126" t="s">
        <v>59</v>
      </c>
      <c r="K98" s="127" t="s">
        <v>59</v>
      </c>
      <c r="L98" s="125" t="s">
        <v>59</v>
      </c>
      <c r="M98" s="128" t="s">
        <v>24</v>
      </c>
      <c r="N98" s="129" t="n">
        <v>-176.757272727273</v>
      </c>
    </row>
    <row r="99" customFormat="false" ht="15.75" hidden="false" customHeight="true" outlineLevel="0" collapsed="false">
      <c r="B99" s="130" t="s">
        <v>30</v>
      </c>
      <c r="C99" s="131"/>
      <c r="D99" s="132" t="n">
        <v>72.6162790697674</v>
      </c>
      <c r="E99" s="118" t="s">
        <v>31</v>
      </c>
      <c r="F99" s="125" t="s">
        <v>31</v>
      </c>
      <c r="G99" s="125" t="s">
        <v>31</v>
      </c>
      <c r="H99" s="138" t="s">
        <v>24</v>
      </c>
      <c r="I99" s="139" t="s">
        <v>31</v>
      </c>
      <c r="J99" s="133" t="s">
        <v>31</v>
      </c>
      <c r="K99" s="134" t="s">
        <v>31</v>
      </c>
      <c r="L99" s="125" t="s">
        <v>31</v>
      </c>
      <c r="M99" s="135" t="s">
        <v>24</v>
      </c>
      <c r="N99" s="136" t="s">
        <v>31</v>
      </c>
    </row>
    <row r="100" customFormat="false" ht="15.75" hidden="false" customHeight="false" outlineLevel="0" collapsed="false">
      <c r="B100" s="137"/>
      <c r="C100" s="116"/>
      <c r="D100" s="117"/>
      <c r="E100" s="118"/>
      <c r="F100" s="125"/>
      <c r="G100" s="125"/>
      <c r="H100" s="138"/>
      <c r="I100" s="139"/>
      <c r="J100" s="120"/>
      <c r="K100" s="140"/>
      <c r="L100" s="125"/>
      <c r="M100" s="120"/>
      <c r="N100" s="121"/>
    </row>
    <row r="101" customFormat="false" ht="15.75" hidden="false" customHeight="false" outlineLevel="0" collapsed="false">
      <c r="B101" s="130" t="s">
        <v>32</v>
      </c>
      <c r="C101" s="131"/>
      <c r="D101" s="141" t="s">
        <v>31</v>
      </c>
      <c r="E101" s="118" t="s">
        <v>24</v>
      </c>
      <c r="F101" s="138" t="s">
        <v>24</v>
      </c>
      <c r="G101" s="138" t="s">
        <v>24</v>
      </c>
      <c r="H101" s="138" t="s">
        <v>24</v>
      </c>
      <c r="I101" s="139" t="s">
        <v>31</v>
      </c>
      <c r="J101" s="133" t="s">
        <v>24</v>
      </c>
      <c r="K101" s="135" t="s">
        <v>24</v>
      </c>
      <c r="L101" s="138" t="s">
        <v>24</v>
      </c>
      <c r="M101" s="135" t="s">
        <v>24</v>
      </c>
      <c r="N101" s="136" t="s">
        <v>31</v>
      </c>
    </row>
    <row r="102" customFormat="false" ht="15.75" hidden="false" customHeight="false" outlineLevel="0" collapsed="false">
      <c r="B102" s="142"/>
      <c r="C102" s="116"/>
      <c r="D102" s="117"/>
      <c r="E102" s="118"/>
      <c r="F102" s="138"/>
      <c r="G102" s="138"/>
      <c r="H102" s="138"/>
      <c r="I102" s="139"/>
      <c r="J102" s="120"/>
      <c r="K102" s="120"/>
      <c r="L102" s="138"/>
      <c r="M102" s="120"/>
      <c r="N102" s="121"/>
    </row>
    <row r="103" customFormat="false" ht="15.75" hidden="false" customHeight="false" outlineLevel="0" collapsed="false">
      <c r="B103" s="130" t="s">
        <v>33</v>
      </c>
      <c r="C103" s="131"/>
      <c r="D103" s="141" t="s">
        <v>31</v>
      </c>
      <c r="E103" s="118" t="s">
        <v>24</v>
      </c>
      <c r="F103" s="138" t="s">
        <v>24</v>
      </c>
      <c r="G103" s="138" t="s">
        <v>24</v>
      </c>
      <c r="H103" s="138" t="s">
        <v>24</v>
      </c>
      <c r="I103" s="139" t="s">
        <v>24</v>
      </c>
      <c r="J103" s="133" t="s">
        <v>24</v>
      </c>
      <c r="K103" s="135" t="s">
        <v>24</v>
      </c>
      <c r="L103" s="138" t="s">
        <v>24</v>
      </c>
      <c r="M103" s="135" t="s">
        <v>24</v>
      </c>
      <c r="N103" s="136" t="s">
        <v>24</v>
      </c>
    </row>
    <row r="104" customFormat="false" ht="15.75" hidden="false" customHeight="false" outlineLevel="0" collapsed="false">
      <c r="B104" s="142"/>
      <c r="C104" s="150"/>
      <c r="D104" s="117"/>
      <c r="E104" s="118"/>
      <c r="F104" s="138"/>
      <c r="G104" s="138"/>
      <c r="H104" s="138"/>
      <c r="I104" s="139"/>
      <c r="J104" s="145"/>
      <c r="K104" s="145"/>
      <c r="L104" s="138"/>
      <c r="M104" s="145"/>
      <c r="N104" s="146"/>
    </row>
    <row r="105" customFormat="false" ht="15.75" hidden="false" customHeight="false" outlineLevel="0" collapsed="false">
      <c r="B105" s="130" t="s">
        <v>34</v>
      </c>
      <c r="C105" s="131"/>
      <c r="D105" s="141" t="s">
        <v>31</v>
      </c>
      <c r="E105" s="118" t="s">
        <v>24</v>
      </c>
      <c r="F105" s="138" t="s">
        <v>24</v>
      </c>
      <c r="G105" s="138" t="s">
        <v>24</v>
      </c>
      <c r="H105" s="138" t="s">
        <v>24</v>
      </c>
      <c r="I105" s="139" t="s">
        <v>31</v>
      </c>
      <c r="J105" s="133" t="s">
        <v>24</v>
      </c>
      <c r="K105" s="135" t="s">
        <v>24</v>
      </c>
      <c r="L105" s="138" t="s">
        <v>24</v>
      </c>
      <c r="M105" s="135" t="s">
        <v>24</v>
      </c>
      <c r="N105" s="136" t="s">
        <v>31</v>
      </c>
    </row>
    <row r="106" customFormat="false" ht="15.75" hidden="false" customHeight="false" outlineLevel="0" collapsed="false">
      <c r="B106" s="142"/>
      <c r="C106" s="150"/>
      <c r="D106" s="117"/>
      <c r="E106" s="118"/>
      <c r="F106" s="138"/>
      <c r="G106" s="138"/>
      <c r="H106" s="138"/>
      <c r="I106" s="139"/>
      <c r="J106" s="145"/>
      <c r="K106" s="145"/>
      <c r="L106" s="138"/>
      <c r="M106" s="145"/>
      <c r="N106" s="146"/>
    </row>
    <row r="107" customFormat="false" ht="15.75" hidden="false" customHeight="false" outlineLevel="0" collapsed="false">
      <c r="B107" s="130" t="s">
        <v>35</v>
      </c>
      <c r="C107" s="131"/>
      <c r="D107" s="141" t="s">
        <v>31</v>
      </c>
      <c r="E107" s="118" t="s">
        <v>24</v>
      </c>
      <c r="F107" s="138" t="s">
        <v>24</v>
      </c>
      <c r="G107" s="138" t="s">
        <v>24</v>
      </c>
      <c r="H107" s="138" t="s">
        <v>24</v>
      </c>
      <c r="I107" s="139" t="s">
        <v>31</v>
      </c>
      <c r="J107" s="133" t="s">
        <v>24</v>
      </c>
      <c r="K107" s="135" t="s">
        <v>24</v>
      </c>
      <c r="L107" s="138" t="s">
        <v>24</v>
      </c>
      <c r="M107" s="135" t="s">
        <v>24</v>
      </c>
      <c r="N107" s="136" t="n">
        <v>-176.757272727273</v>
      </c>
    </row>
    <row r="108" customFormat="false" ht="12.75" hidden="false" customHeight="false" outlineLevel="0" collapsed="false">
      <c r="B108" s="143"/>
      <c r="C108" s="150"/>
      <c r="D108" s="117"/>
      <c r="E108" s="143"/>
      <c r="F108" s="138"/>
      <c r="G108" s="138"/>
      <c r="H108" s="138"/>
      <c r="I108" s="139"/>
      <c r="J108" s="145"/>
      <c r="K108" s="145"/>
      <c r="L108" s="138"/>
      <c r="M108" s="145"/>
      <c r="N108" s="146"/>
    </row>
    <row r="110" customFormat="false" ht="16.5" hidden="false" customHeight="false" outlineLevel="0" collapsed="false">
      <c r="A110" s="5" t="n">
        <v>1995</v>
      </c>
      <c r="B110" s="79"/>
      <c r="C110" s="77"/>
      <c r="D110" s="77"/>
      <c r="E110" s="77"/>
      <c r="F110" s="77"/>
      <c r="G110" s="76"/>
      <c r="H110" s="77"/>
      <c r="I110" s="77"/>
      <c r="J110" s="77"/>
    </row>
    <row r="111" customFormat="false" ht="31.5" hidden="false" customHeight="true" outlineLevel="0" collapsed="false">
      <c r="A111" s="80"/>
      <c r="B111" s="81" t="s">
        <v>3</v>
      </c>
      <c r="C111" s="81"/>
      <c r="D111" s="82" t="s">
        <v>4</v>
      </c>
      <c r="E111" s="83" t="s">
        <v>5</v>
      </c>
      <c r="F111" s="83"/>
      <c r="G111" s="83"/>
      <c r="H111" s="83"/>
      <c r="I111" s="83"/>
      <c r="J111" s="83" t="s">
        <v>6</v>
      </c>
      <c r="K111" s="83"/>
      <c r="L111" s="83"/>
      <c r="M111" s="83"/>
      <c r="N111" s="83"/>
    </row>
    <row r="112" customFormat="false" ht="12.75" hidden="false" customHeight="true" outlineLevel="0" collapsed="false">
      <c r="B112" s="84" t="s">
        <v>7</v>
      </c>
      <c r="C112" s="148" t="s">
        <v>40</v>
      </c>
      <c r="D112" s="149" t="s">
        <v>41</v>
      </c>
      <c r="E112" s="87" t="s">
        <v>42</v>
      </c>
      <c r="F112" s="87"/>
      <c r="G112" s="87"/>
      <c r="H112" s="88" t="s">
        <v>43</v>
      </c>
      <c r="I112" s="91" t="s">
        <v>44</v>
      </c>
      <c r="J112" s="90" t="s">
        <v>45</v>
      </c>
      <c r="K112" s="90"/>
      <c r="L112" s="90"/>
      <c r="M112" s="88" t="s">
        <v>46</v>
      </c>
      <c r="N112" s="91" t="s">
        <v>47</v>
      </c>
    </row>
    <row r="113" customFormat="false" ht="24.75" hidden="false" customHeight="true" outlineLevel="0" collapsed="false">
      <c r="B113" s="84"/>
      <c r="C113" s="148"/>
      <c r="D113" s="149"/>
      <c r="E113" s="87"/>
      <c r="F113" s="87"/>
      <c r="G113" s="87"/>
      <c r="H113" s="88"/>
      <c r="I113" s="91"/>
      <c r="J113" s="90"/>
      <c r="K113" s="90"/>
      <c r="L113" s="90"/>
      <c r="M113" s="88"/>
      <c r="N113" s="91"/>
    </row>
    <row r="114" customFormat="false" ht="29.25" hidden="false" customHeight="true" outlineLevel="0" collapsed="false">
      <c r="B114" s="84"/>
      <c r="C114" s="148"/>
      <c r="D114" s="149"/>
      <c r="E114" s="87" t="s">
        <v>16</v>
      </c>
      <c r="F114" s="92" t="s">
        <v>17</v>
      </c>
      <c r="G114" s="92" t="s">
        <v>18</v>
      </c>
      <c r="H114" s="88"/>
      <c r="I114" s="91"/>
      <c r="J114" s="90" t="s">
        <v>19</v>
      </c>
      <c r="K114" s="88" t="s">
        <v>17</v>
      </c>
      <c r="L114" s="88" t="s">
        <v>18</v>
      </c>
      <c r="M114" s="88"/>
      <c r="N114" s="91"/>
    </row>
    <row r="115" customFormat="false" ht="16.5" hidden="false" customHeight="true" outlineLevel="0" collapsed="false">
      <c r="B115" s="84"/>
      <c r="C115" s="148"/>
      <c r="D115" s="149"/>
      <c r="E115" s="94" t="s">
        <v>20</v>
      </c>
      <c r="F115" s="94"/>
      <c r="G115" s="94"/>
      <c r="H115" s="94"/>
      <c r="I115" s="94"/>
      <c r="J115" s="94" t="s">
        <v>21</v>
      </c>
      <c r="K115" s="94"/>
      <c r="L115" s="94"/>
      <c r="M115" s="94"/>
      <c r="N115" s="94"/>
    </row>
    <row r="116" customFormat="false" ht="17.25" hidden="false" customHeight="false" outlineLevel="0" collapsed="false">
      <c r="B116" s="95" t="s">
        <v>22</v>
      </c>
      <c r="C116" s="96"/>
      <c r="D116" s="97" t="n">
        <v>3049.81170706831</v>
      </c>
      <c r="E116" s="98" t="s">
        <v>59</v>
      </c>
      <c r="F116" s="99" t="s">
        <v>59</v>
      </c>
      <c r="G116" s="99" t="s">
        <v>59</v>
      </c>
      <c r="H116" s="100" t="s">
        <v>24</v>
      </c>
      <c r="I116" s="101" t="n">
        <v>-0.0585912654406125</v>
      </c>
      <c r="J116" s="102" t="s">
        <v>59</v>
      </c>
      <c r="K116" s="103" t="s">
        <v>59</v>
      </c>
      <c r="L116" s="103" t="s">
        <v>59</v>
      </c>
      <c r="M116" s="104" t="s">
        <v>24</v>
      </c>
      <c r="N116" s="105" t="n">
        <v>-178.692327272727</v>
      </c>
    </row>
    <row r="117" customFormat="false" ht="18.75" hidden="false" customHeight="false" outlineLevel="0" collapsed="false">
      <c r="B117" s="106" t="s">
        <v>48</v>
      </c>
      <c r="C117" s="107"/>
      <c r="D117" s="108" t="n">
        <v>2975.98496288226</v>
      </c>
      <c r="E117" s="109" t="s">
        <v>24</v>
      </c>
      <c r="F117" s="138" t="s">
        <v>24</v>
      </c>
      <c r="G117" s="138" t="s">
        <v>24</v>
      </c>
      <c r="H117" s="138" t="s">
        <v>24</v>
      </c>
      <c r="I117" s="139" t="s">
        <v>24</v>
      </c>
      <c r="J117" s="112" t="s">
        <v>24</v>
      </c>
      <c r="K117" s="113" t="s">
        <v>24</v>
      </c>
      <c r="L117" s="138" t="s">
        <v>24</v>
      </c>
      <c r="M117" s="113" t="s">
        <v>24</v>
      </c>
      <c r="N117" s="114" t="s">
        <v>24</v>
      </c>
    </row>
    <row r="118" customFormat="false" ht="15.75" hidden="false" customHeight="false" outlineLevel="0" collapsed="false">
      <c r="B118" s="115"/>
      <c r="C118" s="116"/>
      <c r="D118" s="117"/>
      <c r="E118" s="118"/>
      <c r="F118" s="138"/>
      <c r="G118" s="138"/>
      <c r="H118" s="138"/>
      <c r="I118" s="139"/>
      <c r="J118" s="120"/>
      <c r="K118" s="120"/>
      <c r="L118" s="138"/>
      <c r="M118" s="120"/>
      <c r="N118" s="121"/>
    </row>
    <row r="119" customFormat="false" ht="18.75" hidden="false" customHeight="false" outlineLevel="0" collapsed="false">
      <c r="B119" s="122" t="s">
        <v>49</v>
      </c>
      <c r="C119" s="123"/>
      <c r="D119" s="124" t="n">
        <v>73.8267441860465</v>
      </c>
      <c r="E119" s="118" t="s">
        <v>24</v>
      </c>
      <c r="F119" s="125" t="s">
        <v>24</v>
      </c>
      <c r="G119" s="125" t="s">
        <v>59</v>
      </c>
      <c r="H119" s="138" t="s">
        <v>24</v>
      </c>
      <c r="I119" s="139" t="n">
        <v>-2.42042811508002</v>
      </c>
      <c r="J119" s="126" t="s">
        <v>59</v>
      </c>
      <c r="K119" s="127" t="s">
        <v>59</v>
      </c>
      <c r="L119" s="125" t="s">
        <v>59</v>
      </c>
      <c r="M119" s="128" t="s">
        <v>24</v>
      </c>
      <c r="N119" s="129" t="n">
        <v>-178.692327272727</v>
      </c>
    </row>
    <row r="120" customFormat="false" ht="15.75" hidden="false" customHeight="true" outlineLevel="0" collapsed="false">
      <c r="B120" s="130" t="s">
        <v>30</v>
      </c>
      <c r="C120" s="131"/>
      <c r="D120" s="132" t="n">
        <v>73.8267441860465</v>
      </c>
      <c r="E120" s="118" t="s">
        <v>31</v>
      </c>
      <c r="F120" s="125" t="s">
        <v>31</v>
      </c>
      <c r="G120" s="125" t="s">
        <v>31</v>
      </c>
      <c r="H120" s="138" t="s">
        <v>24</v>
      </c>
      <c r="I120" s="139" t="s">
        <v>31</v>
      </c>
      <c r="J120" s="133" t="s">
        <v>31</v>
      </c>
      <c r="K120" s="134" t="s">
        <v>31</v>
      </c>
      <c r="L120" s="125" t="s">
        <v>31</v>
      </c>
      <c r="M120" s="135" t="s">
        <v>24</v>
      </c>
      <c r="N120" s="136" t="s">
        <v>31</v>
      </c>
    </row>
    <row r="121" customFormat="false" ht="15.75" hidden="false" customHeight="false" outlineLevel="0" collapsed="false">
      <c r="B121" s="137"/>
      <c r="C121" s="116"/>
      <c r="D121" s="117"/>
      <c r="E121" s="118"/>
      <c r="F121" s="125"/>
      <c r="G121" s="125"/>
      <c r="H121" s="138"/>
      <c r="I121" s="139"/>
      <c r="J121" s="120"/>
      <c r="K121" s="140"/>
      <c r="L121" s="125"/>
      <c r="M121" s="120"/>
      <c r="N121" s="121"/>
    </row>
    <row r="122" customFormat="false" ht="15.75" hidden="false" customHeight="false" outlineLevel="0" collapsed="false">
      <c r="B122" s="130" t="s">
        <v>32</v>
      </c>
      <c r="C122" s="131"/>
      <c r="D122" s="141" t="s">
        <v>31</v>
      </c>
      <c r="E122" s="118" t="s">
        <v>24</v>
      </c>
      <c r="F122" s="138" t="s">
        <v>24</v>
      </c>
      <c r="G122" s="138" t="s">
        <v>24</v>
      </c>
      <c r="H122" s="138" t="s">
        <v>24</v>
      </c>
      <c r="I122" s="139" t="s">
        <v>31</v>
      </c>
      <c r="J122" s="133" t="s">
        <v>24</v>
      </c>
      <c r="K122" s="135" t="s">
        <v>24</v>
      </c>
      <c r="L122" s="138" t="s">
        <v>24</v>
      </c>
      <c r="M122" s="135" t="s">
        <v>24</v>
      </c>
      <c r="N122" s="136" t="s">
        <v>31</v>
      </c>
    </row>
    <row r="123" customFormat="false" ht="15.75" hidden="false" customHeight="false" outlineLevel="0" collapsed="false">
      <c r="B123" s="142"/>
      <c r="C123" s="116"/>
      <c r="D123" s="117"/>
      <c r="E123" s="118"/>
      <c r="F123" s="138"/>
      <c r="G123" s="138"/>
      <c r="H123" s="138"/>
      <c r="I123" s="139"/>
      <c r="J123" s="120"/>
      <c r="K123" s="120"/>
      <c r="L123" s="138"/>
      <c r="M123" s="120"/>
      <c r="N123" s="121"/>
    </row>
    <row r="124" customFormat="false" ht="15.75" hidden="false" customHeight="false" outlineLevel="0" collapsed="false">
      <c r="B124" s="130" t="s">
        <v>33</v>
      </c>
      <c r="C124" s="131"/>
      <c r="D124" s="141" t="s">
        <v>31</v>
      </c>
      <c r="E124" s="118" t="s">
        <v>24</v>
      </c>
      <c r="F124" s="138" t="s">
        <v>24</v>
      </c>
      <c r="G124" s="138" t="s">
        <v>24</v>
      </c>
      <c r="H124" s="138" t="s">
        <v>24</v>
      </c>
      <c r="I124" s="139" t="s">
        <v>31</v>
      </c>
      <c r="J124" s="133" t="s">
        <v>24</v>
      </c>
      <c r="K124" s="135" t="s">
        <v>24</v>
      </c>
      <c r="L124" s="138" t="s">
        <v>24</v>
      </c>
      <c r="M124" s="135" t="s">
        <v>24</v>
      </c>
      <c r="N124" s="136" t="s">
        <v>31</v>
      </c>
    </row>
    <row r="125" customFormat="false" ht="15.75" hidden="false" customHeight="false" outlineLevel="0" collapsed="false">
      <c r="B125" s="142"/>
      <c r="C125" s="150"/>
      <c r="D125" s="117"/>
      <c r="E125" s="118"/>
      <c r="F125" s="138"/>
      <c r="G125" s="138"/>
      <c r="H125" s="138"/>
      <c r="I125" s="139"/>
      <c r="J125" s="145"/>
      <c r="K125" s="145"/>
      <c r="L125" s="138"/>
      <c r="M125" s="145"/>
      <c r="N125" s="146"/>
    </row>
    <row r="126" customFormat="false" ht="15.75" hidden="false" customHeight="false" outlineLevel="0" collapsed="false">
      <c r="B126" s="130" t="s">
        <v>34</v>
      </c>
      <c r="C126" s="131"/>
      <c r="D126" s="141" t="s">
        <v>31</v>
      </c>
      <c r="E126" s="118" t="s">
        <v>24</v>
      </c>
      <c r="F126" s="138" t="s">
        <v>24</v>
      </c>
      <c r="G126" s="138" t="s">
        <v>24</v>
      </c>
      <c r="H126" s="138" t="s">
        <v>24</v>
      </c>
      <c r="I126" s="139" t="s">
        <v>31</v>
      </c>
      <c r="J126" s="133" t="s">
        <v>24</v>
      </c>
      <c r="K126" s="135" t="s">
        <v>24</v>
      </c>
      <c r="L126" s="138" t="s">
        <v>24</v>
      </c>
      <c r="M126" s="135" t="s">
        <v>24</v>
      </c>
      <c r="N126" s="136" t="s">
        <v>31</v>
      </c>
    </row>
    <row r="127" customFormat="false" ht="15.75" hidden="false" customHeight="false" outlineLevel="0" collapsed="false">
      <c r="B127" s="142"/>
      <c r="C127" s="150"/>
      <c r="D127" s="117"/>
      <c r="E127" s="118"/>
      <c r="F127" s="138"/>
      <c r="G127" s="138"/>
      <c r="H127" s="138"/>
      <c r="I127" s="139"/>
      <c r="J127" s="145"/>
      <c r="K127" s="145"/>
      <c r="L127" s="138"/>
      <c r="M127" s="145"/>
      <c r="N127" s="146"/>
    </row>
    <row r="128" customFormat="false" ht="15.75" hidden="false" customHeight="false" outlineLevel="0" collapsed="false">
      <c r="B128" s="130" t="s">
        <v>35</v>
      </c>
      <c r="C128" s="131"/>
      <c r="D128" s="141" t="s">
        <v>31</v>
      </c>
      <c r="E128" s="118" t="s">
        <v>24</v>
      </c>
      <c r="F128" s="138" t="s">
        <v>24</v>
      </c>
      <c r="G128" s="138" t="s">
        <v>24</v>
      </c>
      <c r="H128" s="138" t="s">
        <v>24</v>
      </c>
      <c r="I128" s="139" t="s">
        <v>31</v>
      </c>
      <c r="J128" s="133" t="s">
        <v>24</v>
      </c>
      <c r="K128" s="135" t="s">
        <v>24</v>
      </c>
      <c r="L128" s="138" t="s">
        <v>24</v>
      </c>
      <c r="M128" s="135" t="s">
        <v>24</v>
      </c>
      <c r="N128" s="136" t="n">
        <v>-178.692327272727</v>
      </c>
    </row>
    <row r="129" customFormat="false" ht="12.75" hidden="false" customHeight="false" outlineLevel="0" collapsed="false">
      <c r="B129" s="143"/>
      <c r="C129" s="150"/>
      <c r="D129" s="117"/>
      <c r="E129" s="143"/>
      <c r="F129" s="138"/>
      <c r="G129" s="138"/>
      <c r="H129" s="138"/>
      <c r="I129" s="139"/>
      <c r="J129" s="145"/>
      <c r="K129" s="145"/>
      <c r="L129" s="138"/>
      <c r="M129" s="145"/>
      <c r="N129" s="146"/>
    </row>
    <row r="131" customFormat="false" ht="16.5" hidden="false" customHeight="false" outlineLevel="0" collapsed="false">
      <c r="A131" s="5" t="n">
        <v>1996</v>
      </c>
      <c r="B131" s="79"/>
      <c r="C131" s="77"/>
      <c r="D131" s="77"/>
      <c r="E131" s="77"/>
      <c r="F131" s="77"/>
      <c r="G131" s="76"/>
      <c r="H131" s="77"/>
      <c r="I131" s="77"/>
      <c r="J131" s="77"/>
    </row>
    <row r="132" customFormat="false" ht="31.5" hidden="false" customHeight="true" outlineLevel="0" collapsed="false">
      <c r="A132" s="80"/>
      <c r="B132" s="81" t="s">
        <v>3</v>
      </c>
      <c r="C132" s="81"/>
      <c r="D132" s="82" t="s">
        <v>4</v>
      </c>
      <c r="E132" s="83" t="s">
        <v>5</v>
      </c>
      <c r="F132" s="83"/>
      <c r="G132" s="83"/>
      <c r="H132" s="83"/>
      <c r="I132" s="83"/>
      <c r="J132" s="83" t="s">
        <v>6</v>
      </c>
      <c r="K132" s="83"/>
      <c r="L132" s="83"/>
      <c r="M132" s="83"/>
      <c r="N132" s="83"/>
    </row>
    <row r="133" customFormat="false" ht="12.75" hidden="false" customHeight="true" outlineLevel="0" collapsed="false">
      <c r="B133" s="84" t="s">
        <v>7</v>
      </c>
      <c r="C133" s="148" t="s">
        <v>40</v>
      </c>
      <c r="D133" s="149" t="s">
        <v>41</v>
      </c>
      <c r="E133" s="87" t="s">
        <v>42</v>
      </c>
      <c r="F133" s="87"/>
      <c r="G133" s="87"/>
      <c r="H133" s="88" t="s">
        <v>43</v>
      </c>
      <c r="I133" s="91" t="s">
        <v>44</v>
      </c>
      <c r="J133" s="90" t="s">
        <v>45</v>
      </c>
      <c r="K133" s="90"/>
      <c r="L133" s="90"/>
      <c r="M133" s="88" t="s">
        <v>46</v>
      </c>
      <c r="N133" s="91" t="s">
        <v>47</v>
      </c>
    </row>
    <row r="134" customFormat="false" ht="24.75" hidden="false" customHeight="true" outlineLevel="0" collapsed="false">
      <c r="B134" s="84"/>
      <c r="C134" s="148"/>
      <c r="D134" s="149"/>
      <c r="E134" s="87"/>
      <c r="F134" s="87"/>
      <c r="G134" s="87"/>
      <c r="H134" s="88"/>
      <c r="I134" s="91"/>
      <c r="J134" s="90"/>
      <c r="K134" s="90"/>
      <c r="L134" s="90"/>
      <c r="M134" s="88"/>
      <c r="N134" s="91"/>
    </row>
    <row r="135" customFormat="false" ht="29.25" hidden="false" customHeight="true" outlineLevel="0" collapsed="false">
      <c r="B135" s="84"/>
      <c r="C135" s="148"/>
      <c r="D135" s="149"/>
      <c r="E135" s="87" t="s">
        <v>16</v>
      </c>
      <c r="F135" s="92" t="s">
        <v>17</v>
      </c>
      <c r="G135" s="92" t="s">
        <v>18</v>
      </c>
      <c r="H135" s="88"/>
      <c r="I135" s="91"/>
      <c r="J135" s="90" t="s">
        <v>19</v>
      </c>
      <c r="K135" s="88" t="s">
        <v>17</v>
      </c>
      <c r="L135" s="88" t="s">
        <v>18</v>
      </c>
      <c r="M135" s="88"/>
      <c r="N135" s="91"/>
    </row>
    <row r="136" customFormat="false" ht="16.5" hidden="false" customHeight="true" outlineLevel="0" collapsed="false">
      <c r="B136" s="84"/>
      <c r="C136" s="148"/>
      <c r="D136" s="149"/>
      <c r="E136" s="94" t="s">
        <v>20</v>
      </c>
      <c r="F136" s="94"/>
      <c r="G136" s="94"/>
      <c r="H136" s="94"/>
      <c r="I136" s="94"/>
      <c r="J136" s="94" t="s">
        <v>21</v>
      </c>
      <c r="K136" s="94"/>
      <c r="L136" s="94"/>
      <c r="M136" s="94"/>
      <c r="N136" s="94"/>
    </row>
    <row r="137" customFormat="false" ht="17.25" hidden="false" customHeight="false" outlineLevel="0" collapsed="false">
      <c r="B137" s="95" t="s">
        <v>22</v>
      </c>
      <c r="C137" s="96"/>
      <c r="D137" s="97" t="n">
        <v>3049.81170706831</v>
      </c>
      <c r="E137" s="98" t="s">
        <v>59</v>
      </c>
      <c r="F137" s="99" t="s">
        <v>59</v>
      </c>
      <c r="G137" s="99" t="s">
        <v>59</v>
      </c>
      <c r="H137" s="100" t="s">
        <v>24</v>
      </c>
      <c r="I137" s="101" t="n">
        <v>-0.0597131916331161</v>
      </c>
      <c r="J137" s="102" t="s">
        <v>59</v>
      </c>
      <c r="K137" s="103" t="s">
        <v>59</v>
      </c>
      <c r="L137" s="103" t="s">
        <v>59</v>
      </c>
      <c r="M137" s="104" t="s">
        <v>24</v>
      </c>
      <c r="N137" s="105" t="n">
        <v>-182.113990909091</v>
      </c>
    </row>
    <row r="138" customFormat="false" ht="18.75" hidden="false" customHeight="false" outlineLevel="0" collapsed="false">
      <c r="B138" s="106" t="s">
        <v>48</v>
      </c>
      <c r="C138" s="107"/>
      <c r="D138" s="108" t="n">
        <v>2974.04542799854</v>
      </c>
      <c r="E138" s="109" t="s">
        <v>24</v>
      </c>
      <c r="F138" s="138" t="s">
        <v>24</v>
      </c>
      <c r="G138" s="138" t="s">
        <v>24</v>
      </c>
      <c r="H138" s="138" t="s">
        <v>24</v>
      </c>
      <c r="I138" s="139" t="s">
        <v>24</v>
      </c>
      <c r="J138" s="112" t="s">
        <v>24</v>
      </c>
      <c r="K138" s="113" t="s">
        <v>24</v>
      </c>
      <c r="L138" s="138" t="s">
        <v>24</v>
      </c>
      <c r="M138" s="113" t="s">
        <v>24</v>
      </c>
      <c r="N138" s="114" t="s">
        <v>24</v>
      </c>
    </row>
    <row r="139" customFormat="false" ht="15.75" hidden="false" customHeight="false" outlineLevel="0" collapsed="false">
      <c r="B139" s="115"/>
      <c r="C139" s="116"/>
      <c r="D139" s="117"/>
      <c r="E139" s="118"/>
      <c r="F139" s="138"/>
      <c r="G139" s="138"/>
      <c r="H139" s="138"/>
      <c r="I139" s="139"/>
      <c r="J139" s="120"/>
      <c r="K139" s="120"/>
      <c r="L139" s="138"/>
      <c r="M139" s="120"/>
      <c r="N139" s="121"/>
    </row>
    <row r="140" customFormat="false" ht="18.75" hidden="false" customHeight="false" outlineLevel="0" collapsed="false">
      <c r="B140" s="122" t="s">
        <v>49</v>
      </c>
      <c r="C140" s="123"/>
      <c r="D140" s="124" t="n">
        <v>75.7662790697675</v>
      </c>
      <c r="E140" s="118" t="s">
        <v>24</v>
      </c>
      <c r="F140" s="125" t="s">
        <v>24</v>
      </c>
      <c r="G140" s="125" t="s">
        <v>59</v>
      </c>
      <c r="H140" s="138" t="s">
        <v>24</v>
      </c>
      <c r="I140" s="139" t="n">
        <v>-2.40362854220934</v>
      </c>
      <c r="J140" s="126" t="s">
        <v>59</v>
      </c>
      <c r="K140" s="127" t="s">
        <v>59</v>
      </c>
      <c r="L140" s="125" t="s">
        <v>59</v>
      </c>
      <c r="M140" s="128" t="s">
        <v>24</v>
      </c>
      <c r="N140" s="129" t="n">
        <v>-182.113990909091</v>
      </c>
    </row>
    <row r="141" customFormat="false" ht="15.75" hidden="false" customHeight="true" outlineLevel="0" collapsed="false">
      <c r="B141" s="130" t="s">
        <v>30</v>
      </c>
      <c r="C141" s="131"/>
      <c r="D141" s="132" t="n">
        <v>75.7662790697675</v>
      </c>
      <c r="E141" s="118" t="s">
        <v>31</v>
      </c>
      <c r="F141" s="125" t="s">
        <v>31</v>
      </c>
      <c r="G141" s="125" t="s">
        <v>31</v>
      </c>
      <c r="H141" s="138" t="s">
        <v>24</v>
      </c>
      <c r="I141" s="139" t="s">
        <v>31</v>
      </c>
      <c r="J141" s="133" t="s">
        <v>31</v>
      </c>
      <c r="K141" s="134" t="s">
        <v>31</v>
      </c>
      <c r="L141" s="125" t="s">
        <v>31</v>
      </c>
      <c r="M141" s="135" t="s">
        <v>24</v>
      </c>
      <c r="N141" s="136" t="s">
        <v>31</v>
      </c>
    </row>
    <row r="142" customFormat="false" ht="15.75" hidden="false" customHeight="false" outlineLevel="0" collapsed="false">
      <c r="B142" s="137"/>
      <c r="C142" s="116"/>
      <c r="D142" s="117"/>
      <c r="E142" s="118"/>
      <c r="F142" s="125"/>
      <c r="G142" s="125"/>
      <c r="H142" s="138"/>
      <c r="I142" s="139"/>
      <c r="J142" s="120"/>
      <c r="K142" s="140"/>
      <c r="L142" s="125"/>
      <c r="M142" s="120"/>
      <c r="N142" s="121"/>
    </row>
    <row r="143" customFormat="false" ht="15.75" hidden="false" customHeight="false" outlineLevel="0" collapsed="false">
      <c r="B143" s="130" t="s">
        <v>32</v>
      </c>
      <c r="C143" s="131"/>
      <c r="D143" s="141" t="s">
        <v>31</v>
      </c>
      <c r="E143" s="118" t="s">
        <v>24</v>
      </c>
      <c r="F143" s="138" t="s">
        <v>24</v>
      </c>
      <c r="G143" s="138" t="s">
        <v>24</v>
      </c>
      <c r="H143" s="138" t="s">
        <v>24</v>
      </c>
      <c r="I143" s="139" t="s">
        <v>31</v>
      </c>
      <c r="J143" s="133" t="s">
        <v>24</v>
      </c>
      <c r="K143" s="135" t="s">
        <v>24</v>
      </c>
      <c r="L143" s="138" t="s">
        <v>24</v>
      </c>
      <c r="M143" s="135" t="s">
        <v>24</v>
      </c>
      <c r="N143" s="136" t="s">
        <v>31</v>
      </c>
    </row>
    <row r="144" customFormat="false" ht="15.75" hidden="false" customHeight="false" outlineLevel="0" collapsed="false">
      <c r="B144" s="142"/>
      <c r="C144" s="116"/>
      <c r="D144" s="117"/>
      <c r="E144" s="118"/>
      <c r="F144" s="138"/>
      <c r="G144" s="138"/>
      <c r="H144" s="138"/>
      <c r="I144" s="139"/>
      <c r="J144" s="120"/>
      <c r="K144" s="120"/>
      <c r="L144" s="138"/>
      <c r="M144" s="120"/>
      <c r="N144" s="121"/>
    </row>
    <row r="145" customFormat="false" ht="15.75" hidden="false" customHeight="false" outlineLevel="0" collapsed="false">
      <c r="B145" s="130" t="s">
        <v>33</v>
      </c>
      <c r="C145" s="131"/>
      <c r="D145" s="141" t="s">
        <v>31</v>
      </c>
      <c r="E145" s="118" t="s">
        <v>24</v>
      </c>
      <c r="F145" s="138" t="s">
        <v>24</v>
      </c>
      <c r="G145" s="138" t="s">
        <v>24</v>
      </c>
      <c r="H145" s="138" t="s">
        <v>24</v>
      </c>
      <c r="I145" s="139" t="s">
        <v>31</v>
      </c>
      <c r="J145" s="133" t="s">
        <v>24</v>
      </c>
      <c r="K145" s="135" t="s">
        <v>24</v>
      </c>
      <c r="L145" s="138" t="s">
        <v>24</v>
      </c>
      <c r="M145" s="135" t="s">
        <v>24</v>
      </c>
      <c r="N145" s="136" t="s">
        <v>31</v>
      </c>
    </row>
    <row r="146" customFormat="false" ht="15.75" hidden="false" customHeight="false" outlineLevel="0" collapsed="false">
      <c r="B146" s="142"/>
      <c r="C146" s="150"/>
      <c r="D146" s="117"/>
      <c r="E146" s="118"/>
      <c r="F146" s="138"/>
      <c r="G146" s="138"/>
      <c r="H146" s="138"/>
      <c r="I146" s="139"/>
      <c r="J146" s="145"/>
      <c r="K146" s="145"/>
      <c r="L146" s="138"/>
      <c r="M146" s="145"/>
      <c r="N146" s="146"/>
    </row>
    <row r="147" customFormat="false" ht="15.75" hidden="false" customHeight="false" outlineLevel="0" collapsed="false">
      <c r="B147" s="130" t="s">
        <v>34</v>
      </c>
      <c r="C147" s="131"/>
      <c r="D147" s="141" t="s">
        <v>31</v>
      </c>
      <c r="E147" s="118" t="s">
        <v>24</v>
      </c>
      <c r="F147" s="138" t="s">
        <v>24</v>
      </c>
      <c r="G147" s="138" t="s">
        <v>24</v>
      </c>
      <c r="H147" s="138" t="s">
        <v>24</v>
      </c>
      <c r="I147" s="139" t="s">
        <v>31</v>
      </c>
      <c r="J147" s="133" t="s">
        <v>24</v>
      </c>
      <c r="K147" s="135" t="s">
        <v>24</v>
      </c>
      <c r="L147" s="138" t="s">
        <v>24</v>
      </c>
      <c r="M147" s="135" t="s">
        <v>24</v>
      </c>
      <c r="N147" s="136" t="s">
        <v>31</v>
      </c>
    </row>
    <row r="148" customFormat="false" ht="15.75" hidden="false" customHeight="false" outlineLevel="0" collapsed="false">
      <c r="B148" s="142"/>
      <c r="C148" s="150"/>
      <c r="D148" s="117"/>
      <c r="E148" s="118"/>
      <c r="F148" s="138"/>
      <c r="G148" s="138"/>
      <c r="H148" s="138"/>
      <c r="I148" s="139"/>
      <c r="J148" s="145"/>
      <c r="K148" s="145"/>
      <c r="L148" s="138"/>
      <c r="M148" s="145"/>
      <c r="N148" s="146"/>
    </row>
    <row r="149" customFormat="false" ht="15.75" hidden="false" customHeight="false" outlineLevel="0" collapsed="false">
      <c r="B149" s="130" t="s">
        <v>35</v>
      </c>
      <c r="C149" s="131"/>
      <c r="D149" s="141" t="s">
        <v>31</v>
      </c>
      <c r="E149" s="118" t="s">
        <v>24</v>
      </c>
      <c r="F149" s="138" t="s">
        <v>24</v>
      </c>
      <c r="G149" s="138" t="s">
        <v>24</v>
      </c>
      <c r="H149" s="138" t="s">
        <v>24</v>
      </c>
      <c r="I149" s="139" t="s">
        <v>31</v>
      </c>
      <c r="J149" s="133" t="s">
        <v>24</v>
      </c>
      <c r="K149" s="135" t="s">
        <v>24</v>
      </c>
      <c r="L149" s="138" t="s">
        <v>24</v>
      </c>
      <c r="M149" s="135" t="s">
        <v>24</v>
      </c>
      <c r="N149" s="136" t="n">
        <v>-182.113990909091</v>
      </c>
    </row>
    <row r="150" customFormat="false" ht="12.75" hidden="false" customHeight="false" outlineLevel="0" collapsed="false">
      <c r="B150" s="143"/>
      <c r="C150" s="150"/>
      <c r="D150" s="117"/>
      <c r="E150" s="143"/>
      <c r="F150" s="138"/>
      <c r="G150" s="138"/>
      <c r="H150" s="138"/>
      <c r="I150" s="139"/>
      <c r="J150" s="145"/>
      <c r="K150" s="145"/>
      <c r="L150" s="138"/>
      <c r="M150" s="145"/>
      <c r="N150" s="146"/>
    </row>
    <row r="152" customFormat="false" ht="16.5" hidden="false" customHeight="false" outlineLevel="0" collapsed="false">
      <c r="A152" s="5" t="n">
        <v>1997</v>
      </c>
      <c r="B152" s="79"/>
      <c r="C152" s="77"/>
      <c r="D152" s="77"/>
      <c r="E152" s="77"/>
      <c r="F152" s="77"/>
      <c r="G152" s="76"/>
      <c r="H152" s="77"/>
      <c r="I152" s="77"/>
      <c r="J152" s="77"/>
    </row>
    <row r="153" customFormat="false" ht="31.5" hidden="false" customHeight="true" outlineLevel="0" collapsed="false">
      <c r="A153" s="80"/>
      <c r="B153" s="81" t="s">
        <v>3</v>
      </c>
      <c r="C153" s="81"/>
      <c r="D153" s="82" t="s">
        <v>4</v>
      </c>
      <c r="E153" s="83" t="s">
        <v>5</v>
      </c>
      <c r="F153" s="83"/>
      <c r="G153" s="83"/>
      <c r="H153" s="83"/>
      <c r="I153" s="83"/>
      <c r="J153" s="83" t="s">
        <v>6</v>
      </c>
      <c r="K153" s="83"/>
      <c r="L153" s="83"/>
      <c r="M153" s="83"/>
      <c r="N153" s="83"/>
    </row>
    <row r="154" customFormat="false" ht="12.75" hidden="false" customHeight="true" outlineLevel="0" collapsed="false">
      <c r="B154" s="84" t="s">
        <v>7</v>
      </c>
      <c r="C154" s="148" t="s">
        <v>40</v>
      </c>
      <c r="D154" s="149" t="s">
        <v>41</v>
      </c>
      <c r="E154" s="87" t="s">
        <v>42</v>
      </c>
      <c r="F154" s="87"/>
      <c r="G154" s="87"/>
      <c r="H154" s="88" t="s">
        <v>43</v>
      </c>
      <c r="I154" s="91" t="s">
        <v>44</v>
      </c>
      <c r="J154" s="90" t="s">
        <v>45</v>
      </c>
      <c r="K154" s="90"/>
      <c r="L154" s="90"/>
      <c r="M154" s="88" t="s">
        <v>46</v>
      </c>
      <c r="N154" s="91" t="s">
        <v>47</v>
      </c>
    </row>
    <row r="155" customFormat="false" ht="24.75" hidden="false" customHeight="true" outlineLevel="0" collapsed="false">
      <c r="B155" s="84"/>
      <c r="C155" s="148"/>
      <c r="D155" s="149"/>
      <c r="E155" s="87"/>
      <c r="F155" s="87"/>
      <c r="G155" s="87"/>
      <c r="H155" s="88"/>
      <c r="I155" s="91"/>
      <c r="J155" s="90"/>
      <c r="K155" s="90"/>
      <c r="L155" s="90"/>
      <c r="M155" s="88"/>
      <c r="N155" s="91"/>
    </row>
    <row r="156" customFormat="false" ht="29.25" hidden="false" customHeight="true" outlineLevel="0" collapsed="false">
      <c r="B156" s="84"/>
      <c r="C156" s="148"/>
      <c r="D156" s="149"/>
      <c r="E156" s="87" t="s">
        <v>16</v>
      </c>
      <c r="F156" s="92" t="s">
        <v>17</v>
      </c>
      <c r="G156" s="92" t="s">
        <v>18</v>
      </c>
      <c r="H156" s="88"/>
      <c r="I156" s="91"/>
      <c r="J156" s="90" t="s">
        <v>19</v>
      </c>
      <c r="K156" s="88" t="s">
        <v>17</v>
      </c>
      <c r="L156" s="88" t="s">
        <v>18</v>
      </c>
      <c r="M156" s="88"/>
      <c r="N156" s="91"/>
    </row>
    <row r="157" customFormat="false" ht="16.5" hidden="false" customHeight="true" outlineLevel="0" collapsed="false">
      <c r="B157" s="84"/>
      <c r="C157" s="148"/>
      <c r="D157" s="149"/>
      <c r="E157" s="94" t="s">
        <v>20</v>
      </c>
      <c r="F157" s="94"/>
      <c r="G157" s="94"/>
      <c r="H157" s="94"/>
      <c r="I157" s="94"/>
      <c r="J157" s="94" t="s">
        <v>21</v>
      </c>
      <c r="K157" s="94"/>
      <c r="L157" s="94"/>
      <c r="M157" s="94"/>
      <c r="N157" s="94"/>
    </row>
    <row r="158" customFormat="false" ht="17.25" hidden="false" customHeight="false" outlineLevel="0" collapsed="false">
      <c r="B158" s="95" t="s">
        <v>22</v>
      </c>
      <c r="C158" s="96"/>
      <c r="D158" s="97" t="n">
        <v>2825.15833621745</v>
      </c>
      <c r="E158" s="98" t="s">
        <v>59</v>
      </c>
      <c r="F158" s="99" t="s">
        <v>59</v>
      </c>
      <c r="G158" s="99" t="s">
        <v>59</v>
      </c>
      <c r="H158" s="100" t="s">
        <v>24</v>
      </c>
      <c r="I158" s="101" t="n">
        <v>-0.0654965575141141</v>
      </c>
      <c r="J158" s="102" t="s">
        <v>59</v>
      </c>
      <c r="K158" s="103" t="s">
        <v>59</v>
      </c>
      <c r="L158" s="103" t="s">
        <v>59</v>
      </c>
      <c r="M158" s="104" t="s">
        <v>24</v>
      </c>
      <c r="N158" s="105" t="n">
        <v>-185.038145454545</v>
      </c>
    </row>
    <row r="159" customFormat="false" ht="18.75" hidden="false" customHeight="false" outlineLevel="0" collapsed="false">
      <c r="B159" s="106" t="s">
        <v>48</v>
      </c>
      <c r="C159" s="107"/>
      <c r="D159" s="108" t="n">
        <v>2747.82810365931</v>
      </c>
      <c r="E159" s="109" t="s">
        <v>24</v>
      </c>
      <c r="F159" s="138" t="s">
        <v>24</v>
      </c>
      <c r="G159" s="138" t="s">
        <v>24</v>
      </c>
      <c r="H159" s="138" t="s">
        <v>24</v>
      </c>
      <c r="I159" s="139" t="s">
        <v>24</v>
      </c>
      <c r="J159" s="112" t="s">
        <v>24</v>
      </c>
      <c r="K159" s="113" t="s">
        <v>24</v>
      </c>
      <c r="L159" s="138" t="s">
        <v>24</v>
      </c>
      <c r="M159" s="113" t="s">
        <v>24</v>
      </c>
      <c r="N159" s="114" t="s">
        <v>24</v>
      </c>
    </row>
    <row r="160" customFormat="false" ht="15.75" hidden="false" customHeight="false" outlineLevel="0" collapsed="false">
      <c r="B160" s="115"/>
      <c r="C160" s="116"/>
      <c r="D160" s="117"/>
      <c r="E160" s="118"/>
      <c r="F160" s="138"/>
      <c r="G160" s="138"/>
      <c r="H160" s="138"/>
      <c r="I160" s="139"/>
      <c r="J160" s="120"/>
      <c r="K160" s="120"/>
      <c r="L160" s="138"/>
      <c r="M160" s="120"/>
      <c r="N160" s="121"/>
    </row>
    <row r="161" customFormat="false" ht="18.75" hidden="false" customHeight="false" outlineLevel="0" collapsed="false">
      <c r="B161" s="122" t="s">
        <v>49</v>
      </c>
      <c r="C161" s="123"/>
      <c r="D161" s="124" t="n">
        <v>77.3302325581395</v>
      </c>
      <c r="E161" s="118" t="s">
        <v>24</v>
      </c>
      <c r="F161" s="125" t="s">
        <v>24</v>
      </c>
      <c r="G161" s="125" t="s">
        <v>59</v>
      </c>
      <c r="H161" s="138" t="s">
        <v>24</v>
      </c>
      <c r="I161" s="139" t="n">
        <v>-2.39283058298612</v>
      </c>
      <c r="J161" s="126" t="s">
        <v>59</v>
      </c>
      <c r="K161" s="127" t="s">
        <v>59</v>
      </c>
      <c r="L161" s="125" t="s">
        <v>59</v>
      </c>
      <c r="M161" s="128" t="s">
        <v>24</v>
      </c>
      <c r="N161" s="129" t="n">
        <v>-185.038145454545</v>
      </c>
    </row>
    <row r="162" customFormat="false" ht="15.75" hidden="false" customHeight="true" outlineLevel="0" collapsed="false">
      <c r="B162" s="130" t="s">
        <v>30</v>
      </c>
      <c r="C162" s="131"/>
      <c r="D162" s="132" t="n">
        <v>77.3302325581395</v>
      </c>
      <c r="E162" s="118" t="s">
        <v>31</v>
      </c>
      <c r="F162" s="125" t="s">
        <v>31</v>
      </c>
      <c r="G162" s="125" t="s">
        <v>31</v>
      </c>
      <c r="H162" s="138" t="s">
        <v>24</v>
      </c>
      <c r="I162" s="139" t="s">
        <v>31</v>
      </c>
      <c r="J162" s="133" t="s">
        <v>31</v>
      </c>
      <c r="K162" s="134" t="s">
        <v>31</v>
      </c>
      <c r="L162" s="125" t="s">
        <v>31</v>
      </c>
      <c r="M162" s="135" t="s">
        <v>24</v>
      </c>
      <c r="N162" s="136" t="s">
        <v>31</v>
      </c>
    </row>
    <row r="163" customFormat="false" ht="15.75" hidden="false" customHeight="false" outlineLevel="0" collapsed="false">
      <c r="B163" s="137"/>
      <c r="C163" s="116"/>
      <c r="D163" s="117"/>
      <c r="E163" s="118"/>
      <c r="F163" s="125"/>
      <c r="G163" s="125"/>
      <c r="H163" s="138"/>
      <c r="I163" s="139"/>
      <c r="J163" s="120"/>
      <c r="K163" s="140"/>
      <c r="L163" s="125"/>
      <c r="M163" s="120"/>
      <c r="N163" s="121"/>
    </row>
    <row r="164" customFormat="false" ht="15.75" hidden="false" customHeight="false" outlineLevel="0" collapsed="false">
      <c r="B164" s="130" t="s">
        <v>32</v>
      </c>
      <c r="C164" s="131"/>
      <c r="D164" s="141" t="s">
        <v>31</v>
      </c>
      <c r="E164" s="118" t="s">
        <v>24</v>
      </c>
      <c r="F164" s="138" t="s">
        <v>24</v>
      </c>
      <c r="G164" s="138" t="s">
        <v>24</v>
      </c>
      <c r="H164" s="138" t="s">
        <v>24</v>
      </c>
      <c r="I164" s="139" t="s">
        <v>31</v>
      </c>
      <c r="J164" s="133" t="s">
        <v>24</v>
      </c>
      <c r="K164" s="135" t="s">
        <v>24</v>
      </c>
      <c r="L164" s="138" t="s">
        <v>24</v>
      </c>
      <c r="M164" s="135" t="s">
        <v>24</v>
      </c>
      <c r="N164" s="136" t="s">
        <v>31</v>
      </c>
    </row>
    <row r="165" customFormat="false" ht="15.75" hidden="false" customHeight="false" outlineLevel="0" collapsed="false">
      <c r="B165" s="142"/>
      <c r="C165" s="116"/>
      <c r="D165" s="117"/>
      <c r="E165" s="118"/>
      <c r="F165" s="138"/>
      <c r="G165" s="138"/>
      <c r="H165" s="138"/>
      <c r="I165" s="139"/>
      <c r="J165" s="120"/>
      <c r="K165" s="120"/>
      <c r="L165" s="138"/>
      <c r="M165" s="120"/>
      <c r="N165" s="121"/>
    </row>
    <row r="166" customFormat="false" ht="15.75" hidden="false" customHeight="false" outlineLevel="0" collapsed="false">
      <c r="B166" s="130" t="s">
        <v>33</v>
      </c>
      <c r="C166" s="131"/>
      <c r="D166" s="141" t="s">
        <v>31</v>
      </c>
      <c r="E166" s="118" t="s">
        <v>24</v>
      </c>
      <c r="F166" s="138" t="s">
        <v>24</v>
      </c>
      <c r="G166" s="138" t="s">
        <v>24</v>
      </c>
      <c r="H166" s="138" t="s">
        <v>24</v>
      </c>
      <c r="I166" s="139" t="s">
        <v>31</v>
      </c>
      <c r="J166" s="133" t="s">
        <v>24</v>
      </c>
      <c r="K166" s="135" t="s">
        <v>24</v>
      </c>
      <c r="L166" s="138" t="s">
        <v>24</v>
      </c>
      <c r="M166" s="135" t="s">
        <v>24</v>
      </c>
      <c r="N166" s="136" t="s">
        <v>31</v>
      </c>
    </row>
    <row r="167" customFormat="false" ht="15.75" hidden="false" customHeight="false" outlineLevel="0" collapsed="false">
      <c r="B167" s="142"/>
      <c r="C167" s="150"/>
      <c r="D167" s="117"/>
      <c r="E167" s="118"/>
      <c r="F167" s="138"/>
      <c r="G167" s="138"/>
      <c r="H167" s="138"/>
      <c r="I167" s="139"/>
      <c r="J167" s="145"/>
      <c r="K167" s="145"/>
      <c r="L167" s="138"/>
      <c r="M167" s="145"/>
      <c r="N167" s="146"/>
    </row>
    <row r="168" customFormat="false" ht="15.75" hidden="false" customHeight="false" outlineLevel="0" collapsed="false">
      <c r="B168" s="130" t="s">
        <v>34</v>
      </c>
      <c r="C168" s="131"/>
      <c r="D168" s="141" t="s">
        <v>31</v>
      </c>
      <c r="E168" s="118" t="s">
        <v>24</v>
      </c>
      <c r="F168" s="138" t="s">
        <v>24</v>
      </c>
      <c r="G168" s="138" t="s">
        <v>24</v>
      </c>
      <c r="H168" s="138" t="s">
        <v>24</v>
      </c>
      <c r="I168" s="139" t="s">
        <v>31</v>
      </c>
      <c r="J168" s="133" t="s">
        <v>24</v>
      </c>
      <c r="K168" s="135" t="s">
        <v>24</v>
      </c>
      <c r="L168" s="138" t="s">
        <v>24</v>
      </c>
      <c r="M168" s="135" t="s">
        <v>24</v>
      </c>
      <c r="N168" s="136" t="s">
        <v>31</v>
      </c>
    </row>
    <row r="169" customFormat="false" ht="15.75" hidden="false" customHeight="false" outlineLevel="0" collapsed="false">
      <c r="B169" s="142"/>
      <c r="C169" s="150"/>
      <c r="D169" s="117"/>
      <c r="E169" s="118"/>
      <c r="F169" s="138"/>
      <c r="G169" s="138"/>
      <c r="H169" s="138"/>
      <c r="I169" s="139"/>
      <c r="J169" s="145"/>
      <c r="K169" s="145"/>
      <c r="L169" s="138"/>
      <c r="M169" s="145"/>
      <c r="N169" s="146"/>
    </row>
    <row r="170" customFormat="false" ht="15.75" hidden="false" customHeight="false" outlineLevel="0" collapsed="false">
      <c r="B170" s="130" t="s">
        <v>35</v>
      </c>
      <c r="C170" s="131"/>
      <c r="D170" s="141" t="s">
        <v>31</v>
      </c>
      <c r="E170" s="118" t="s">
        <v>24</v>
      </c>
      <c r="F170" s="138" t="s">
        <v>24</v>
      </c>
      <c r="G170" s="138" t="s">
        <v>24</v>
      </c>
      <c r="H170" s="138" t="s">
        <v>24</v>
      </c>
      <c r="I170" s="139" t="s">
        <v>31</v>
      </c>
      <c r="J170" s="133" t="s">
        <v>24</v>
      </c>
      <c r="K170" s="135" t="s">
        <v>24</v>
      </c>
      <c r="L170" s="138" t="s">
        <v>24</v>
      </c>
      <c r="M170" s="135" t="s">
        <v>24</v>
      </c>
      <c r="N170" s="136" t="n">
        <v>-185.038145454545</v>
      </c>
    </row>
    <row r="171" customFormat="false" ht="12.75" hidden="false" customHeight="false" outlineLevel="0" collapsed="false">
      <c r="B171" s="143"/>
      <c r="C171" s="150"/>
      <c r="D171" s="117"/>
      <c r="E171" s="143"/>
      <c r="F171" s="138"/>
      <c r="G171" s="138"/>
      <c r="H171" s="138"/>
      <c r="I171" s="139"/>
      <c r="J171" s="145"/>
      <c r="K171" s="145"/>
      <c r="L171" s="138"/>
      <c r="M171" s="145"/>
      <c r="N171" s="146"/>
    </row>
    <row r="173" customFormat="false" ht="16.5" hidden="false" customHeight="false" outlineLevel="0" collapsed="false">
      <c r="A173" s="5" t="n">
        <v>1998</v>
      </c>
      <c r="B173" s="79"/>
      <c r="C173" s="77"/>
      <c r="D173" s="77"/>
      <c r="E173" s="77"/>
      <c r="F173" s="77"/>
      <c r="G173" s="76"/>
      <c r="H173" s="77"/>
      <c r="I173" s="77"/>
      <c r="J173" s="77"/>
    </row>
    <row r="174" customFormat="false" ht="31.5" hidden="false" customHeight="true" outlineLevel="0" collapsed="false">
      <c r="A174" s="80"/>
      <c r="B174" s="81" t="s">
        <v>3</v>
      </c>
      <c r="C174" s="81"/>
      <c r="D174" s="82" t="s">
        <v>4</v>
      </c>
      <c r="E174" s="83" t="s">
        <v>5</v>
      </c>
      <c r="F174" s="83"/>
      <c r="G174" s="83"/>
      <c r="H174" s="83"/>
      <c r="I174" s="83"/>
      <c r="J174" s="83" t="s">
        <v>6</v>
      </c>
      <c r="K174" s="83"/>
      <c r="L174" s="83"/>
      <c r="M174" s="83"/>
      <c r="N174" s="83"/>
    </row>
    <row r="175" customFormat="false" ht="12.75" hidden="false" customHeight="true" outlineLevel="0" collapsed="false">
      <c r="B175" s="84" t="s">
        <v>7</v>
      </c>
      <c r="C175" s="148" t="s">
        <v>40</v>
      </c>
      <c r="D175" s="149" t="s">
        <v>41</v>
      </c>
      <c r="E175" s="87" t="s">
        <v>42</v>
      </c>
      <c r="F175" s="87"/>
      <c r="G175" s="87"/>
      <c r="H175" s="88" t="s">
        <v>43</v>
      </c>
      <c r="I175" s="91" t="s">
        <v>44</v>
      </c>
      <c r="J175" s="90" t="s">
        <v>45</v>
      </c>
      <c r="K175" s="90"/>
      <c r="L175" s="90"/>
      <c r="M175" s="88" t="s">
        <v>46</v>
      </c>
      <c r="N175" s="91" t="s">
        <v>47</v>
      </c>
    </row>
    <row r="176" customFormat="false" ht="24.75" hidden="false" customHeight="true" outlineLevel="0" collapsed="false">
      <c r="B176" s="84"/>
      <c r="C176" s="148"/>
      <c r="D176" s="149"/>
      <c r="E176" s="87"/>
      <c r="F176" s="87"/>
      <c r="G176" s="87"/>
      <c r="H176" s="88"/>
      <c r="I176" s="91"/>
      <c r="J176" s="90"/>
      <c r="K176" s="90"/>
      <c r="L176" s="90"/>
      <c r="M176" s="88"/>
      <c r="N176" s="91"/>
    </row>
    <row r="177" customFormat="false" ht="29.25" hidden="false" customHeight="true" outlineLevel="0" collapsed="false">
      <c r="B177" s="84"/>
      <c r="C177" s="148"/>
      <c r="D177" s="149"/>
      <c r="E177" s="87" t="s">
        <v>16</v>
      </c>
      <c r="F177" s="92" t="s">
        <v>17</v>
      </c>
      <c r="G177" s="92" t="s">
        <v>18</v>
      </c>
      <c r="H177" s="88"/>
      <c r="I177" s="91"/>
      <c r="J177" s="90" t="s">
        <v>19</v>
      </c>
      <c r="K177" s="88" t="s">
        <v>17</v>
      </c>
      <c r="L177" s="88" t="s">
        <v>18</v>
      </c>
      <c r="M177" s="88"/>
      <c r="N177" s="91"/>
    </row>
    <row r="178" customFormat="false" ht="16.5" hidden="false" customHeight="true" outlineLevel="0" collapsed="false">
      <c r="B178" s="84"/>
      <c r="C178" s="148"/>
      <c r="D178" s="149"/>
      <c r="E178" s="94" t="s">
        <v>20</v>
      </c>
      <c r="F178" s="94"/>
      <c r="G178" s="94"/>
      <c r="H178" s="94"/>
      <c r="I178" s="94"/>
      <c r="J178" s="94" t="s">
        <v>21</v>
      </c>
      <c r="K178" s="94"/>
      <c r="L178" s="94"/>
      <c r="M178" s="94"/>
      <c r="N178" s="94"/>
    </row>
    <row r="179" customFormat="false" ht="17.25" hidden="false" customHeight="false" outlineLevel="0" collapsed="false">
      <c r="B179" s="95" t="s">
        <v>22</v>
      </c>
      <c r="C179" s="96"/>
      <c r="D179" s="97" t="n">
        <v>2721.06071327252</v>
      </c>
      <c r="E179" s="98" t="s">
        <v>59</v>
      </c>
      <c r="F179" s="99" t="s">
        <v>59</v>
      </c>
      <c r="G179" s="99" t="s">
        <v>59</v>
      </c>
      <c r="H179" s="100" t="s">
        <v>24</v>
      </c>
      <c r="I179" s="101" t="n">
        <v>-0.0678945560419792</v>
      </c>
      <c r="J179" s="102" t="s">
        <v>59</v>
      </c>
      <c r="K179" s="103" t="s">
        <v>59</v>
      </c>
      <c r="L179" s="103" t="s">
        <v>59</v>
      </c>
      <c r="M179" s="104" t="s">
        <v>24</v>
      </c>
      <c r="N179" s="105" t="n">
        <v>-184.745209090909</v>
      </c>
    </row>
    <row r="180" customFormat="false" ht="18.75" hidden="false" customHeight="false" outlineLevel="0" collapsed="false">
      <c r="B180" s="106" t="s">
        <v>48</v>
      </c>
      <c r="C180" s="107"/>
      <c r="D180" s="108" t="n">
        <v>2643.86652722601</v>
      </c>
      <c r="E180" s="109" t="s">
        <v>24</v>
      </c>
      <c r="F180" s="138" t="s">
        <v>24</v>
      </c>
      <c r="G180" s="138" t="s">
        <v>24</v>
      </c>
      <c r="H180" s="138" t="s">
        <v>24</v>
      </c>
      <c r="I180" s="139" t="s">
        <v>24</v>
      </c>
      <c r="J180" s="112" t="s">
        <v>24</v>
      </c>
      <c r="K180" s="113" t="s">
        <v>24</v>
      </c>
      <c r="L180" s="138" t="s">
        <v>24</v>
      </c>
      <c r="M180" s="113" t="s">
        <v>24</v>
      </c>
      <c r="N180" s="114" t="s">
        <v>24</v>
      </c>
    </row>
    <row r="181" customFormat="false" ht="15.75" hidden="false" customHeight="false" outlineLevel="0" collapsed="false">
      <c r="B181" s="115"/>
      <c r="C181" s="116"/>
      <c r="D181" s="117"/>
      <c r="E181" s="118"/>
      <c r="F181" s="138"/>
      <c r="G181" s="138"/>
      <c r="H181" s="138"/>
      <c r="I181" s="139"/>
      <c r="J181" s="120"/>
      <c r="K181" s="120"/>
      <c r="L181" s="138"/>
      <c r="M181" s="120"/>
      <c r="N181" s="121"/>
    </row>
    <row r="182" customFormat="false" ht="18.75" hidden="false" customHeight="false" outlineLevel="0" collapsed="false">
      <c r="B182" s="122" t="s">
        <v>49</v>
      </c>
      <c r="C182" s="123"/>
      <c r="D182" s="124" t="n">
        <v>77.1941860465116</v>
      </c>
      <c r="E182" s="118" t="s">
        <v>24</v>
      </c>
      <c r="F182" s="125" t="s">
        <v>24</v>
      </c>
      <c r="G182" s="125" t="s">
        <v>59</v>
      </c>
      <c r="H182" s="138" t="s">
        <v>24</v>
      </c>
      <c r="I182" s="139" t="n">
        <v>-2.39325289315953</v>
      </c>
      <c r="J182" s="126" t="s">
        <v>59</v>
      </c>
      <c r="K182" s="127" t="s">
        <v>59</v>
      </c>
      <c r="L182" s="125" t="s">
        <v>59</v>
      </c>
      <c r="M182" s="128" t="s">
        <v>24</v>
      </c>
      <c r="N182" s="129" t="n">
        <v>-184.745209090909</v>
      </c>
    </row>
    <row r="183" customFormat="false" ht="15.75" hidden="false" customHeight="true" outlineLevel="0" collapsed="false">
      <c r="B183" s="130" t="s">
        <v>30</v>
      </c>
      <c r="C183" s="131"/>
      <c r="D183" s="132" t="n">
        <v>77.1941860465116</v>
      </c>
      <c r="E183" s="118" t="s">
        <v>31</v>
      </c>
      <c r="F183" s="125" t="s">
        <v>31</v>
      </c>
      <c r="G183" s="125" t="s">
        <v>31</v>
      </c>
      <c r="H183" s="138" t="s">
        <v>24</v>
      </c>
      <c r="I183" s="139" t="s">
        <v>31</v>
      </c>
      <c r="J183" s="133" t="s">
        <v>31</v>
      </c>
      <c r="K183" s="134" t="s">
        <v>31</v>
      </c>
      <c r="L183" s="125" t="s">
        <v>31</v>
      </c>
      <c r="M183" s="135" t="s">
        <v>24</v>
      </c>
      <c r="N183" s="136" t="s">
        <v>31</v>
      </c>
    </row>
    <row r="184" customFormat="false" ht="15.75" hidden="false" customHeight="false" outlineLevel="0" collapsed="false">
      <c r="B184" s="137"/>
      <c r="C184" s="116"/>
      <c r="D184" s="117"/>
      <c r="E184" s="118"/>
      <c r="F184" s="125"/>
      <c r="G184" s="125"/>
      <c r="H184" s="138"/>
      <c r="I184" s="139"/>
      <c r="J184" s="120"/>
      <c r="K184" s="140"/>
      <c r="L184" s="125"/>
      <c r="M184" s="120"/>
      <c r="N184" s="121"/>
    </row>
    <row r="185" customFormat="false" ht="15.75" hidden="false" customHeight="false" outlineLevel="0" collapsed="false">
      <c r="B185" s="130" t="s">
        <v>32</v>
      </c>
      <c r="C185" s="131"/>
      <c r="D185" s="141" t="s">
        <v>31</v>
      </c>
      <c r="E185" s="118" t="s">
        <v>24</v>
      </c>
      <c r="F185" s="138" t="s">
        <v>24</v>
      </c>
      <c r="G185" s="138" t="s">
        <v>24</v>
      </c>
      <c r="H185" s="138" t="s">
        <v>24</v>
      </c>
      <c r="I185" s="139" t="s">
        <v>31</v>
      </c>
      <c r="J185" s="133" t="s">
        <v>24</v>
      </c>
      <c r="K185" s="135" t="s">
        <v>24</v>
      </c>
      <c r="L185" s="138" t="s">
        <v>24</v>
      </c>
      <c r="M185" s="135" t="s">
        <v>24</v>
      </c>
      <c r="N185" s="136" t="s">
        <v>31</v>
      </c>
    </row>
    <row r="186" customFormat="false" ht="15.75" hidden="false" customHeight="false" outlineLevel="0" collapsed="false">
      <c r="B186" s="142"/>
      <c r="C186" s="116"/>
      <c r="D186" s="117"/>
      <c r="E186" s="118"/>
      <c r="F186" s="138"/>
      <c r="G186" s="138"/>
      <c r="H186" s="138"/>
      <c r="I186" s="139"/>
      <c r="J186" s="120"/>
      <c r="K186" s="120"/>
      <c r="L186" s="138"/>
      <c r="M186" s="120"/>
      <c r="N186" s="121"/>
    </row>
    <row r="187" customFormat="false" ht="15.75" hidden="false" customHeight="false" outlineLevel="0" collapsed="false">
      <c r="B187" s="130" t="s">
        <v>33</v>
      </c>
      <c r="C187" s="131"/>
      <c r="D187" s="141" t="s">
        <v>31</v>
      </c>
      <c r="E187" s="118" t="s">
        <v>24</v>
      </c>
      <c r="F187" s="138" t="s">
        <v>24</v>
      </c>
      <c r="G187" s="138" t="s">
        <v>24</v>
      </c>
      <c r="H187" s="138" t="s">
        <v>24</v>
      </c>
      <c r="I187" s="139" t="s">
        <v>31</v>
      </c>
      <c r="J187" s="133" t="s">
        <v>24</v>
      </c>
      <c r="K187" s="135" t="s">
        <v>24</v>
      </c>
      <c r="L187" s="138" t="s">
        <v>24</v>
      </c>
      <c r="M187" s="135" t="s">
        <v>24</v>
      </c>
      <c r="N187" s="136" t="s">
        <v>31</v>
      </c>
    </row>
    <row r="188" customFormat="false" ht="15.75" hidden="false" customHeight="false" outlineLevel="0" collapsed="false">
      <c r="B188" s="142"/>
      <c r="C188" s="150"/>
      <c r="D188" s="117"/>
      <c r="E188" s="118"/>
      <c r="F188" s="138"/>
      <c r="G188" s="138"/>
      <c r="H188" s="138"/>
      <c r="I188" s="139"/>
      <c r="J188" s="145"/>
      <c r="K188" s="145"/>
      <c r="L188" s="138"/>
      <c r="M188" s="145"/>
      <c r="N188" s="146"/>
    </row>
    <row r="189" customFormat="false" ht="15.75" hidden="false" customHeight="false" outlineLevel="0" collapsed="false">
      <c r="B189" s="130" t="s">
        <v>34</v>
      </c>
      <c r="C189" s="131"/>
      <c r="D189" s="141" t="s">
        <v>31</v>
      </c>
      <c r="E189" s="118" t="s">
        <v>24</v>
      </c>
      <c r="F189" s="138" t="s">
        <v>24</v>
      </c>
      <c r="G189" s="138" t="s">
        <v>24</v>
      </c>
      <c r="H189" s="138" t="s">
        <v>24</v>
      </c>
      <c r="I189" s="139" t="s">
        <v>31</v>
      </c>
      <c r="J189" s="133" t="s">
        <v>24</v>
      </c>
      <c r="K189" s="135" t="s">
        <v>24</v>
      </c>
      <c r="L189" s="138" t="s">
        <v>24</v>
      </c>
      <c r="M189" s="135" t="s">
        <v>24</v>
      </c>
      <c r="N189" s="136" t="s">
        <v>31</v>
      </c>
    </row>
    <row r="190" customFormat="false" ht="15.75" hidden="false" customHeight="false" outlineLevel="0" collapsed="false">
      <c r="B190" s="142"/>
      <c r="C190" s="150"/>
      <c r="D190" s="117"/>
      <c r="E190" s="118"/>
      <c r="F190" s="138"/>
      <c r="G190" s="138"/>
      <c r="H190" s="138"/>
      <c r="I190" s="139"/>
      <c r="J190" s="145"/>
      <c r="K190" s="145"/>
      <c r="L190" s="138"/>
      <c r="M190" s="145"/>
      <c r="N190" s="146"/>
    </row>
    <row r="191" customFormat="false" ht="15.75" hidden="false" customHeight="false" outlineLevel="0" collapsed="false">
      <c r="B191" s="130" t="s">
        <v>35</v>
      </c>
      <c r="C191" s="131"/>
      <c r="D191" s="141" t="s">
        <v>31</v>
      </c>
      <c r="E191" s="118" t="s">
        <v>24</v>
      </c>
      <c r="F191" s="138" t="s">
        <v>24</v>
      </c>
      <c r="G191" s="138" t="s">
        <v>24</v>
      </c>
      <c r="H191" s="138" t="s">
        <v>24</v>
      </c>
      <c r="I191" s="139" t="s">
        <v>31</v>
      </c>
      <c r="J191" s="133" t="s">
        <v>24</v>
      </c>
      <c r="K191" s="135" t="s">
        <v>24</v>
      </c>
      <c r="L191" s="138" t="s">
        <v>24</v>
      </c>
      <c r="M191" s="135" t="s">
        <v>24</v>
      </c>
      <c r="N191" s="136" t="n">
        <v>-184.745209090909</v>
      </c>
    </row>
    <row r="192" customFormat="false" ht="12.75" hidden="false" customHeight="false" outlineLevel="0" collapsed="false">
      <c r="B192" s="143"/>
      <c r="C192" s="150"/>
      <c r="D192" s="117"/>
      <c r="E192" s="143"/>
      <c r="F192" s="138"/>
      <c r="G192" s="138"/>
      <c r="H192" s="138"/>
      <c r="I192" s="139"/>
      <c r="J192" s="145"/>
      <c r="K192" s="145"/>
      <c r="L192" s="138"/>
      <c r="M192" s="145"/>
      <c r="N192" s="146"/>
    </row>
    <row r="194" customFormat="false" ht="16.5" hidden="false" customHeight="false" outlineLevel="0" collapsed="false">
      <c r="A194" s="5" t="n">
        <v>1999</v>
      </c>
      <c r="B194" s="79"/>
      <c r="C194" s="77"/>
      <c r="D194" s="77"/>
      <c r="E194" s="77"/>
      <c r="F194" s="77"/>
      <c r="G194" s="76"/>
      <c r="H194" s="77"/>
      <c r="I194" s="77"/>
      <c r="J194" s="77"/>
    </row>
    <row r="195" customFormat="false" ht="31.5" hidden="false" customHeight="true" outlineLevel="0" collapsed="false">
      <c r="A195" s="80"/>
      <c r="B195" s="81" t="s">
        <v>3</v>
      </c>
      <c r="C195" s="81"/>
      <c r="D195" s="82" t="s">
        <v>4</v>
      </c>
      <c r="E195" s="83" t="s">
        <v>5</v>
      </c>
      <c r="F195" s="83"/>
      <c r="G195" s="83"/>
      <c r="H195" s="83"/>
      <c r="I195" s="83"/>
      <c r="J195" s="83" t="s">
        <v>6</v>
      </c>
      <c r="K195" s="83"/>
      <c r="L195" s="83"/>
      <c r="M195" s="83"/>
      <c r="N195" s="83"/>
    </row>
    <row r="196" customFormat="false" ht="12.75" hidden="false" customHeight="true" outlineLevel="0" collapsed="false">
      <c r="B196" s="84" t="s">
        <v>7</v>
      </c>
      <c r="C196" s="148" t="s">
        <v>40</v>
      </c>
      <c r="D196" s="149" t="s">
        <v>41</v>
      </c>
      <c r="E196" s="87" t="s">
        <v>42</v>
      </c>
      <c r="F196" s="87"/>
      <c r="G196" s="87"/>
      <c r="H196" s="88" t="s">
        <v>43</v>
      </c>
      <c r="I196" s="91" t="s">
        <v>44</v>
      </c>
      <c r="J196" s="90" t="s">
        <v>45</v>
      </c>
      <c r="K196" s="90"/>
      <c r="L196" s="90"/>
      <c r="M196" s="88" t="s">
        <v>46</v>
      </c>
      <c r="N196" s="91" t="s">
        <v>47</v>
      </c>
    </row>
    <row r="197" customFormat="false" ht="24.75" hidden="false" customHeight="true" outlineLevel="0" collapsed="false">
      <c r="B197" s="84"/>
      <c r="C197" s="148"/>
      <c r="D197" s="149"/>
      <c r="E197" s="87"/>
      <c r="F197" s="87"/>
      <c r="G197" s="87"/>
      <c r="H197" s="88"/>
      <c r="I197" s="91"/>
      <c r="J197" s="90"/>
      <c r="K197" s="90"/>
      <c r="L197" s="90"/>
      <c r="M197" s="88"/>
      <c r="N197" s="91"/>
    </row>
    <row r="198" customFormat="false" ht="29.25" hidden="false" customHeight="true" outlineLevel="0" collapsed="false">
      <c r="B198" s="84"/>
      <c r="C198" s="148"/>
      <c r="D198" s="149"/>
      <c r="E198" s="87" t="s">
        <v>16</v>
      </c>
      <c r="F198" s="92" t="s">
        <v>17</v>
      </c>
      <c r="G198" s="92" t="s">
        <v>18</v>
      </c>
      <c r="H198" s="88"/>
      <c r="I198" s="91"/>
      <c r="J198" s="90" t="s">
        <v>19</v>
      </c>
      <c r="K198" s="88" t="s">
        <v>17</v>
      </c>
      <c r="L198" s="88" t="s">
        <v>18</v>
      </c>
      <c r="M198" s="88"/>
      <c r="N198" s="91"/>
    </row>
    <row r="199" customFormat="false" ht="16.5" hidden="false" customHeight="true" outlineLevel="0" collapsed="false">
      <c r="B199" s="84"/>
      <c r="C199" s="148"/>
      <c r="D199" s="149"/>
      <c r="E199" s="94" t="s">
        <v>20</v>
      </c>
      <c r="F199" s="94"/>
      <c r="G199" s="94"/>
      <c r="H199" s="94"/>
      <c r="I199" s="94"/>
      <c r="J199" s="94" t="s">
        <v>21</v>
      </c>
      <c r="K199" s="94"/>
      <c r="L199" s="94"/>
      <c r="M199" s="94"/>
      <c r="N199" s="94"/>
    </row>
    <row r="200" customFormat="false" ht="17.25" hidden="false" customHeight="false" outlineLevel="0" collapsed="false">
      <c r="B200" s="95" t="s">
        <v>22</v>
      </c>
      <c r="C200" s="96"/>
      <c r="D200" s="97" t="n">
        <v>2701.34906619779</v>
      </c>
      <c r="E200" s="98" t="s">
        <v>59</v>
      </c>
      <c r="F200" s="99" t="s">
        <v>59</v>
      </c>
      <c r="G200" s="99" t="s">
        <v>59</v>
      </c>
      <c r="H200" s="100" t="s">
        <v>24</v>
      </c>
      <c r="I200" s="101" t="n">
        <v>-0.0689809172369996</v>
      </c>
      <c r="J200" s="102" t="s">
        <v>59</v>
      </c>
      <c r="K200" s="103" t="s">
        <v>59</v>
      </c>
      <c r="L200" s="103" t="s">
        <v>59</v>
      </c>
      <c r="M200" s="104" t="s">
        <v>24</v>
      </c>
      <c r="N200" s="105" t="n">
        <v>-186.341536363636</v>
      </c>
    </row>
    <row r="201" customFormat="false" ht="18.75" hidden="false" customHeight="false" outlineLevel="0" collapsed="false">
      <c r="B201" s="106" t="s">
        <v>48</v>
      </c>
      <c r="C201" s="107"/>
      <c r="D201" s="108" t="n">
        <v>2623.594415035</v>
      </c>
      <c r="E201" s="109" t="s">
        <v>24</v>
      </c>
      <c r="F201" s="138" t="s">
        <v>24</v>
      </c>
      <c r="G201" s="138" t="s">
        <v>24</v>
      </c>
      <c r="H201" s="138" t="s">
        <v>24</v>
      </c>
      <c r="I201" s="139" t="s">
        <v>24</v>
      </c>
      <c r="J201" s="112" t="s">
        <v>24</v>
      </c>
      <c r="K201" s="113" t="s">
        <v>24</v>
      </c>
      <c r="L201" s="138" t="s">
        <v>24</v>
      </c>
      <c r="M201" s="113" t="s">
        <v>24</v>
      </c>
      <c r="N201" s="114" t="s">
        <v>24</v>
      </c>
    </row>
    <row r="202" customFormat="false" ht="15.75" hidden="false" customHeight="false" outlineLevel="0" collapsed="false">
      <c r="B202" s="115"/>
      <c r="C202" s="116"/>
      <c r="D202" s="117"/>
      <c r="E202" s="118"/>
      <c r="F202" s="138"/>
      <c r="G202" s="138"/>
      <c r="H202" s="138"/>
      <c r="I202" s="139"/>
      <c r="J202" s="120"/>
      <c r="K202" s="120"/>
      <c r="L202" s="138"/>
      <c r="M202" s="120"/>
      <c r="N202" s="121"/>
    </row>
    <row r="203" customFormat="false" ht="18.75" hidden="false" customHeight="false" outlineLevel="0" collapsed="false">
      <c r="B203" s="122" t="s">
        <v>49</v>
      </c>
      <c r="C203" s="123"/>
      <c r="D203" s="124" t="n">
        <v>77.7546511627907</v>
      </c>
      <c r="E203" s="118" t="s">
        <v>24</v>
      </c>
      <c r="F203" s="125" t="s">
        <v>24</v>
      </c>
      <c r="G203" s="125" t="s">
        <v>59</v>
      </c>
      <c r="H203" s="138" t="s">
        <v>24</v>
      </c>
      <c r="I203" s="139" t="n">
        <v>-2.3965323434286</v>
      </c>
      <c r="J203" s="126" t="s">
        <v>59</v>
      </c>
      <c r="K203" s="127" t="s">
        <v>59</v>
      </c>
      <c r="L203" s="125" t="s">
        <v>59</v>
      </c>
      <c r="M203" s="128" t="s">
        <v>24</v>
      </c>
      <c r="N203" s="129" t="n">
        <v>-186.341536363636</v>
      </c>
    </row>
    <row r="204" customFormat="false" ht="15.75" hidden="false" customHeight="true" outlineLevel="0" collapsed="false">
      <c r="B204" s="130" t="s">
        <v>30</v>
      </c>
      <c r="C204" s="131"/>
      <c r="D204" s="132" t="n">
        <v>77.7546511627907</v>
      </c>
      <c r="E204" s="118" t="s">
        <v>31</v>
      </c>
      <c r="F204" s="125" t="s">
        <v>31</v>
      </c>
      <c r="G204" s="125" t="s">
        <v>31</v>
      </c>
      <c r="H204" s="138" t="s">
        <v>24</v>
      </c>
      <c r="I204" s="139" t="s">
        <v>31</v>
      </c>
      <c r="J204" s="133" t="s">
        <v>31</v>
      </c>
      <c r="K204" s="134" t="s">
        <v>31</v>
      </c>
      <c r="L204" s="125" t="s">
        <v>31</v>
      </c>
      <c r="M204" s="135" t="s">
        <v>24</v>
      </c>
      <c r="N204" s="136" t="s">
        <v>31</v>
      </c>
    </row>
    <row r="205" customFormat="false" ht="15.75" hidden="false" customHeight="false" outlineLevel="0" collapsed="false">
      <c r="B205" s="137"/>
      <c r="C205" s="116"/>
      <c r="D205" s="117"/>
      <c r="E205" s="118"/>
      <c r="F205" s="125"/>
      <c r="G205" s="125"/>
      <c r="H205" s="138"/>
      <c r="I205" s="139"/>
      <c r="J205" s="120"/>
      <c r="K205" s="140"/>
      <c r="L205" s="125"/>
      <c r="M205" s="120"/>
      <c r="N205" s="121"/>
    </row>
    <row r="206" customFormat="false" ht="15.75" hidden="false" customHeight="false" outlineLevel="0" collapsed="false">
      <c r="B206" s="130" t="s">
        <v>32</v>
      </c>
      <c r="C206" s="131"/>
      <c r="D206" s="141" t="s">
        <v>31</v>
      </c>
      <c r="E206" s="118" t="s">
        <v>24</v>
      </c>
      <c r="F206" s="138" t="s">
        <v>24</v>
      </c>
      <c r="G206" s="138" t="s">
        <v>24</v>
      </c>
      <c r="H206" s="138" t="s">
        <v>24</v>
      </c>
      <c r="I206" s="139" t="s">
        <v>31</v>
      </c>
      <c r="J206" s="133" t="s">
        <v>24</v>
      </c>
      <c r="K206" s="135" t="s">
        <v>24</v>
      </c>
      <c r="L206" s="138" t="s">
        <v>24</v>
      </c>
      <c r="M206" s="135" t="s">
        <v>24</v>
      </c>
      <c r="N206" s="136" t="s">
        <v>31</v>
      </c>
    </row>
    <row r="207" customFormat="false" ht="15.75" hidden="false" customHeight="false" outlineLevel="0" collapsed="false">
      <c r="B207" s="142"/>
      <c r="C207" s="116"/>
      <c r="D207" s="117"/>
      <c r="E207" s="118"/>
      <c r="F207" s="138"/>
      <c r="G207" s="138"/>
      <c r="H207" s="138"/>
      <c r="I207" s="139"/>
      <c r="J207" s="120"/>
      <c r="K207" s="120"/>
      <c r="L207" s="138"/>
      <c r="M207" s="120"/>
      <c r="N207" s="121"/>
    </row>
    <row r="208" customFormat="false" ht="15.75" hidden="false" customHeight="false" outlineLevel="0" collapsed="false">
      <c r="B208" s="130" t="s">
        <v>33</v>
      </c>
      <c r="C208" s="131"/>
      <c r="D208" s="141" t="s">
        <v>31</v>
      </c>
      <c r="E208" s="118" t="s">
        <v>24</v>
      </c>
      <c r="F208" s="138" t="s">
        <v>24</v>
      </c>
      <c r="G208" s="138" t="s">
        <v>24</v>
      </c>
      <c r="H208" s="138" t="s">
        <v>24</v>
      </c>
      <c r="I208" s="139" t="s">
        <v>31</v>
      </c>
      <c r="J208" s="133" t="s">
        <v>24</v>
      </c>
      <c r="K208" s="135" t="s">
        <v>24</v>
      </c>
      <c r="L208" s="138" t="s">
        <v>24</v>
      </c>
      <c r="M208" s="135" t="s">
        <v>24</v>
      </c>
      <c r="N208" s="136" t="s">
        <v>31</v>
      </c>
    </row>
    <row r="209" customFormat="false" ht="15.75" hidden="false" customHeight="false" outlineLevel="0" collapsed="false">
      <c r="B209" s="142"/>
      <c r="C209" s="150"/>
      <c r="D209" s="117"/>
      <c r="E209" s="118"/>
      <c r="F209" s="138"/>
      <c r="G209" s="138"/>
      <c r="H209" s="138"/>
      <c r="I209" s="139"/>
      <c r="J209" s="145"/>
      <c r="K209" s="145"/>
      <c r="L209" s="138"/>
      <c r="M209" s="145"/>
      <c r="N209" s="146"/>
    </row>
    <row r="210" customFormat="false" ht="15.75" hidden="false" customHeight="false" outlineLevel="0" collapsed="false">
      <c r="B210" s="130" t="s">
        <v>34</v>
      </c>
      <c r="C210" s="131"/>
      <c r="D210" s="141" t="s">
        <v>31</v>
      </c>
      <c r="E210" s="118" t="s">
        <v>24</v>
      </c>
      <c r="F210" s="138" t="s">
        <v>24</v>
      </c>
      <c r="G210" s="138" t="s">
        <v>24</v>
      </c>
      <c r="H210" s="138" t="s">
        <v>24</v>
      </c>
      <c r="I210" s="139" t="s">
        <v>31</v>
      </c>
      <c r="J210" s="133" t="s">
        <v>24</v>
      </c>
      <c r="K210" s="135" t="s">
        <v>24</v>
      </c>
      <c r="L210" s="138" t="s">
        <v>24</v>
      </c>
      <c r="M210" s="135" t="s">
        <v>24</v>
      </c>
      <c r="N210" s="136" t="s">
        <v>31</v>
      </c>
    </row>
    <row r="211" customFormat="false" ht="15.75" hidden="false" customHeight="false" outlineLevel="0" collapsed="false">
      <c r="B211" s="142"/>
      <c r="C211" s="150"/>
      <c r="D211" s="117"/>
      <c r="E211" s="118"/>
      <c r="F211" s="138"/>
      <c r="G211" s="138"/>
      <c r="H211" s="138"/>
      <c r="I211" s="139"/>
      <c r="J211" s="145"/>
      <c r="K211" s="145"/>
      <c r="L211" s="138"/>
      <c r="M211" s="145"/>
      <c r="N211" s="146"/>
    </row>
    <row r="212" customFormat="false" ht="15.75" hidden="false" customHeight="false" outlineLevel="0" collapsed="false">
      <c r="B212" s="130" t="s">
        <v>35</v>
      </c>
      <c r="C212" s="131"/>
      <c r="D212" s="141" t="s">
        <v>31</v>
      </c>
      <c r="E212" s="118" t="s">
        <v>24</v>
      </c>
      <c r="F212" s="138" t="s">
        <v>24</v>
      </c>
      <c r="G212" s="138" t="s">
        <v>24</v>
      </c>
      <c r="H212" s="138" t="s">
        <v>24</v>
      </c>
      <c r="I212" s="139" t="s">
        <v>31</v>
      </c>
      <c r="J212" s="133" t="s">
        <v>24</v>
      </c>
      <c r="K212" s="135" t="s">
        <v>24</v>
      </c>
      <c r="L212" s="138" t="s">
        <v>24</v>
      </c>
      <c r="M212" s="135" t="s">
        <v>24</v>
      </c>
      <c r="N212" s="136" t="n">
        <v>-186.341536363636</v>
      </c>
    </row>
    <row r="213" customFormat="false" ht="12.75" hidden="false" customHeight="false" outlineLevel="0" collapsed="false">
      <c r="B213" s="143"/>
      <c r="C213" s="150"/>
      <c r="D213" s="117"/>
      <c r="E213" s="143"/>
      <c r="F213" s="138"/>
      <c r="G213" s="138"/>
      <c r="H213" s="138"/>
      <c r="I213" s="139"/>
      <c r="J213" s="145"/>
      <c r="K213" s="145"/>
      <c r="L213" s="138"/>
      <c r="M213" s="145"/>
      <c r="N213" s="146"/>
    </row>
    <row r="215" customFormat="false" ht="16.5" hidden="false" customHeight="false" outlineLevel="0" collapsed="false">
      <c r="A215" s="5" t="n">
        <v>2000</v>
      </c>
      <c r="B215" s="79"/>
      <c r="C215" s="77"/>
      <c r="D215" s="77"/>
      <c r="E215" s="77"/>
      <c r="F215" s="77"/>
      <c r="G215" s="76"/>
      <c r="H215" s="77"/>
      <c r="I215" s="77"/>
      <c r="J215" s="77"/>
    </row>
    <row r="216" customFormat="false" ht="31.5" hidden="false" customHeight="true" outlineLevel="0" collapsed="false">
      <c r="A216" s="80"/>
      <c r="B216" s="81" t="s">
        <v>3</v>
      </c>
      <c r="C216" s="81"/>
      <c r="D216" s="82" t="s">
        <v>4</v>
      </c>
      <c r="E216" s="83" t="s">
        <v>5</v>
      </c>
      <c r="F216" s="83"/>
      <c r="G216" s="83"/>
      <c r="H216" s="83"/>
      <c r="I216" s="83"/>
      <c r="J216" s="83" t="s">
        <v>6</v>
      </c>
      <c r="K216" s="83"/>
      <c r="L216" s="83"/>
      <c r="M216" s="83"/>
      <c r="N216" s="83"/>
    </row>
    <row r="217" customFormat="false" ht="12.75" hidden="false" customHeight="true" outlineLevel="0" collapsed="false">
      <c r="B217" s="84" t="s">
        <v>7</v>
      </c>
      <c r="C217" s="148" t="s">
        <v>40</v>
      </c>
      <c r="D217" s="149" t="s">
        <v>41</v>
      </c>
      <c r="E217" s="87" t="s">
        <v>42</v>
      </c>
      <c r="F217" s="87"/>
      <c r="G217" s="87"/>
      <c r="H217" s="88" t="s">
        <v>43</v>
      </c>
      <c r="I217" s="91" t="s">
        <v>44</v>
      </c>
      <c r="J217" s="90" t="s">
        <v>45</v>
      </c>
      <c r="K217" s="90"/>
      <c r="L217" s="90"/>
      <c r="M217" s="88" t="s">
        <v>46</v>
      </c>
      <c r="N217" s="91" t="s">
        <v>47</v>
      </c>
    </row>
    <row r="218" customFormat="false" ht="24.75" hidden="false" customHeight="true" outlineLevel="0" collapsed="false">
      <c r="B218" s="84"/>
      <c r="C218" s="148"/>
      <c r="D218" s="149"/>
      <c r="E218" s="87"/>
      <c r="F218" s="87"/>
      <c r="G218" s="87"/>
      <c r="H218" s="88"/>
      <c r="I218" s="91"/>
      <c r="J218" s="90"/>
      <c r="K218" s="90"/>
      <c r="L218" s="90"/>
      <c r="M218" s="88"/>
      <c r="N218" s="91"/>
    </row>
    <row r="219" customFormat="false" ht="29.25" hidden="false" customHeight="true" outlineLevel="0" collapsed="false">
      <c r="B219" s="84"/>
      <c r="C219" s="148"/>
      <c r="D219" s="149"/>
      <c r="E219" s="87" t="s">
        <v>16</v>
      </c>
      <c r="F219" s="92" t="s">
        <v>17</v>
      </c>
      <c r="G219" s="92" t="s">
        <v>18</v>
      </c>
      <c r="H219" s="88"/>
      <c r="I219" s="91"/>
      <c r="J219" s="90" t="s">
        <v>19</v>
      </c>
      <c r="K219" s="88" t="s">
        <v>17</v>
      </c>
      <c r="L219" s="88" t="s">
        <v>18</v>
      </c>
      <c r="M219" s="88"/>
      <c r="N219" s="91"/>
    </row>
    <row r="220" customFormat="false" ht="16.5" hidden="false" customHeight="true" outlineLevel="0" collapsed="false">
      <c r="B220" s="84"/>
      <c r="C220" s="148"/>
      <c r="D220" s="149"/>
      <c r="E220" s="94" t="s">
        <v>20</v>
      </c>
      <c r="F220" s="94"/>
      <c r="G220" s="94"/>
      <c r="H220" s="94"/>
      <c r="I220" s="94"/>
      <c r="J220" s="94" t="s">
        <v>21</v>
      </c>
      <c r="K220" s="94"/>
      <c r="L220" s="94"/>
      <c r="M220" s="94"/>
      <c r="N220" s="94"/>
    </row>
    <row r="221" customFormat="false" ht="17.25" hidden="false" customHeight="false" outlineLevel="0" collapsed="false">
      <c r="B221" s="95" t="s">
        <v>22</v>
      </c>
      <c r="C221" s="96"/>
      <c r="D221" s="97" t="n">
        <v>2701.34906619779</v>
      </c>
      <c r="E221" s="98" t="s">
        <v>59</v>
      </c>
      <c r="F221" s="99" t="s">
        <v>59</v>
      </c>
      <c r="G221" s="99" t="s">
        <v>59</v>
      </c>
      <c r="H221" s="100" t="s">
        <v>24</v>
      </c>
      <c r="I221" s="101" t="n">
        <v>-0.0684030140695222</v>
      </c>
      <c r="J221" s="102" t="s">
        <v>59</v>
      </c>
      <c r="K221" s="103" t="s">
        <v>59</v>
      </c>
      <c r="L221" s="103" t="s">
        <v>59</v>
      </c>
      <c r="M221" s="104" t="s">
        <v>24</v>
      </c>
      <c r="N221" s="105" t="n">
        <v>-184.780418181818</v>
      </c>
    </row>
    <row r="222" customFormat="false" ht="18.75" hidden="false" customHeight="false" outlineLevel="0" collapsed="false">
      <c r="B222" s="106" t="s">
        <v>48</v>
      </c>
      <c r="C222" s="107"/>
      <c r="D222" s="108" t="n">
        <v>2624.45836852337</v>
      </c>
      <c r="E222" s="109" t="s">
        <v>24</v>
      </c>
      <c r="F222" s="138" t="s">
        <v>24</v>
      </c>
      <c r="G222" s="138" t="s">
        <v>24</v>
      </c>
      <c r="H222" s="138" t="s">
        <v>24</v>
      </c>
      <c r="I222" s="139" t="s">
        <v>24</v>
      </c>
      <c r="J222" s="112" t="s">
        <v>24</v>
      </c>
      <c r="K222" s="113" t="s">
        <v>24</v>
      </c>
      <c r="L222" s="138" t="s">
        <v>24</v>
      </c>
      <c r="M222" s="113" t="s">
        <v>24</v>
      </c>
      <c r="N222" s="114" t="s">
        <v>24</v>
      </c>
    </row>
    <row r="223" customFormat="false" ht="15.75" hidden="false" customHeight="false" outlineLevel="0" collapsed="false">
      <c r="B223" s="115"/>
      <c r="C223" s="116"/>
      <c r="D223" s="117"/>
      <c r="E223" s="118"/>
      <c r="F223" s="138"/>
      <c r="G223" s="138"/>
      <c r="H223" s="138"/>
      <c r="I223" s="139"/>
      <c r="J223" s="120"/>
      <c r="K223" s="120"/>
      <c r="L223" s="138"/>
      <c r="M223" s="120"/>
      <c r="N223" s="121"/>
    </row>
    <row r="224" customFormat="false" ht="18.75" hidden="false" customHeight="false" outlineLevel="0" collapsed="false">
      <c r="B224" s="122" t="s">
        <v>49</v>
      </c>
      <c r="C224" s="123"/>
      <c r="D224" s="124" t="n">
        <v>76.8906976744186</v>
      </c>
      <c r="E224" s="118" t="s">
        <v>24</v>
      </c>
      <c r="F224" s="125" t="s">
        <v>24</v>
      </c>
      <c r="G224" s="125" t="s">
        <v>59</v>
      </c>
      <c r="H224" s="138" t="s">
        <v>24</v>
      </c>
      <c r="I224" s="139" t="n">
        <v>-2.40315699779759</v>
      </c>
      <c r="J224" s="126" t="s">
        <v>59</v>
      </c>
      <c r="K224" s="127" t="s">
        <v>59</v>
      </c>
      <c r="L224" s="125" t="s">
        <v>59</v>
      </c>
      <c r="M224" s="128" t="s">
        <v>24</v>
      </c>
      <c r="N224" s="129" t="n">
        <v>-184.780418181818</v>
      </c>
    </row>
    <row r="225" customFormat="false" ht="15.75" hidden="false" customHeight="true" outlineLevel="0" collapsed="false">
      <c r="B225" s="130" t="s">
        <v>30</v>
      </c>
      <c r="C225" s="131"/>
      <c r="D225" s="132" t="n">
        <v>76.8906976744186</v>
      </c>
      <c r="E225" s="118" t="s">
        <v>31</v>
      </c>
      <c r="F225" s="125" t="s">
        <v>31</v>
      </c>
      <c r="G225" s="125" t="s">
        <v>31</v>
      </c>
      <c r="H225" s="138" t="s">
        <v>24</v>
      </c>
      <c r="I225" s="139" t="s">
        <v>31</v>
      </c>
      <c r="J225" s="133" t="s">
        <v>31</v>
      </c>
      <c r="K225" s="134" t="s">
        <v>31</v>
      </c>
      <c r="L225" s="125" t="s">
        <v>31</v>
      </c>
      <c r="M225" s="135" t="s">
        <v>24</v>
      </c>
      <c r="N225" s="136" t="s">
        <v>31</v>
      </c>
    </row>
    <row r="226" customFormat="false" ht="15.75" hidden="false" customHeight="false" outlineLevel="0" collapsed="false">
      <c r="B226" s="137"/>
      <c r="C226" s="116"/>
      <c r="D226" s="117"/>
      <c r="E226" s="118"/>
      <c r="F226" s="125"/>
      <c r="G226" s="125"/>
      <c r="H226" s="138"/>
      <c r="I226" s="139"/>
      <c r="J226" s="120"/>
      <c r="K226" s="140"/>
      <c r="L226" s="125"/>
      <c r="M226" s="120"/>
      <c r="N226" s="121"/>
    </row>
    <row r="227" customFormat="false" ht="15.75" hidden="false" customHeight="false" outlineLevel="0" collapsed="false">
      <c r="B227" s="130" t="s">
        <v>32</v>
      </c>
      <c r="C227" s="131"/>
      <c r="D227" s="141" t="s">
        <v>31</v>
      </c>
      <c r="E227" s="118" t="s">
        <v>24</v>
      </c>
      <c r="F227" s="138" t="s">
        <v>24</v>
      </c>
      <c r="G227" s="138" t="s">
        <v>24</v>
      </c>
      <c r="H227" s="138" t="s">
        <v>24</v>
      </c>
      <c r="I227" s="139" t="s">
        <v>31</v>
      </c>
      <c r="J227" s="133" t="s">
        <v>24</v>
      </c>
      <c r="K227" s="135" t="s">
        <v>24</v>
      </c>
      <c r="L227" s="138" t="s">
        <v>24</v>
      </c>
      <c r="M227" s="135" t="s">
        <v>24</v>
      </c>
      <c r="N227" s="136" t="s">
        <v>31</v>
      </c>
    </row>
    <row r="228" customFormat="false" ht="15.75" hidden="false" customHeight="false" outlineLevel="0" collapsed="false">
      <c r="B228" s="142"/>
      <c r="C228" s="116"/>
      <c r="D228" s="117"/>
      <c r="E228" s="118"/>
      <c r="F228" s="138"/>
      <c r="G228" s="138"/>
      <c r="H228" s="138"/>
      <c r="I228" s="139"/>
      <c r="J228" s="120"/>
      <c r="K228" s="120"/>
      <c r="L228" s="138"/>
      <c r="M228" s="120"/>
      <c r="N228" s="121"/>
    </row>
    <row r="229" customFormat="false" ht="15.75" hidden="false" customHeight="false" outlineLevel="0" collapsed="false">
      <c r="B229" s="130" t="s">
        <v>33</v>
      </c>
      <c r="C229" s="131"/>
      <c r="D229" s="141" t="s">
        <v>31</v>
      </c>
      <c r="E229" s="118" t="s">
        <v>24</v>
      </c>
      <c r="F229" s="138" t="s">
        <v>24</v>
      </c>
      <c r="G229" s="138" t="s">
        <v>24</v>
      </c>
      <c r="H229" s="138" t="s">
        <v>24</v>
      </c>
      <c r="I229" s="139" t="s">
        <v>31</v>
      </c>
      <c r="J229" s="133" t="s">
        <v>24</v>
      </c>
      <c r="K229" s="135" t="s">
        <v>24</v>
      </c>
      <c r="L229" s="138" t="s">
        <v>24</v>
      </c>
      <c r="M229" s="135" t="s">
        <v>24</v>
      </c>
      <c r="N229" s="136" t="s">
        <v>31</v>
      </c>
    </row>
    <row r="230" customFormat="false" ht="15.75" hidden="false" customHeight="false" outlineLevel="0" collapsed="false">
      <c r="B230" s="142"/>
      <c r="C230" s="150"/>
      <c r="D230" s="117"/>
      <c r="E230" s="118"/>
      <c r="F230" s="138"/>
      <c r="G230" s="138"/>
      <c r="H230" s="138"/>
      <c r="I230" s="139"/>
      <c r="J230" s="145"/>
      <c r="K230" s="145"/>
      <c r="L230" s="138"/>
      <c r="M230" s="145"/>
      <c r="N230" s="146"/>
    </row>
    <row r="231" customFormat="false" ht="15.75" hidden="false" customHeight="false" outlineLevel="0" collapsed="false">
      <c r="B231" s="130" t="s">
        <v>34</v>
      </c>
      <c r="C231" s="131"/>
      <c r="D231" s="141" t="s">
        <v>31</v>
      </c>
      <c r="E231" s="118" t="s">
        <v>24</v>
      </c>
      <c r="F231" s="138" t="s">
        <v>24</v>
      </c>
      <c r="G231" s="138" t="s">
        <v>24</v>
      </c>
      <c r="H231" s="138" t="s">
        <v>24</v>
      </c>
      <c r="I231" s="139" t="s">
        <v>31</v>
      </c>
      <c r="J231" s="133" t="s">
        <v>24</v>
      </c>
      <c r="K231" s="135" t="s">
        <v>24</v>
      </c>
      <c r="L231" s="138" t="s">
        <v>24</v>
      </c>
      <c r="M231" s="135" t="s">
        <v>24</v>
      </c>
      <c r="N231" s="136" t="s">
        <v>31</v>
      </c>
    </row>
    <row r="232" customFormat="false" ht="15.75" hidden="false" customHeight="false" outlineLevel="0" collapsed="false">
      <c r="B232" s="142"/>
      <c r="C232" s="150"/>
      <c r="D232" s="117"/>
      <c r="E232" s="118"/>
      <c r="F232" s="138"/>
      <c r="G232" s="138"/>
      <c r="H232" s="138"/>
      <c r="I232" s="139"/>
      <c r="J232" s="145"/>
      <c r="K232" s="145"/>
      <c r="L232" s="138"/>
      <c r="M232" s="145"/>
      <c r="N232" s="146"/>
    </row>
    <row r="233" customFormat="false" ht="15.75" hidden="false" customHeight="false" outlineLevel="0" collapsed="false">
      <c r="B233" s="130" t="s">
        <v>35</v>
      </c>
      <c r="C233" s="131"/>
      <c r="D233" s="141" t="s">
        <v>31</v>
      </c>
      <c r="E233" s="118" t="s">
        <v>24</v>
      </c>
      <c r="F233" s="138" t="s">
        <v>24</v>
      </c>
      <c r="G233" s="138" t="s">
        <v>24</v>
      </c>
      <c r="H233" s="138" t="s">
        <v>24</v>
      </c>
      <c r="I233" s="139" t="s">
        <v>31</v>
      </c>
      <c r="J233" s="133" t="s">
        <v>24</v>
      </c>
      <c r="K233" s="135" t="s">
        <v>24</v>
      </c>
      <c r="L233" s="138" t="s">
        <v>24</v>
      </c>
      <c r="M233" s="135" t="s">
        <v>24</v>
      </c>
      <c r="N233" s="136" t="n">
        <v>-184.780418181818</v>
      </c>
    </row>
    <row r="234" customFormat="false" ht="12.75" hidden="false" customHeight="false" outlineLevel="0" collapsed="false">
      <c r="B234" s="143"/>
      <c r="C234" s="150"/>
      <c r="D234" s="117"/>
      <c r="E234" s="143"/>
      <c r="F234" s="138"/>
      <c r="G234" s="138"/>
      <c r="H234" s="138"/>
      <c r="I234" s="139"/>
      <c r="J234" s="145"/>
      <c r="K234" s="145"/>
      <c r="L234" s="138"/>
      <c r="M234" s="145"/>
      <c r="N234" s="146"/>
    </row>
    <row r="236" customFormat="false" ht="16.5" hidden="false" customHeight="false" outlineLevel="0" collapsed="false">
      <c r="A236" s="5" t="n">
        <v>2001</v>
      </c>
      <c r="B236" s="79"/>
      <c r="C236" s="77"/>
      <c r="D236" s="77"/>
      <c r="E236" s="77"/>
      <c r="F236" s="77"/>
      <c r="G236" s="76"/>
      <c r="H236" s="77"/>
      <c r="I236" s="77"/>
      <c r="J236" s="77"/>
    </row>
    <row r="237" customFormat="false" ht="31.5" hidden="false" customHeight="true" outlineLevel="0" collapsed="false">
      <c r="A237" s="80"/>
      <c r="B237" s="81" t="s">
        <v>3</v>
      </c>
      <c r="C237" s="81"/>
      <c r="D237" s="82" t="s">
        <v>4</v>
      </c>
      <c r="E237" s="83" t="s">
        <v>5</v>
      </c>
      <c r="F237" s="83"/>
      <c r="G237" s="83"/>
      <c r="H237" s="83"/>
      <c r="I237" s="83"/>
      <c r="J237" s="83" t="s">
        <v>6</v>
      </c>
      <c r="K237" s="83"/>
      <c r="L237" s="83"/>
      <c r="M237" s="83"/>
      <c r="N237" s="83"/>
    </row>
    <row r="238" customFormat="false" ht="12.75" hidden="false" customHeight="true" outlineLevel="0" collapsed="false">
      <c r="B238" s="84" t="s">
        <v>7</v>
      </c>
      <c r="C238" s="148" t="s">
        <v>40</v>
      </c>
      <c r="D238" s="149" t="s">
        <v>41</v>
      </c>
      <c r="E238" s="87" t="s">
        <v>42</v>
      </c>
      <c r="F238" s="87"/>
      <c r="G238" s="87"/>
      <c r="H238" s="88" t="s">
        <v>43</v>
      </c>
      <c r="I238" s="91" t="s">
        <v>44</v>
      </c>
      <c r="J238" s="90" t="s">
        <v>45</v>
      </c>
      <c r="K238" s="90"/>
      <c r="L238" s="90"/>
      <c r="M238" s="88" t="s">
        <v>46</v>
      </c>
      <c r="N238" s="91" t="s">
        <v>47</v>
      </c>
    </row>
    <row r="239" customFormat="false" ht="24.75" hidden="false" customHeight="true" outlineLevel="0" collapsed="false">
      <c r="B239" s="84"/>
      <c r="C239" s="148"/>
      <c r="D239" s="149"/>
      <c r="E239" s="87"/>
      <c r="F239" s="87"/>
      <c r="G239" s="87"/>
      <c r="H239" s="88"/>
      <c r="I239" s="91"/>
      <c r="J239" s="90"/>
      <c r="K239" s="90"/>
      <c r="L239" s="90"/>
      <c r="M239" s="88"/>
      <c r="N239" s="91"/>
    </row>
    <row r="240" customFormat="false" ht="29.25" hidden="false" customHeight="true" outlineLevel="0" collapsed="false">
      <c r="B240" s="84"/>
      <c r="C240" s="148"/>
      <c r="D240" s="149"/>
      <c r="E240" s="87" t="s">
        <v>16</v>
      </c>
      <c r="F240" s="92" t="s">
        <v>17</v>
      </c>
      <c r="G240" s="92" t="s">
        <v>18</v>
      </c>
      <c r="H240" s="88"/>
      <c r="I240" s="91"/>
      <c r="J240" s="90" t="s">
        <v>19</v>
      </c>
      <c r="K240" s="88" t="s">
        <v>17</v>
      </c>
      <c r="L240" s="88" t="s">
        <v>18</v>
      </c>
      <c r="M240" s="88"/>
      <c r="N240" s="91"/>
    </row>
    <row r="241" customFormat="false" ht="16.5" hidden="false" customHeight="true" outlineLevel="0" collapsed="false">
      <c r="B241" s="84"/>
      <c r="C241" s="148"/>
      <c r="D241" s="149"/>
      <c r="E241" s="94" t="s">
        <v>20</v>
      </c>
      <c r="F241" s="94"/>
      <c r="G241" s="94"/>
      <c r="H241" s="94"/>
      <c r="I241" s="94"/>
      <c r="J241" s="94" t="s">
        <v>21</v>
      </c>
      <c r="K241" s="94"/>
      <c r="L241" s="94"/>
      <c r="M241" s="94"/>
      <c r="N241" s="94"/>
    </row>
    <row r="242" customFormat="false" ht="17.25" hidden="false" customHeight="false" outlineLevel="0" collapsed="false">
      <c r="B242" s="95" t="s">
        <v>22</v>
      </c>
      <c r="C242" s="96"/>
      <c r="D242" s="97" t="n">
        <v>2700.96984957074</v>
      </c>
      <c r="E242" s="98" t="s">
        <v>59</v>
      </c>
      <c r="F242" s="99" t="s">
        <v>59</v>
      </c>
      <c r="G242" s="99" t="s">
        <v>59</v>
      </c>
      <c r="H242" s="100" t="s">
        <v>24</v>
      </c>
      <c r="I242" s="101" t="n">
        <v>-0.0705954297501806</v>
      </c>
      <c r="J242" s="102" t="s">
        <v>59</v>
      </c>
      <c r="K242" s="103" t="s">
        <v>59</v>
      </c>
      <c r="L242" s="103" t="s">
        <v>59</v>
      </c>
      <c r="M242" s="104" t="s">
        <v>24</v>
      </c>
      <c r="N242" s="105" t="n">
        <v>-190.676127272727</v>
      </c>
    </row>
    <row r="243" customFormat="false" ht="18.75" hidden="false" customHeight="false" outlineLevel="0" collapsed="false">
      <c r="B243" s="106" t="s">
        <v>48</v>
      </c>
      <c r="C243" s="107"/>
      <c r="D243" s="108" t="n">
        <v>2625.16636119865</v>
      </c>
      <c r="E243" s="109" t="s">
        <v>24</v>
      </c>
      <c r="F243" s="138" t="s">
        <v>24</v>
      </c>
      <c r="G243" s="138" t="s">
        <v>24</v>
      </c>
      <c r="H243" s="138" t="s">
        <v>24</v>
      </c>
      <c r="I243" s="139" t="s">
        <v>24</v>
      </c>
      <c r="J243" s="112" t="s">
        <v>24</v>
      </c>
      <c r="K243" s="113" t="s">
        <v>24</v>
      </c>
      <c r="L243" s="138" t="s">
        <v>24</v>
      </c>
      <c r="M243" s="113" t="s">
        <v>24</v>
      </c>
      <c r="N243" s="114" t="s">
        <v>24</v>
      </c>
    </row>
    <row r="244" customFormat="false" ht="15.75" hidden="false" customHeight="false" outlineLevel="0" collapsed="false">
      <c r="B244" s="115"/>
      <c r="C244" s="116"/>
      <c r="D244" s="117"/>
      <c r="E244" s="118"/>
      <c r="F244" s="138"/>
      <c r="G244" s="138"/>
      <c r="H244" s="138"/>
      <c r="I244" s="139"/>
      <c r="J244" s="120"/>
      <c r="K244" s="120"/>
      <c r="L244" s="138"/>
      <c r="M244" s="120"/>
      <c r="N244" s="121"/>
    </row>
    <row r="245" customFormat="false" ht="18.75" hidden="false" customHeight="false" outlineLevel="0" collapsed="false">
      <c r="B245" s="122" t="s">
        <v>49</v>
      </c>
      <c r="C245" s="123"/>
      <c r="D245" s="124" t="n">
        <v>75.803488372093</v>
      </c>
      <c r="E245" s="118" t="s">
        <v>24</v>
      </c>
      <c r="F245" s="125" t="s">
        <v>24</v>
      </c>
      <c r="G245" s="125" t="s">
        <v>59</v>
      </c>
      <c r="H245" s="138" t="s">
        <v>24</v>
      </c>
      <c r="I245" s="139" t="n">
        <v>-2.51540043034384</v>
      </c>
      <c r="J245" s="126" t="s">
        <v>59</v>
      </c>
      <c r="K245" s="127" t="s">
        <v>59</v>
      </c>
      <c r="L245" s="125" t="s">
        <v>59</v>
      </c>
      <c r="M245" s="128" t="s">
        <v>24</v>
      </c>
      <c r="N245" s="129" t="n">
        <v>-190.676127272727</v>
      </c>
    </row>
    <row r="246" customFormat="false" ht="15.75" hidden="false" customHeight="true" outlineLevel="0" collapsed="false">
      <c r="B246" s="130" t="s">
        <v>30</v>
      </c>
      <c r="C246" s="131"/>
      <c r="D246" s="132" t="n">
        <v>75.803488372093</v>
      </c>
      <c r="E246" s="118" t="s">
        <v>31</v>
      </c>
      <c r="F246" s="125" t="s">
        <v>31</v>
      </c>
      <c r="G246" s="125" t="s">
        <v>31</v>
      </c>
      <c r="H246" s="138" t="s">
        <v>24</v>
      </c>
      <c r="I246" s="139" t="s">
        <v>31</v>
      </c>
      <c r="J246" s="133" t="s">
        <v>31</v>
      </c>
      <c r="K246" s="134" t="s">
        <v>31</v>
      </c>
      <c r="L246" s="125" t="s">
        <v>31</v>
      </c>
      <c r="M246" s="135" t="s">
        <v>24</v>
      </c>
      <c r="N246" s="136" t="s">
        <v>31</v>
      </c>
    </row>
    <row r="247" customFormat="false" ht="15.75" hidden="false" customHeight="false" outlineLevel="0" collapsed="false">
      <c r="B247" s="137"/>
      <c r="C247" s="116"/>
      <c r="D247" s="117"/>
      <c r="E247" s="118"/>
      <c r="F247" s="125"/>
      <c r="G247" s="125"/>
      <c r="H247" s="138"/>
      <c r="I247" s="139"/>
      <c r="J247" s="120"/>
      <c r="K247" s="140"/>
      <c r="L247" s="125"/>
      <c r="M247" s="120"/>
      <c r="N247" s="121"/>
    </row>
    <row r="248" customFormat="false" ht="15.75" hidden="false" customHeight="false" outlineLevel="0" collapsed="false">
      <c r="B248" s="130" t="s">
        <v>32</v>
      </c>
      <c r="C248" s="131"/>
      <c r="D248" s="141" t="s">
        <v>31</v>
      </c>
      <c r="E248" s="118" t="s">
        <v>24</v>
      </c>
      <c r="F248" s="138" t="s">
        <v>24</v>
      </c>
      <c r="G248" s="138" t="s">
        <v>24</v>
      </c>
      <c r="H248" s="138" t="s">
        <v>24</v>
      </c>
      <c r="I248" s="139" t="s">
        <v>31</v>
      </c>
      <c r="J248" s="133" t="s">
        <v>24</v>
      </c>
      <c r="K248" s="135" t="s">
        <v>24</v>
      </c>
      <c r="L248" s="138" t="s">
        <v>24</v>
      </c>
      <c r="M248" s="135" t="s">
        <v>24</v>
      </c>
      <c r="N248" s="136" t="s">
        <v>31</v>
      </c>
    </row>
    <row r="249" customFormat="false" ht="15.75" hidden="false" customHeight="false" outlineLevel="0" collapsed="false">
      <c r="B249" s="142"/>
      <c r="C249" s="116"/>
      <c r="D249" s="117"/>
      <c r="E249" s="118"/>
      <c r="F249" s="138"/>
      <c r="G249" s="138"/>
      <c r="H249" s="138"/>
      <c r="I249" s="139"/>
      <c r="J249" s="120"/>
      <c r="K249" s="120"/>
      <c r="L249" s="138"/>
      <c r="M249" s="120"/>
      <c r="N249" s="121"/>
    </row>
    <row r="250" customFormat="false" ht="15.75" hidden="false" customHeight="false" outlineLevel="0" collapsed="false">
      <c r="B250" s="130" t="s">
        <v>33</v>
      </c>
      <c r="C250" s="131"/>
      <c r="D250" s="141" t="s">
        <v>31</v>
      </c>
      <c r="E250" s="118" t="s">
        <v>24</v>
      </c>
      <c r="F250" s="138" t="s">
        <v>24</v>
      </c>
      <c r="G250" s="138" t="s">
        <v>24</v>
      </c>
      <c r="H250" s="138" t="s">
        <v>24</v>
      </c>
      <c r="I250" s="139" t="s">
        <v>31</v>
      </c>
      <c r="J250" s="133" t="s">
        <v>24</v>
      </c>
      <c r="K250" s="135" t="s">
        <v>24</v>
      </c>
      <c r="L250" s="138" t="s">
        <v>24</v>
      </c>
      <c r="M250" s="135" t="s">
        <v>24</v>
      </c>
      <c r="N250" s="136" t="s">
        <v>31</v>
      </c>
    </row>
    <row r="251" customFormat="false" ht="15.75" hidden="false" customHeight="false" outlineLevel="0" collapsed="false">
      <c r="B251" s="142"/>
      <c r="C251" s="150"/>
      <c r="D251" s="117"/>
      <c r="E251" s="118"/>
      <c r="F251" s="138"/>
      <c r="G251" s="138"/>
      <c r="H251" s="138"/>
      <c r="I251" s="139"/>
      <c r="J251" s="145"/>
      <c r="K251" s="145"/>
      <c r="L251" s="138"/>
      <c r="M251" s="145"/>
      <c r="N251" s="146"/>
    </row>
    <row r="252" customFormat="false" ht="15.75" hidden="false" customHeight="false" outlineLevel="0" collapsed="false">
      <c r="B252" s="130" t="s">
        <v>34</v>
      </c>
      <c r="C252" s="131"/>
      <c r="D252" s="141" t="s">
        <v>31</v>
      </c>
      <c r="E252" s="118" t="s">
        <v>24</v>
      </c>
      <c r="F252" s="138" t="s">
        <v>24</v>
      </c>
      <c r="G252" s="138" t="s">
        <v>24</v>
      </c>
      <c r="H252" s="138" t="s">
        <v>24</v>
      </c>
      <c r="I252" s="139" t="s">
        <v>31</v>
      </c>
      <c r="J252" s="133" t="s">
        <v>24</v>
      </c>
      <c r="K252" s="135" t="s">
        <v>24</v>
      </c>
      <c r="L252" s="138" t="s">
        <v>24</v>
      </c>
      <c r="M252" s="135" t="s">
        <v>24</v>
      </c>
      <c r="N252" s="136" t="s">
        <v>31</v>
      </c>
    </row>
    <row r="253" customFormat="false" ht="15.75" hidden="false" customHeight="false" outlineLevel="0" collapsed="false">
      <c r="B253" s="142"/>
      <c r="C253" s="150"/>
      <c r="D253" s="117"/>
      <c r="E253" s="118"/>
      <c r="F253" s="138"/>
      <c r="G253" s="138"/>
      <c r="H253" s="138"/>
      <c r="I253" s="139"/>
      <c r="J253" s="145"/>
      <c r="K253" s="145"/>
      <c r="L253" s="138"/>
      <c r="M253" s="145"/>
      <c r="N253" s="146"/>
    </row>
    <row r="254" customFormat="false" ht="15.75" hidden="false" customHeight="false" outlineLevel="0" collapsed="false">
      <c r="B254" s="130" t="s">
        <v>35</v>
      </c>
      <c r="C254" s="131"/>
      <c r="D254" s="141" t="s">
        <v>31</v>
      </c>
      <c r="E254" s="118" t="s">
        <v>24</v>
      </c>
      <c r="F254" s="138" t="s">
        <v>24</v>
      </c>
      <c r="G254" s="138" t="s">
        <v>24</v>
      </c>
      <c r="H254" s="138" t="s">
        <v>24</v>
      </c>
      <c r="I254" s="139" t="s">
        <v>31</v>
      </c>
      <c r="J254" s="133" t="s">
        <v>24</v>
      </c>
      <c r="K254" s="135" t="s">
        <v>24</v>
      </c>
      <c r="L254" s="138" t="s">
        <v>24</v>
      </c>
      <c r="M254" s="135" t="s">
        <v>24</v>
      </c>
      <c r="N254" s="136" t="n">
        <v>-190.676127272727</v>
      </c>
    </row>
    <row r="255" customFormat="false" ht="12.75" hidden="false" customHeight="false" outlineLevel="0" collapsed="false">
      <c r="B255" s="143"/>
      <c r="C255" s="150"/>
      <c r="D255" s="117"/>
      <c r="E255" s="143"/>
      <c r="F255" s="138"/>
      <c r="G255" s="138"/>
      <c r="H255" s="138"/>
      <c r="I255" s="139"/>
      <c r="J255" s="145"/>
      <c r="K255" s="145"/>
      <c r="L255" s="138"/>
      <c r="M255" s="145"/>
      <c r="N255" s="146"/>
    </row>
    <row r="257" customFormat="false" ht="16.5" hidden="false" customHeight="false" outlineLevel="0" collapsed="false">
      <c r="A257" s="5" t="n">
        <v>2002</v>
      </c>
      <c r="B257" s="79"/>
      <c r="C257" s="77"/>
      <c r="D257" s="77"/>
      <c r="E257" s="77"/>
      <c r="F257" s="77"/>
      <c r="G257" s="76"/>
      <c r="H257" s="77"/>
      <c r="I257" s="77"/>
      <c r="J257" s="77"/>
    </row>
    <row r="258" customFormat="false" ht="31.5" hidden="false" customHeight="true" outlineLevel="0" collapsed="false">
      <c r="A258" s="80"/>
      <c r="B258" s="81" t="s">
        <v>3</v>
      </c>
      <c r="C258" s="81"/>
      <c r="D258" s="82" t="s">
        <v>4</v>
      </c>
      <c r="E258" s="83" t="s">
        <v>5</v>
      </c>
      <c r="F258" s="83"/>
      <c r="G258" s="83"/>
      <c r="H258" s="83"/>
      <c r="I258" s="83"/>
      <c r="J258" s="83" t="s">
        <v>6</v>
      </c>
      <c r="K258" s="83"/>
      <c r="L258" s="83"/>
      <c r="M258" s="83"/>
      <c r="N258" s="83"/>
    </row>
    <row r="259" customFormat="false" ht="12.75" hidden="false" customHeight="true" outlineLevel="0" collapsed="false">
      <c r="B259" s="84" t="s">
        <v>7</v>
      </c>
      <c r="C259" s="148" t="s">
        <v>40</v>
      </c>
      <c r="D259" s="149" t="s">
        <v>41</v>
      </c>
      <c r="E259" s="87" t="s">
        <v>42</v>
      </c>
      <c r="F259" s="87"/>
      <c r="G259" s="87"/>
      <c r="H259" s="88" t="s">
        <v>43</v>
      </c>
      <c r="I259" s="91" t="s">
        <v>44</v>
      </c>
      <c r="J259" s="90" t="s">
        <v>45</v>
      </c>
      <c r="K259" s="90"/>
      <c r="L259" s="90"/>
      <c r="M259" s="88" t="s">
        <v>46</v>
      </c>
      <c r="N259" s="91" t="s">
        <v>47</v>
      </c>
    </row>
    <row r="260" customFormat="false" ht="24.75" hidden="false" customHeight="true" outlineLevel="0" collapsed="false">
      <c r="B260" s="84"/>
      <c r="C260" s="148"/>
      <c r="D260" s="149"/>
      <c r="E260" s="87"/>
      <c r="F260" s="87"/>
      <c r="G260" s="87"/>
      <c r="H260" s="88"/>
      <c r="I260" s="91"/>
      <c r="J260" s="90"/>
      <c r="K260" s="90"/>
      <c r="L260" s="90"/>
      <c r="M260" s="88"/>
      <c r="N260" s="91"/>
    </row>
    <row r="261" customFormat="false" ht="29.25" hidden="false" customHeight="true" outlineLevel="0" collapsed="false">
      <c r="B261" s="84"/>
      <c r="C261" s="148"/>
      <c r="D261" s="149"/>
      <c r="E261" s="87" t="s">
        <v>16</v>
      </c>
      <c r="F261" s="92" t="s">
        <v>17</v>
      </c>
      <c r="G261" s="92" t="s">
        <v>18</v>
      </c>
      <c r="H261" s="88"/>
      <c r="I261" s="91"/>
      <c r="J261" s="90" t="s">
        <v>19</v>
      </c>
      <c r="K261" s="88" t="s">
        <v>17</v>
      </c>
      <c r="L261" s="88" t="s">
        <v>18</v>
      </c>
      <c r="M261" s="88"/>
      <c r="N261" s="91"/>
    </row>
    <row r="262" customFormat="false" ht="16.5" hidden="false" customHeight="true" outlineLevel="0" collapsed="false">
      <c r="B262" s="84"/>
      <c r="C262" s="148"/>
      <c r="D262" s="149"/>
      <c r="E262" s="94" t="s">
        <v>20</v>
      </c>
      <c r="F262" s="94"/>
      <c r="G262" s="94"/>
      <c r="H262" s="94"/>
      <c r="I262" s="94"/>
      <c r="J262" s="94" t="s">
        <v>21</v>
      </c>
      <c r="K262" s="94"/>
      <c r="L262" s="94"/>
      <c r="M262" s="94"/>
      <c r="N262" s="94"/>
    </row>
    <row r="263" customFormat="false" ht="17.25" hidden="false" customHeight="false" outlineLevel="0" collapsed="false">
      <c r="B263" s="95" t="s">
        <v>22</v>
      </c>
      <c r="C263" s="96"/>
      <c r="D263" s="97" t="n">
        <v>2700.84326661711</v>
      </c>
      <c r="E263" s="98" t="s">
        <v>59</v>
      </c>
      <c r="F263" s="99" t="s">
        <v>59</v>
      </c>
      <c r="G263" s="99" t="s">
        <v>59</v>
      </c>
      <c r="H263" s="100" t="s">
        <v>24</v>
      </c>
      <c r="I263" s="101" t="n">
        <v>-0.0698242429298179</v>
      </c>
      <c r="J263" s="102" t="s">
        <v>59</v>
      </c>
      <c r="K263" s="103" t="s">
        <v>59</v>
      </c>
      <c r="L263" s="103" t="s">
        <v>59</v>
      </c>
      <c r="M263" s="104" t="s">
        <v>24</v>
      </c>
      <c r="N263" s="105" t="n">
        <v>-188.584336363636</v>
      </c>
    </row>
    <row r="264" customFormat="false" ht="18.75" hidden="false" customHeight="false" outlineLevel="0" collapsed="false">
      <c r="B264" s="106" t="s">
        <v>48</v>
      </c>
      <c r="C264" s="107"/>
      <c r="D264" s="108" t="n">
        <v>2622.73163871013</v>
      </c>
      <c r="E264" s="109" t="s">
        <v>24</v>
      </c>
      <c r="F264" s="138" t="s">
        <v>24</v>
      </c>
      <c r="G264" s="138" t="s">
        <v>24</v>
      </c>
      <c r="H264" s="138" t="s">
        <v>24</v>
      </c>
      <c r="I264" s="139" t="s">
        <v>24</v>
      </c>
      <c r="J264" s="112" t="s">
        <v>24</v>
      </c>
      <c r="K264" s="113" t="s">
        <v>24</v>
      </c>
      <c r="L264" s="138" t="s">
        <v>24</v>
      </c>
      <c r="M264" s="113" t="s">
        <v>24</v>
      </c>
      <c r="N264" s="114" t="s">
        <v>24</v>
      </c>
    </row>
    <row r="265" customFormat="false" ht="15.75" hidden="false" customHeight="false" outlineLevel="0" collapsed="false">
      <c r="B265" s="115"/>
      <c r="C265" s="116"/>
      <c r="D265" s="117"/>
      <c r="E265" s="118"/>
      <c r="F265" s="138"/>
      <c r="G265" s="138"/>
      <c r="H265" s="138"/>
      <c r="I265" s="139"/>
      <c r="J265" s="120"/>
      <c r="K265" s="120"/>
      <c r="L265" s="138"/>
      <c r="M265" s="120"/>
      <c r="N265" s="121"/>
    </row>
    <row r="266" customFormat="false" ht="18.75" hidden="false" customHeight="false" outlineLevel="0" collapsed="false">
      <c r="B266" s="122" t="s">
        <v>49</v>
      </c>
      <c r="C266" s="123"/>
      <c r="D266" s="124" t="n">
        <v>78.1116279069767</v>
      </c>
      <c r="E266" s="118" t="s">
        <v>24</v>
      </c>
      <c r="F266" s="125" t="s">
        <v>24</v>
      </c>
      <c r="G266" s="125" t="s">
        <v>59</v>
      </c>
      <c r="H266" s="138" t="s">
        <v>24</v>
      </c>
      <c r="I266" s="139" t="n">
        <v>-2.41429274253792</v>
      </c>
      <c r="J266" s="126" t="s">
        <v>59</v>
      </c>
      <c r="K266" s="127" t="s">
        <v>59</v>
      </c>
      <c r="L266" s="125" t="s">
        <v>59</v>
      </c>
      <c r="M266" s="128" t="s">
        <v>24</v>
      </c>
      <c r="N266" s="129" t="n">
        <v>-188.584336363636</v>
      </c>
    </row>
    <row r="267" customFormat="false" ht="15.75" hidden="false" customHeight="true" outlineLevel="0" collapsed="false">
      <c r="B267" s="130" t="s">
        <v>30</v>
      </c>
      <c r="C267" s="131"/>
      <c r="D267" s="132" t="n">
        <v>78.1116279069767</v>
      </c>
      <c r="E267" s="118" t="s">
        <v>31</v>
      </c>
      <c r="F267" s="125" t="s">
        <v>31</v>
      </c>
      <c r="G267" s="125" t="s">
        <v>31</v>
      </c>
      <c r="H267" s="138" t="s">
        <v>24</v>
      </c>
      <c r="I267" s="139" t="s">
        <v>31</v>
      </c>
      <c r="J267" s="133" t="s">
        <v>31</v>
      </c>
      <c r="K267" s="134" t="s">
        <v>31</v>
      </c>
      <c r="L267" s="125" t="s">
        <v>31</v>
      </c>
      <c r="M267" s="135" t="s">
        <v>24</v>
      </c>
      <c r="N267" s="136" t="s">
        <v>31</v>
      </c>
    </row>
    <row r="268" customFormat="false" ht="15.75" hidden="false" customHeight="false" outlineLevel="0" collapsed="false">
      <c r="B268" s="137"/>
      <c r="C268" s="116"/>
      <c r="D268" s="117"/>
      <c r="E268" s="118"/>
      <c r="F268" s="125"/>
      <c r="G268" s="125"/>
      <c r="H268" s="138"/>
      <c r="I268" s="139"/>
      <c r="J268" s="120"/>
      <c r="K268" s="140"/>
      <c r="L268" s="125"/>
      <c r="M268" s="120"/>
      <c r="N268" s="121"/>
    </row>
    <row r="269" customFormat="false" ht="15.75" hidden="false" customHeight="false" outlineLevel="0" collapsed="false">
      <c r="B269" s="130" t="s">
        <v>32</v>
      </c>
      <c r="C269" s="131"/>
      <c r="D269" s="141" t="s">
        <v>31</v>
      </c>
      <c r="E269" s="118" t="s">
        <v>24</v>
      </c>
      <c r="F269" s="138" t="s">
        <v>24</v>
      </c>
      <c r="G269" s="138" t="s">
        <v>24</v>
      </c>
      <c r="H269" s="138" t="s">
        <v>24</v>
      </c>
      <c r="I269" s="139" t="s">
        <v>31</v>
      </c>
      <c r="J269" s="133" t="s">
        <v>24</v>
      </c>
      <c r="K269" s="135" t="s">
        <v>24</v>
      </c>
      <c r="L269" s="138" t="s">
        <v>24</v>
      </c>
      <c r="M269" s="135" t="s">
        <v>24</v>
      </c>
      <c r="N269" s="136" t="s">
        <v>31</v>
      </c>
    </row>
    <row r="270" customFormat="false" ht="15.75" hidden="false" customHeight="false" outlineLevel="0" collapsed="false">
      <c r="B270" s="142"/>
      <c r="C270" s="116"/>
      <c r="D270" s="117"/>
      <c r="E270" s="118"/>
      <c r="F270" s="138"/>
      <c r="G270" s="138"/>
      <c r="H270" s="138"/>
      <c r="I270" s="139"/>
      <c r="J270" s="120"/>
      <c r="K270" s="120"/>
      <c r="L270" s="138"/>
      <c r="M270" s="120"/>
      <c r="N270" s="121"/>
    </row>
    <row r="271" customFormat="false" ht="15.75" hidden="false" customHeight="false" outlineLevel="0" collapsed="false">
      <c r="B271" s="130" t="s">
        <v>33</v>
      </c>
      <c r="C271" s="131"/>
      <c r="D271" s="141" t="s">
        <v>31</v>
      </c>
      <c r="E271" s="118" t="s">
        <v>24</v>
      </c>
      <c r="F271" s="138" t="s">
        <v>24</v>
      </c>
      <c r="G271" s="138" t="s">
        <v>24</v>
      </c>
      <c r="H271" s="138" t="s">
        <v>24</v>
      </c>
      <c r="I271" s="139" t="s">
        <v>31</v>
      </c>
      <c r="J271" s="133" t="s">
        <v>24</v>
      </c>
      <c r="K271" s="135" t="s">
        <v>24</v>
      </c>
      <c r="L271" s="138" t="s">
        <v>24</v>
      </c>
      <c r="M271" s="135" t="s">
        <v>24</v>
      </c>
      <c r="N271" s="136" t="s">
        <v>31</v>
      </c>
    </row>
    <row r="272" customFormat="false" ht="15.75" hidden="false" customHeight="false" outlineLevel="0" collapsed="false">
      <c r="B272" s="142"/>
      <c r="C272" s="150"/>
      <c r="D272" s="117"/>
      <c r="E272" s="118"/>
      <c r="F272" s="138"/>
      <c r="G272" s="138"/>
      <c r="H272" s="138"/>
      <c r="I272" s="139"/>
      <c r="J272" s="145"/>
      <c r="K272" s="145"/>
      <c r="L272" s="138"/>
      <c r="M272" s="145"/>
      <c r="N272" s="146"/>
    </row>
    <row r="273" customFormat="false" ht="15.75" hidden="false" customHeight="false" outlineLevel="0" collapsed="false">
      <c r="B273" s="130" t="s">
        <v>34</v>
      </c>
      <c r="C273" s="131"/>
      <c r="D273" s="141" t="s">
        <v>31</v>
      </c>
      <c r="E273" s="118" t="s">
        <v>24</v>
      </c>
      <c r="F273" s="138" t="s">
        <v>24</v>
      </c>
      <c r="G273" s="138" t="s">
        <v>24</v>
      </c>
      <c r="H273" s="138" t="s">
        <v>24</v>
      </c>
      <c r="I273" s="139" t="s">
        <v>31</v>
      </c>
      <c r="J273" s="133" t="s">
        <v>24</v>
      </c>
      <c r="K273" s="135" t="s">
        <v>24</v>
      </c>
      <c r="L273" s="138" t="s">
        <v>24</v>
      </c>
      <c r="M273" s="135" t="s">
        <v>24</v>
      </c>
      <c r="N273" s="136" t="s">
        <v>31</v>
      </c>
    </row>
    <row r="274" customFormat="false" ht="15.75" hidden="false" customHeight="false" outlineLevel="0" collapsed="false">
      <c r="B274" s="142"/>
      <c r="C274" s="150"/>
      <c r="D274" s="117"/>
      <c r="E274" s="118"/>
      <c r="F274" s="138"/>
      <c r="G274" s="138"/>
      <c r="H274" s="138"/>
      <c r="I274" s="139"/>
      <c r="J274" s="145"/>
      <c r="K274" s="145"/>
      <c r="L274" s="138"/>
      <c r="M274" s="145"/>
      <c r="N274" s="146"/>
    </row>
    <row r="275" customFormat="false" ht="15.75" hidden="false" customHeight="false" outlineLevel="0" collapsed="false">
      <c r="B275" s="130" t="s">
        <v>35</v>
      </c>
      <c r="C275" s="131"/>
      <c r="D275" s="141" t="s">
        <v>31</v>
      </c>
      <c r="E275" s="118" t="s">
        <v>24</v>
      </c>
      <c r="F275" s="138" t="s">
        <v>24</v>
      </c>
      <c r="G275" s="138" t="s">
        <v>24</v>
      </c>
      <c r="H275" s="138" t="s">
        <v>24</v>
      </c>
      <c r="I275" s="139" t="s">
        <v>31</v>
      </c>
      <c r="J275" s="133" t="s">
        <v>24</v>
      </c>
      <c r="K275" s="135" t="s">
        <v>24</v>
      </c>
      <c r="L275" s="138" t="s">
        <v>24</v>
      </c>
      <c r="M275" s="135" t="s">
        <v>24</v>
      </c>
      <c r="N275" s="136" t="n">
        <v>-188.584336363636</v>
      </c>
    </row>
    <row r="276" customFormat="false" ht="12.75" hidden="false" customHeight="false" outlineLevel="0" collapsed="false">
      <c r="B276" s="143"/>
      <c r="C276" s="150"/>
      <c r="D276" s="117"/>
      <c r="E276" s="143"/>
      <c r="F276" s="138"/>
      <c r="G276" s="138"/>
      <c r="H276" s="138"/>
      <c r="I276" s="139"/>
      <c r="J276" s="145"/>
      <c r="K276" s="145"/>
      <c r="L276" s="138"/>
      <c r="M276" s="145"/>
      <c r="N276" s="146"/>
    </row>
    <row r="278" customFormat="false" ht="16.5" hidden="false" customHeight="false" outlineLevel="0" collapsed="false">
      <c r="A278" s="5" t="n">
        <v>2003</v>
      </c>
      <c r="B278" s="79"/>
      <c r="C278" s="77"/>
      <c r="D278" s="77"/>
      <c r="E278" s="77"/>
      <c r="F278" s="77"/>
      <c r="G278" s="76"/>
      <c r="H278" s="77"/>
      <c r="I278" s="77"/>
      <c r="J278" s="77"/>
    </row>
    <row r="279" customFormat="false" ht="31.5" hidden="false" customHeight="true" outlineLevel="0" collapsed="false">
      <c r="A279" s="80"/>
      <c r="B279" s="81" t="s">
        <v>3</v>
      </c>
      <c r="C279" s="81"/>
      <c r="D279" s="82" t="s">
        <v>4</v>
      </c>
      <c r="E279" s="83" t="s">
        <v>5</v>
      </c>
      <c r="F279" s="83"/>
      <c r="G279" s="83"/>
      <c r="H279" s="83"/>
      <c r="I279" s="83"/>
      <c r="J279" s="83" t="s">
        <v>6</v>
      </c>
      <c r="K279" s="83"/>
      <c r="L279" s="83"/>
      <c r="M279" s="83"/>
      <c r="N279" s="83"/>
    </row>
    <row r="280" customFormat="false" ht="12.75" hidden="false" customHeight="true" outlineLevel="0" collapsed="false">
      <c r="B280" s="84" t="s">
        <v>7</v>
      </c>
      <c r="C280" s="148" t="s">
        <v>40</v>
      </c>
      <c r="D280" s="149" t="s">
        <v>41</v>
      </c>
      <c r="E280" s="87" t="s">
        <v>42</v>
      </c>
      <c r="F280" s="87"/>
      <c r="G280" s="87"/>
      <c r="H280" s="88" t="s">
        <v>43</v>
      </c>
      <c r="I280" s="91" t="s">
        <v>44</v>
      </c>
      <c r="J280" s="90" t="s">
        <v>45</v>
      </c>
      <c r="K280" s="90"/>
      <c r="L280" s="90"/>
      <c r="M280" s="88" t="s">
        <v>46</v>
      </c>
      <c r="N280" s="91" t="s">
        <v>47</v>
      </c>
    </row>
    <row r="281" customFormat="false" ht="24.75" hidden="false" customHeight="true" outlineLevel="0" collapsed="false">
      <c r="B281" s="84"/>
      <c r="C281" s="148"/>
      <c r="D281" s="149"/>
      <c r="E281" s="87"/>
      <c r="F281" s="87"/>
      <c r="G281" s="87"/>
      <c r="H281" s="88"/>
      <c r="I281" s="91"/>
      <c r="J281" s="90"/>
      <c r="K281" s="90"/>
      <c r="L281" s="90"/>
      <c r="M281" s="88"/>
      <c r="N281" s="91"/>
    </row>
    <row r="282" customFormat="false" ht="29.25" hidden="false" customHeight="true" outlineLevel="0" collapsed="false">
      <c r="B282" s="84"/>
      <c r="C282" s="148"/>
      <c r="D282" s="149"/>
      <c r="E282" s="87" t="s">
        <v>16</v>
      </c>
      <c r="F282" s="92" t="s">
        <v>17</v>
      </c>
      <c r="G282" s="92" t="s">
        <v>18</v>
      </c>
      <c r="H282" s="88"/>
      <c r="I282" s="91"/>
      <c r="J282" s="90" t="s">
        <v>19</v>
      </c>
      <c r="K282" s="88" t="s">
        <v>17</v>
      </c>
      <c r="L282" s="88" t="s">
        <v>18</v>
      </c>
      <c r="M282" s="88"/>
      <c r="N282" s="91"/>
    </row>
    <row r="283" customFormat="false" ht="16.5" hidden="false" customHeight="true" outlineLevel="0" collapsed="false">
      <c r="B283" s="84"/>
      <c r="C283" s="148"/>
      <c r="D283" s="149"/>
      <c r="E283" s="94" t="s">
        <v>20</v>
      </c>
      <c r="F283" s="94"/>
      <c r="G283" s="94"/>
      <c r="H283" s="94"/>
      <c r="I283" s="94"/>
      <c r="J283" s="94" t="s">
        <v>21</v>
      </c>
      <c r="K283" s="94"/>
      <c r="L283" s="94"/>
      <c r="M283" s="94"/>
      <c r="N283" s="94"/>
    </row>
    <row r="284" customFormat="false" ht="17.25" hidden="false" customHeight="false" outlineLevel="0" collapsed="false">
      <c r="B284" s="95" t="s">
        <v>22</v>
      </c>
      <c r="C284" s="96"/>
      <c r="D284" s="97" t="n">
        <v>2700.84326661711</v>
      </c>
      <c r="E284" s="98" t="s">
        <v>59</v>
      </c>
      <c r="F284" s="99" t="s">
        <v>59</v>
      </c>
      <c r="G284" s="99" t="s">
        <v>59</v>
      </c>
      <c r="H284" s="100" t="s">
        <v>24</v>
      </c>
      <c r="I284" s="101" t="n">
        <v>-0.0643416926189826</v>
      </c>
      <c r="J284" s="102" t="s">
        <v>59</v>
      </c>
      <c r="K284" s="103" t="s">
        <v>59</v>
      </c>
      <c r="L284" s="103" t="s">
        <v>59</v>
      </c>
      <c r="M284" s="104" t="s">
        <v>24</v>
      </c>
      <c r="N284" s="105" t="n">
        <v>-173.776827272727</v>
      </c>
    </row>
    <row r="285" customFormat="false" ht="18.75" hidden="false" customHeight="false" outlineLevel="0" collapsed="false">
      <c r="B285" s="106" t="s">
        <v>48</v>
      </c>
      <c r="C285" s="107"/>
      <c r="D285" s="108" t="n">
        <v>2628.96768522176</v>
      </c>
      <c r="E285" s="109" t="s">
        <v>24</v>
      </c>
      <c r="F285" s="138" t="s">
        <v>24</v>
      </c>
      <c r="G285" s="138" t="s">
        <v>24</v>
      </c>
      <c r="H285" s="138" t="s">
        <v>24</v>
      </c>
      <c r="I285" s="139" t="s">
        <v>24</v>
      </c>
      <c r="J285" s="112" t="s">
        <v>24</v>
      </c>
      <c r="K285" s="113" t="s">
        <v>24</v>
      </c>
      <c r="L285" s="138" t="s">
        <v>24</v>
      </c>
      <c r="M285" s="113" t="s">
        <v>24</v>
      </c>
      <c r="N285" s="114" t="s">
        <v>24</v>
      </c>
    </row>
    <row r="286" customFormat="false" ht="15.75" hidden="false" customHeight="false" outlineLevel="0" collapsed="false">
      <c r="B286" s="115"/>
      <c r="C286" s="116"/>
      <c r="D286" s="117"/>
      <c r="E286" s="118"/>
      <c r="F286" s="138"/>
      <c r="G286" s="138"/>
      <c r="H286" s="138"/>
      <c r="I286" s="139"/>
      <c r="J286" s="120"/>
      <c r="K286" s="120"/>
      <c r="L286" s="138"/>
      <c r="M286" s="120"/>
      <c r="N286" s="121"/>
    </row>
    <row r="287" customFormat="false" ht="18.75" hidden="false" customHeight="false" outlineLevel="0" collapsed="false">
      <c r="B287" s="122" t="s">
        <v>49</v>
      </c>
      <c r="C287" s="123"/>
      <c r="D287" s="124" t="n">
        <v>71.8755813953489</v>
      </c>
      <c r="E287" s="118" t="s">
        <v>24</v>
      </c>
      <c r="F287" s="125" t="s">
        <v>24</v>
      </c>
      <c r="G287" s="125" t="s">
        <v>59</v>
      </c>
      <c r="H287" s="138" t="s">
        <v>24</v>
      </c>
      <c r="I287" s="139" t="n">
        <v>-2.41774499627174</v>
      </c>
      <c r="J287" s="126" t="s">
        <v>59</v>
      </c>
      <c r="K287" s="127" t="s">
        <v>59</v>
      </c>
      <c r="L287" s="125" t="s">
        <v>59</v>
      </c>
      <c r="M287" s="128" t="s">
        <v>24</v>
      </c>
      <c r="N287" s="129" t="n">
        <v>-173.776827272727</v>
      </c>
    </row>
    <row r="288" customFormat="false" ht="15.75" hidden="false" customHeight="true" outlineLevel="0" collapsed="false">
      <c r="B288" s="130" t="s">
        <v>30</v>
      </c>
      <c r="C288" s="131"/>
      <c r="D288" s="132" t="n">
        <v>71.8755813953489</v>
      </c>
      <c r="E288" s="118" t="s">
        <v>31</v>
      </c>
      <c r="F288" s="125" t="s">
        <v>31</v>
      </c>
      <c r="G288" s="125" t="s">
        <v>31</v>
      </c>
      <c r="H288" s="138" t="s">
        <v>24</v>
      </c>
      <c r="I288" s="139" t="s">
        <v>31</v>
      </c>
      <c r="J288" s="133" t="s">
        <v>31</v>
      </c>
      <c r="K288" s="134" t="s">
        <v>31</v>
      </c>
      <c r="L288" s="125" t="s">
        <v>31</v>
      </c>
      <c r="M288" s="135" t="s">
        <v>24</v>
      </c>
      <c r="N288" s="136" t="s">
        <v>31</v>
      </c>
    </row>
    <row r="289" customFormat="false" ht="15.75" hidden="false" customHeight="false" outlineLevel="0" collapsed="false">
      <c r="B289" s="137"/>
      <c r="C289" s="116"/>
      <c r="D289" s="117"/>
      <c r="E289" s="118"/>
      <c r="F289" s="125"/>
      <c r="G289" s="125"/>
      <c r="H289" s="138"/>
      <c r="I289" s="139"/>
      <c r="J289" s="120"/>
      <c r="K289" s="140"/>
      <c r="L289" s="125"/>
      <c r="M289" s="120"/>
      <c r="N289" s="121"/>
    </row>
    <row r="290" customFormat="false" ht="15.75" hidden="false" customHeight="false" outlineLevel="0" collapsed="false">
      <c r="B290" s="130" t="s">
        <v>32</v>
      </c>
      <c r="C290" s="131"/>
      <c r="D290" s="141" t="s">
        <v>31</v>
      </c>
      <c r="E290" s="118" t="s">
        <v>24</v>
      </c>
      <c r="F290" s="138" t="s">
        <v>24</v>
      </c>
      <c r="G290" s="138" t="s">
        <v>24</v>
      </c>
      <c r="H290" s="138" t="s">
        <v>24</v>
      </c>
      <c r="I290" s="139" t="s">
        <v>31</v>
      </c>
      <c r="J290" s="133" t="s">
        <v>24</v>
      </c>
      <c r="K290" s="135" t="s">
        <v>24</v>
      </c>
      <c r="L290" s="138" t="s">
        <v>24</v>
      </c>
      <c r="M290" s="135" t="s">
        <v>24</v>
      </c>
      <c r="N290" s="136" t="s">
        <v>31</v>
      </c>
    </row>
    <row r="291" customFormat="false" ht="15.75" hidden="false" customHeight="false" outlineLevel="0" collapsed="false">
      <c r="B291" s="142"/>
      <c r="C291" s="116"/>
      <c r="D291" s="117"/>
      <c r="E291" s="118"/>
      <c r="F291" s="138"/>
      <c r="G291" s="138"/>
      <c r="H291" s="138"/>
      <c r="I291" s="139"/>
      <c r="J291" s="120"/>
      <c r="K291" s="120"/>
      <c r="L291" s="138"/>
      <c r="M291" s="120"/>
      <c r="N291" s="121"/>
    </row>
    <row r="292" customFormat="false" ht="15.75" hidden="false" customHeight="false" outlineLevel="0" collapsed="false">
      <c r="B292" s="130" t="s">
        <v>33</v>
      </c>
      <c r="C292" s="131"/>
      <c r="D292" s="141" t="s">
        <v>31</v>
      </c>
      <c r="E292" s="118" t="s">
        <v>24</v>
      </c>
      <c r="F292" s="138" t="s">
        <v>24</v>
      </c>
      <c r="G292" s="138" t="s">
        <v>24</v>
      </c>
      <c r="H292" s="138" t="s">
        <v>24</v>
      </c>
      <c r="I292" s="139" t="s">
        <v>31</v>
      </c>
      <c r="J292" s="133" t="s">
        <v>24</v>
      </c>
      <c r="K292" s="135" t="s">
        <v>24</v>
      </c>
      <c r="L292" s="138" t="s">
        <v>24</v>
      </c>
      <c r="M292" s="135" t="s">
        <v>24</v>
      </c>
      <c r="N292" s="136" t="s">
        <v>31</v>
      </c>
    </row>
    <row r="293" customFormat="false" ht="15.75" hidden="false" customHeight="false" outlineLevel="0" collapsed="false">
      <c r="B293" s="142"/>
      <c r="C293" s="150"/>
      <c r="D293" s="117"/>
      <c r="E293" s="118"/>
      <c r="F293" s="138"/>
      <c r="G293" s="138"/>
      <c r="H293" s="138"/>
      <c r="I293" s="139"/>
      <c r="J293" s="145"/>
      <c r="K293" s="145"/>
      <c r="L293" s="138"/>
      <c r="M293" s="145"/>
      <c r="N293" s="146"/>
    </row>
    <row r="294" customFormat="false" ht="15.75" hidden="false" customHeight="false" outlineLevel="0" collapsed="false">
      <c r="B294" s="130" t="s">
        <v>34</v>
      </c>
      <c r="C294" s="131"/>
      <c r="D294" s="141" t="s">
        <v>31</v>
      </c>
      <c r="E294" s="118" t="s">
        <v>24</v>
      </c>
      <c r="F294" s="138" t="s">
        <v>24</v>
      </c>
      <c r="G294" s="138" t="s">
        <v>24</v>
      </c>
      <c r="H294" s="138" t="s">
        <v>24</v>
      </c>
      <c r="I294" s="139" t="s">
        <v>31</v>
      </c>
      <c r="J294" s="133" t="s">
        <v>24</v>
      </c>
      <c r="K294" s="135" t="s">
        <v>24</v>
      </c>
      <c r="L294" s="138" t="s">
        <v>24</v>
      </c>
      <c r="M294" s="135" t="s">
        <v>24</v>
      </c>
      <c r="N294" s="136" t="s">
        <v>31</v>
      </c>
    </row>
    <row r="295" customFormat="false" ht="15.75" hidden="false" customHeight="false" outlineLevel="0" collapsed="false">
      <c r="B295" s="142"/>
      <c r="C295" s="150"/>
      <c r="D295" s="117"/>
      <c r="E295" s="118"/>
      <c r="F295" s="138"/>
      <c r="G295" s="138"/>
      <c r="H295" s="138"/>
      <c r="I295" s="139"/>
      <c r="J295" s="145"/>
      <c r="K295" s="145"/>
      <c r="L295" s="138"/>
      <c r="M295" s="145"/>
      <c r="N295" s="146"/>
    </row>
    <row r="296" customFormat="false" ht="15.75" hidden="false" customHeight="false" outlineLevel="0" collapsed="false">
      <c r="B296" s="130" t="s">
        <v>35</v>
      </c>
      <c r="C296" s="131"/>
      <c r="D296" s="141" t="s">
        <v>31</v>
      </c>
      <c r="E296" s="118" t="s">
        <v>24</v>
      </c>
      <c r="F296" s="138" t="s">
        <v>24</v>
      </c>
      <c r="G296" s="138" t="s">
        <v>24</v>
      </c>
      <c r="H296" s="138" t="s">
        <v>24</v>
      </c>
      <c r="I296" s="139" t="s">
        <v>31</v>
      </c>
      <c r="J296" s="133" t="s">
        <v>24</v>
      </c>
      <c r="K296" s="135" t="s">
        <v>24</v>
      </c>
      <c r="L296" s="138" t="s">
        <v>24</v>
      </c>
      <c r="M296" s="135" t="s">
        <v>24</v>
      </c>
      <c r="N296" s="136" t="n">
        <v>-173.776827272727</v>
      </c>
    </row>
    <row r="297" customFormat="false" ht="12.75" hidden="false" customHeight="false" outlineLevel="0" collapsed="false">
      <c r="B297" s="143"/>
      <c r="C297" s="150"/>
      <c r="D297" s="117"/>
      <c r="E297" s="143"/>
      <c r="F297" s="138"/>
      <c r="G297" s="138"/>
      <c r="H297" s="138"/>
      <c r="I297" s="139"/>
      <c r="J297" s="145"/>
      <c r="K297" s="145"/>
      <c r="L297" s="138"/>
      <c r="M297" s="145"/>
      <c r="N297" s="146"/>
    </row>
    <row r="299" customFormat="false" ht="16.5" hidden="false" customHeight="false" outlineLevel="0" collapsed="false">
      <c r="A299" s="5" t="n">
        <v>2004</v>
      </c>
      <c r="B299" s="79"/>
      <c r="C299" s="77"/>
      <c r="D299" s="77"/>
      <c r="E299" s="77"/>
      <c r="F299" s="77"/>
      <c r="G299" s="76"/>
      <c r="H299" s="77"/>
      <c r="I299" s="77"/>
      <c r="J299" s="77"/>
    </row>
    <row r="300" customFormat="false" ht="31.5" hidden="false" customHeight="true" outlineLevel="0" collapsed="false">
      <c r="A300" s="80"/>
      <c r="B300" s="81" t="s">
        <v>3</v>
      </c>
      <c r="C300" s="81"/>
      <c r="D300" s="82" t="s">
        <v>4</v>
      </c>
      <c r="E300" s="83" t="s">
        <v>5</v>
      </c>
      <c r="F300" s="83"/>
      <c r="G300" s="83"/>
      <c r="H300" s="83"/>
      <c r="I300" s="83"/>
      <c r="J300" s="83" t="s">
        <v>6</v>
      </c>
      <c r="K300" s="83"/>
      <c r="L300" s="83"/>
      <c r="M300" s="83"/>
      <c r="N300" s="83"/>
    </row>
    <row r="301" customFormat="false" ht="12.75" hidden="false" customHeight="true" outlineLevel="0" collapsed="false">
      <c r="B301" s="84" t="s">
        <v>7</v>
      </c>
      <c r="C301" s="148" t="s">
        <v>40</v>
      </c>
      <c r="D301" s="149" t="s">
        <v>41</v>
      </c>
      <c r="E301" s="87" t="s">
        <v>42</v>
      </c>
      <c r="F301" s="87"/>
      <c r="G301" s="87"/>
      <c r="H301" s="88" t="s">
        <v>43</v>
      </c>
      <c r="I301" s="91" t="s">
        <v>44</v>
      </c>
      <c r="J301" s="90" t="s">
        <v>45</v>
      </c>
      <c r="K301" s="90"/>
      <c r="L301" s="90"/>
      <c r="M301" s="88" t="s">
        <v>46</v>
      </c>
      <c r="N301" s="91" t="s">
        <v>47</v>
      </c>
    </row>
    <row r="302" customFormat="false" ht="24.75" hidden="false" customHeight="true" outlineLevel="0" collapsed="false">
      <c r="B302" s="84"/>
      <c r="C302" s="148"/>
      <c r="D302" s="149"/>
      <c r="E302" s="87"/>
      <c r="F302" s="87"/>
      <c r="G302" s="87"/>
      <c r="H302" s="88"/>
      <c r="I302" s="91"/>
      <c r="J302" s="90"/>
      <c r="K302" s="90"/>
      <c r="L302" s="90"/>
      <c r="M302" s="88"/>
      <c r="N302" s="91"/>
    </row>
    <row r="303" customFormat="false" ht="29.25" hidden="false" customHeight="true" outlineLevel="0" collapsed="false">
      <c r="B303" s="84"/>
      <c r="C303" s="148"/>
      <c r="D303" s="149"/>
      <c r="E303" s="87" t="s">
        <v>16</v>
      </c>
      <c r="F303" s="92" t="s">
        <v>17</v>
      </c>
      <c r="G303" s="92" t="s">
        <v>18</v>
      </c>
      <c r="H303" s="88"/>
      <c r="I303" s="91"/>
      <c r="J303" s="90" t="s">
        <v>19</v>
      </c>
      <c r="K303" s="88" t="s">
        <v>17</v>
      </c>
      <c r="L303" s="88" t="s">
        <v>18</v>
      </c>
      <c r="M303" s="88"/>
      <c r="N303" s="91"/>
    </row>
    <row r="304" customFormat="false" ht="16.5" hidden="false" customHeight="true" outlineLevel="0" collapsed="false">
      <c r="B304" s="84"/>
      <c r="C304" s="148"/>
      <c r="D304" s="149"/>
      <c r="E304" s="94" t="s">
        <v>20</v>
      </c>
      <c r="F304" s="94"/>
      <c r="G304" s="94"/>
      <c r="H304" s="94"/>
      <c r="I304" s="94"/>
      <c r="J304" s="94" t="s">
        <v>21</v>
      </c>
      <c r="K304" s="94"/>
      <c r="L304" s="94"/>
      <c r="M304" s="94"/>
      <c r="N304" s="94"/>
    </row>
    <row r="305" customFormat="false" ht="17.25" hidden="false" customHeight="false" outlineLevel="0" collapsed="false">
      <c r="B305" s="95" t="s">
        <v>22</v>
      </c>
      <c r="C305" s="96"/>
      <c r="D305" s="97" t="n">
        <v>2700.84042803651</v>
      </c>
      <c r="E305" s="98" t="s">
        <v>59</v>
      </c>
      <c r="F305" s="99" t="s">
        <v>59</v>
      </c>
      <c r="G305" s="99" t="s">
        <v>59</v>
      </c>
      <c r="H305" s="100" t="s">
        <v>24</v>
      </c>
      <c r="I305" s="101" t="n">
        <v>-0.0614584254134085</v>
      </c>
      <c r="J305" s="102" t="s">
        <v>59</v>
      </c>
      <c r="K305" s="103" t="s">
        <v>59</v>
      </c>
      <c r="L305" s="103" t="s">
        <v>59</v>
      </c>
      <c r="M305" s="104" t="s">
        <v>24</v>
      </c>
      <c r="N305" s="105" t="n">
        <v>-165.9894</v>
      </c>
    </row>
    <row r="306" customFormat="false" ht="18.75" hidden="false" customHeight="false" outlineLevel="0" collapsed="false">
      <c r="B306" s="106" t="s">
        <v>48</v>
      </c>
      <c r="C306" s="107"/>
      <c r="D306" s="108" t="n">
        <v>2631.9939164086</v>
      </c>
      <c r="E306" s="109" t="s">
        <v>24</v>
      </c>
      <c r="F306" s="138" t="s">
        <v>24</v>
      </c>
      <c r="G306" s="138" t="s">
        <v>24</v>
      </c>
      <c r="H306" s="138" t="s">
        <v>24</v>
      </c>
      <c r="I306" s="139" t="s">
        <v>24</v>
      </c>
      <c r="J306" s="112" t="s">
        <v>24</v>
      </c>
      <c r="K306" s="113" t="s">
        <v>24</v>
      </c>
      <c r="L306" s="138" t="s">
        <v>24</v>
      </c>
      <c r="M306" s="113" t="s">
        <v>24</v>
      </c>
      <c r="N306" s="114" t="s">
        <v>24</v>
      </c>
    </row>
    <row r="307" customFormat="false" ht="15.75" hidden="false" customHeight="false" outlineLevel="0" collapsed="false">
      <c r="B307" s="115"/>
      <c r="C307" s="116"/>
      <c r="D307" s="117"/>
      <c r="E307" s="118"/>
      <c r="F307" s="138"/>
      <c r="G307" s="138"/>
      <c r="H307" s="138"/>
      <c r="I307" s="139"/>
      <c r="J307" s="120"/>
      <c r="K307" s="120"/>
      <c r="L307" s="138"/>
      <c r="M307" s="120"/>
      <c r="N307" s="121"/>
    </row>
    <row r="308" customFormat="false" ht="18.75" hidden="false" customHeight="false" outlineLevel="0" collapsed="false">
      <c r="B308" s="122" t="s">
        <v>49</v>
      </c>
      <c r="C308" s="123"/>
      <c r="D308" s="124" t="n">
        <v>68.846511627907</v>
      </c>
      <c r="E308" s="118" t="s">
        <v>24</v>
      </c>
      <c r="F308" s="125" t="s">
        <v>24</v>
      </c>
      <c r="G308" s="125" t="s">
        <v>59</v>
      </c>
      <c r="H308" s="138" t="s">
        <v>24</v>
      </c>
      <c r="I308" s="139" t="n">
        <v>-2.41100668828537</v>
      </c>
      <c r="J308" s="126" t="s">
        <v>59</v>
      </c>
      <c r="K308" s="127" t="s">
        <v>59</v>
      </c>
      <c r="L308" s="125" t="s">
        <v>59</v>
      </c>
      <c r="M308" s="128" t="s">
        <v>24</v>
      </c>
      <c r="N308" s="129" t="n">
        <v>-165.9894</v>
      </c>
    </row>
    <row r="309" customFormat="false" ht="15.75" hidden="false" customHeight="true" outlineLevel="0" collapsed="false">
      <c r="B309" s="130" t="s">
        <v>30</v>
      </c>
      <c r="C309" s="131"/>
      <c r="D309" s="132" t="n">
        <v>68.846511627907</v>
      </c>
      <c r="E309" s="118" t="s">
        <v>31</v>
      </c>
      <c r="F309" s="125" t="s">
        <v>31</v>
      </c>
      <c r="G309" s="125" t="s">
        <v>31</v>
      </c>
      <c r="H309" s="138" t="s">
        <v>24</v>
      </c>
      <c r="I309" s="139" t="s">
        <v>31</v>
      </c>
      <c r="J309" s="133" t="s">
        <v>31</v>
      </c>
      <c r="K309" s="134" t="s">
        <v>31</v>
      </c>
      <c r="L309" s="125" t="s">
        <v>31</v>
      </c>
      <c r="M309" s="135" t="s">
        <v>24</v>
      </c>
      <c r="N309" s="136" t="s">
        <v>31</v>
      </c>
    </row>
    <row r="310" customFormat="false" ht="15.75" hidden="false" customHeight="false" outlineLevel="0" collapsed="false">
      <c r="B310" s="137"/>
      <c r="C310" s="116"/>
      <c r="D310" s="117"/>
      <c r="E310" s="118"/>
      <c r="F310" s="125"/>
      <c r="G310" s="125"/>
      <c r="H310" s="138"/>
      <c r="I310" s="139"/>
      <c r="J310" s="120"/>
      <c r="K310" s="140"/>
      <c r="L310" s="125"/>
      <c r="M310" s="120"/>
      <c r="N310" s="121"/>
    </row>
    <row r="311" customFormat="false" ht="15.75" hidden="false" customHeight="false" outlineLevel="0" collapsed="false">
      <c r="B311" s="130" t="s">
        <v>32</v>
      </c>
      <c r="C311" s="131"/>
      <c r="D311" s="141" t="s">
        <v>31</v>
      </c>
      <c r="E311" s="118" t="s">
        <v>24</v>
      </c>
      <c r="F311" s="138" t="s">
        <v>24</v>
      </c>
      <c r="G311" s="138" t="s">
        <v>24</v>
      </c>
      <c r="H311" s="138" t="s">
        <v>24</v>
      </c>
      <c r="I311" s="139" t="s">
        <v>31</v>
      </c>
      <c r="J311" s="133" t="s">
        <v>24</v>
      </c>
      <c r="K311" s="135" t="s">
        <v>24</v>
      </c>
      <c r="L311" s="138" t="s">
        <v>24</v>
      </c>
      <c r="M311" s="135" t="s">
        <v>24</v>
      </c>
      <c r="N311" s="136" t="s">
        <v>31</v>
      </c>
    </row>
    <row r="312" customFormat="false" ht="15.75" hidden="false" customHeight="false" outlineLevel="0" collapsed="false">
      <c r="B312" s="142"/>
      <c r="C312" s="116"/>
      <c r="D312" s="117"/>
      <c r="E312" s="118"/>
      <c r="F312" s="138"/>
      <c r="G312" s="138"/>
      <c r="H312" s="138"/>
      <c r="I312" s="139"/>
      <c r="J312" s="120"/>
      <c r="K312" s="120"/>
      <c r="L312" s="138"/>
      <c r="M312" s="120"/>
      <c r="N312" s="121"/>
    </row>
    <row r="313" customFormat="false" ht="15.75" hidden="false" customHeight="false" outlineLevel="0" collapsed="false">
      <c r="B313" s="130" t="s">
        <v>33</v>
      </c>
      <c r="C313" s="131"/>
      <c r="D313" s="141" t="s">
        <v>31</v>
      </c>
      <c r="E313" s="118" t="s">
        <v>24</v>
      </c>
      <c r="F313" s="138" t="s">
        <v>24</v>
      </c>
      <c r="G313" s="138" t="s">
        <v>24</v>
      </c>
      <c r="H313" s="138" t="s">
        <v>24</v>
      </c>
      <c r="I313" s="139" t="s">
        <v>31</v>
      </c>
      <c r="J313" s="133" t="s">
        <v>24</v>
      </c>
      <c r="K313" s="135" t="s">
        <v>24</v>
      </c>
      <c r="L313" s="138" t="s">
        <v>24</v>
      </c>
      <c r="M313" s="135" t="s">
        <v>24</v>
      </c>
      <c r="N313" s="136" t="s">
        <v>31</v>
      </c>
    </row>
    <row r="314" customFormat="false" ht="15.75" hidden="false" customHeight="false" outlineLevel="0" collapsed="false">
      <c r="B314" s="142"/>
      <c r="C314" s="150"/>
      <c r="D314" s="117"/>
      <c r="E314" s="118"/>
      <c r="F314" s="138"/>
      <c r="G314" s="138"/>
      <c r="H314" s="138"/>
      <c r="I314" s="139"/>
      <c r="J314" s="145"/>
      <c r="K314" s="145"/>
      <c r="L314" s="138"/>
      <c r="M314" s="145"/>
      <c r="N314" s="146"/>
    </row>
    <row r="315" customFormat="false" ht="15.75" hidden="false" customHeight="false" outlineLevel="0" collapsed="false">
      <c r="B315" s="130" t="s">
        <v>34</v>
      </c>
      <c r="C315" s="131"/>
      <c r="D315" s="141" t="s">
        <v>31</v>
      </c>
      <c r="E315" s="118" t="s">
        <v>24</v>
      </c>
      <c r="F315" s="138" t="s">
        <v>24</v>
      </c>
      <c r="G315" s="138" t="s">
        <v>24</v>
      </c>
      <c r="H315" s="138" t="s">
        <v>24</v>
      </c>
      <c r="I315" s="139" t="s">
        <v>31</v>
      </c>
      <c r="J315" s="133" t="s">
        <v>24</v>
      </c>
      <c r="K315" s="135" t="s">
        <v>24</v>
      </c>
      <c r="L315" s="138" t="s">
        <v>24</v>
      </c>
      <c r="M315" s="135" t="s">
        <v>24</v>
      </c>
      <c r="N315" s="136" t="s">
        <v>31</v>
      </c>
    </row>
    <row r="316" customFormat="false" ht="15.75" hidden="false" customHeight="false" outlineLevel="0" collapsed="false">
      <c r="B316" s="142"/>
      <c r="C316" s="150"/>
      <c r="D316" s="117"/>
      <c r="E316" s="118"/>
      <c r="F316" s="138"/>
      <c r="G316" s="138"/>
      <c r="H316" s="138"/>
      <c r="I316" s="139"/>
      <c r="J316" s="145"/>
      <c r="K316" s="145"/>
      <c r="L316" s="138"/>
      <c r="M316" s="145"/>
      <c r="N316" s="146"/>
    </row>
    <row r="317" customFormat="false" ht="15.75" hidden="false" customHeight="false" outlineLevel="0" collapsed="false">
      <c r="B317" s="130" t="s">
        <v>35</v>
      </c>
      <c r="C317" s="131"/>
      <c r="D317" s="141" t="s">
        <v>31</v>
      </c>
      <c r="E317" s="118" t="s">
        <v>24</v>
      </c>
      <c r="F317" s="138" t="s">
        <v>24</v>
      </c>
      <c r="G317" s="138" t="s">
        <v>24</v>
      </c>
      <c r="H317" s="138" t="s">
        <v>24</v>
      </c>
      <c r="I317" s="139" t="s">
        <v>31</v>
      </c>
      <c r="J317" s="133" t="s">
        <v>24</v>
      </c>
      <c r="K317" s="135" t="s">
        <v>24</v>
      </c>
      <c r="L317" s="138" t="s">
        <v>24</v>
      </c>
      <c r="M317" s="135" t="s">
        <v>24</v>
      </c>
      <c r="N317" s="136" t="n">
        <v>-165.9894</v>
      </c>
    </row>
    <row r="318" customFormat="false" ht="12.75" hidden="false" customHeight="false" outlineLevel="0" collapsed="false">
      <c r="B318" s="143"/>
      <c r="C318" s="150"/>
      <c r="D318" s="117"/>
      <c r="E318" s="143"/>
      <c r="F318" s="138"/>
      <c r="G318" s="138"/>
      <c r="H318" s="138"/>
      <c r="I318" s="139"/>
      <c r="J318" s="145"/>
      <c r="K318" s="145"/>
      <c r="L318" s="138"/>
      <c r="M318" s="145"/>
      <c r="N318" s="14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7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75" t="s">
        <v>37</v>
      </c>
      <c r="G1" s="76"/>
      <c r="H1" s="77"/>
      <c r="I1" s="77"/>
      <c r="J1" s="77"/>
    </row>
    <row r="2" customFormat="false" ht="15.75" hidden="false" customHeight="false" outlineLevel="0" collapsed="false">
      <c r="B2" s="75" t="s">
        <v>1</v>
      </c>
      <c r="C2" s="77"/>
      <c r="D2" s="77"/>
      <c r="E2" s="77"/>
      <c r="F2" s="77"/>
      <c r="G2" s="76"/>
      <c r="H2" s="77"/>
      <c r="I2" s="77"/>
      <c r="J2" s="77"/>
    </row>
    <row r="3" customFormat="false" ht="15.75" hidden="false" customHeight="false" outlineLevel="0" collapsed="false">
      <c r="B3" s="75" t="s">
        <v>2</v>
      </c>
      <c r="C3" s="77"/>
      <c r="D3" s="77"/>
      <c r="E3" s="77"/>
      <c r="F3" s="77"/>
      <c r="G3" s="76"/>
      <c r="H3" s="77"/>
      <c r="I3" s="77"/>
      <c r="J3" s="77"/>
    </row>
    <row r="4" customFormat="false" ht="15.75" hidden="false" customHeight="false" outlineLevel="0" collapsed="false">
      <c r="B4" s="78"/>
      <c r="C4" s="77"/>
      <c r="D4" s="77"/>
      <c r="E4" s="77"/>
      <c r="F4" s="77"/>
      <c r="G4" s="76"/>
      <c r="H4" s="77"/>
      <c r="I4" s="77"/>
      <c r="J4" s="77"/>
    </row>
    <row r="5" customFormat="false" ht="16.5" hidden="false" customHeight="false" outlineLevel="0" collapsed="false">
      <c r="A5" s="5" t="n">
        <v>1990</v>
      </c>
      <c r="B5" s="79"/>
      <c r="C5" s="77"/>
      <c r="D5" s="77"/>
      <c r="E5" s="77"/>
      <c r="F5" s="77"/>
      <c r="G5" s="76"/>
      <c r="H5" s="77"/>
      <c r="I5" s="77"/>
      <c r="J5" s="77"/>
    </row>
    <row r="6" customFormat="false" ht="31.5" hidden="false" customHeight="true" outlineLevel="0" collapsed="false">
      <c r="A6" s="80"/>
      <c r="B6" s="81" t="s">
        <v>60</v>
      </c>
      <c r="C6" s="81"/>
      <c r="D6" s="83" t="s">
        <v>4</v>
      </c>
      <c r="E6" s="151" t="s">
        <v>61</v>
      </c>
      <c r="F6" s="151"/>
      <c r="G6" s="151"/>
      <c r="H6" s="151"/>
      <c r="I6" s="151"/>
      <c r="J6" s="83" t="s">
        <v>6</v>
      </c>
      <c r="K6" s="83"/>
      <c r="L6" s="83"/>
      <c r="M6" s="83"/>
      <c r="N6" s="83"/>
    </row>
    <row r="7" customFormat="false" ht="12.75" hidden="false" customHeight="true" outlineLevel="0" collapsed="false">
      <c r="B7" s="84" t="s">
        <v>7</v>
      </c>
      <c r="C7" s="152" t="s">
        <v>62</v>
      </c>
      <c r="D7" s="149" t="s">
        <v>41</v>
      </c>
      <c r="E7" s="153" t="s">
        <v>63</v>
      </c>
      <c r="F7" s="153"/>
      <c r="G7" s="153"/>
      <c r="H7" s="88" t="s">
        <v>64</v>
      </c>
      <c r="I7" s="91" t="s">
        <v>65</v>
      </c>
      <c r="J7" s="154" t="s">
        <v>66</v>
      </c>
      <c r="K7" s="154"/>
      <c r="L7" s="154"/>
      <c r="M7" s="88" t="s">
        <v>67</v>
      </c>
      <c r="N7" s="91" t="s">
        <v>68</v>
      </c>
    </row>
    <row r="8" customFormat="false" ht="24.75" hidden="false" customHeight="true" outlineLevel="0" collapsed="false">
      <c r="B8" s="84"/>
      <c r="C8" s="152"/>
      <c r="D8" s="149"/>
      <c r="E8" s="153"/>
      <c r="F8" s="153"/>
      <c r="G8" s="153"/>
      <c r="H8" s="88"/>
      <c r="I8" s="91"/>
      <c r="J8" s="154"/>
      <c r="K8" s="154"/>
      <c r="L8" s="154"/>
      <c r="M8" s="88"/>
      <c r="N8" s="91"/>
    </row>
    <row r="9" customFormat="false" ht="29.25" hidden="false" customHeight="true" outlineLevel="0" collapsed="false">
      <c r="B9" s="84"/>
      <c r="C9" s="152"/>
      <c r="D9" s="149"/>
      <c r="E9" s="87" t="s">
        <v>16</v>
      </c>
      <c r="F9" s="92" t="s">
        <v>17</v>
      </c>
      <c r="G9" s="92" t="s">
        <v>18</v>
      </c>
      <c r="H9" s="88"/>
      <c r="I9" s="91"/>
      <c r="J9" s="90" t="s">
        <v>19</v>
      </c>
      <c r="K9" s="88" t="s">
        <v>17</v>
      </c>
      <c r="L9" s="88" t="s">
        <v>18</v>
      </c>
      <c r="M9" s="88"/>
      <c r="N9" s="91"/>
    </row>
    <row r="10" customFormat="false" ht="16.5" hidden="false" customHeight="true" outlineLevel="0" collapsed="false">
      <c r="B10" s="84"/>
      <c r="C10" s="152"/>
      <c r="D10" s="149"/>
      <c r="E10" s="155" t="s">
        <v>20</v>
      </c>
      <c r="F10" s="155"/>
      <c r="G10" s="155"/>
      <c r="H10" s="155"/>
      <c r="I10" s="155"/>
      <c r="J10" s="94" t="s">
        <v>21</v>
      </c>
      <c r="K10" s="94"/>
      <c r="L10" s="94"/>
      <c r="M10" s="94"/>
      <c r="N10" s="94"/>
    </row>
    <row r="11" customFormat="false" ht="17.25" hidden="false" customHeight="false" outlineLevel="0" collapsed="false">
      <c r="B11" s="95" t="s">
        <v>22</v>
      </c>
      <c r="C11" s="96"/>
      <c r="D11" s="97" t="n">
        <v>17.1468562462856</v>
      </c>
      <c r="E11" s="156" t="n">
        <v>0</v>
      </c>
      <c r="F11" s="99" t="n">
        <v>-3.99018246649719</v>
      </c>
      <c r="G11" s="99" t="n">
        <v>-3.99018246649719</v>
      </c>
      <c r="H11" s="100" t="n">
        <v>-0.612532107876929</v>
      </c>
      <c r="I11" s="157" t="n">
        <v>0</v>
      </c>
      <c r="J11" s="158" t="n">
        <v>0</v>
      </c>
      <c r="K11" s="103" t="n">
        <v>-68.4190851494765</v>
      </c>
      <c r="L11" s="159" t="n">
        <v>-68.4190851494765</v>
      </c>
      <c r="M11" s="104" t="n">
        <v>-10.503</v>
      </c>
      <c r="N11" s="160" t="n">
        <v>0</v>
      </c>
    </row>
    <row r="12" customFormat="false" ht="18.75" hidden="false" customHeight="false" outlineLevel="0" collapsed="false">
      <c r="B12" s="106" t="s">
        <v>48</v>
      </c>
      <c r="C12" s="161"/>
      <c r="D12" s="162" t="n">
        <v>0</v>
      </c>
      <c r="E12" s="163" t="n">
        <v>0</v>
      </c>
      <c r="F12" s="125" t="n">
        <v>0</v>
      </c>
      <c r="G12" s="125" t="n">
        <v>0</v>
      </c>
      <c r="H12" s="138" t="n">
        <v>0</v>
      </c>
      <c r="I12" s="111" t="n">
        <v>0</v>
      </c>
      <c r="J12" s="164" t="n">
        <v>0</v>
      </c>
      <c r="K12" s="113" t="n">
        <v>0</v>
      </c>
      <c r="L12" s="165" t="n">
        <v>0</v>
      </c>
      <c r="M12" s="113" t="n">
        <v>0</v>
      </c>
      <c r="N12" s="166" t="n">
        <v>0</v>
      </c>
    </row>
    <row r="13" customFormat="false" ht="15.75" hidden="false" customHeight="false" outlineLevel="0" collapsed="false">
      <c r="B13" s="115"/>
      <c r="C13" s="150" t="s">
        <v>69</v>
      </c>
      <c r="D13" s="117" t="n">
        <v>0</v>
      </c>
      <c r="E13" s="163"/>
      <c r="F13" s="138"/>
      <c r="G13" s="125"/>
      <c r="H13" s="138"/>
      <c r="I13" s="111"/>
      <c r="J13" s="167" t="n">
        <v>0</v>
      </c>
      <c r="K13" s="168" t="n">
        <v>0</v>
      </c>
      <c r="L13" s="169" t="n">
        <v>0</v>
      </c>
      <c r="M13" s="168" t="n">
        <v>0</v>
      </c>
      <c r="N13" s="170" t="n">
        <v>0</v>
      </c>
    </row>
    <row r="14" customFormat="false" ht="18.75" hidden="false" customHeight="false" outlineLevel="0" collapsed="false">
      <c r="B14" s="122" t="s">
        <v>49</v>
      </c>
      <c r="C14" s="171"/>
      <c r="D14" s="124" t="n">
        <v>17.1468562462856</v>
      </c>
      <c r="E14" s="163" t="n">
        <v>0</v>
      </c>
      <c r="F14" s="125" t="n">
        <v>-3.99018246649719</v>
      </c>
      <c r="G14" s="125" t="n">
        <v>-3.99018246649719</v>
      </c>
      <c r="H14" s="125" t="n">
        <v>-0.612532107876929</v>
      </c>
      <c r="I14" s="111" t="n">
        <v>0</v>
      </c>
      <c r="J14" s="172" t="n">
        <v>0</v>
      </c>
      <c r="K14" s="127" t="n">
        <v>-68.4190851494765</v>
      </c>
      <c r="L14" s="169" t="n">
        <v>-68.4190851494765</v>
      </c>
      <c r="M14" s="128" t="n">
        <v>-10.503</v>
      </c>
      <c r="N14" s="173" t="n">
        <v>0</v>
      </c>
    </row>
    <row r="15" customFormat="false" ht="15.75" hidden="false" customHeight="true" outlineLevel="0" collapsed="false">
      <c r="B15" s="130" t="s">
        <v>30</v>
      </c>
      <c r="C15" s="174"/>
      <c r="D15" s="132" t="n">
        <v>17.1468562462856</v>
      </c>
      <c r="E15" s="144" t="n">
        <v>0</v>
      </c>
      <c r="F15" s="125" t="n">
        <v>-3.99018246649719</v>
      </c>
      <c r="G15" s="125" t="n">
        <v>-3.99018246649719</v>
      </c>
      <c r="H15" s="125" t="n">
        <v>-0.612532107876929</v>
      </c>
      <c r="I15" s="111" t="n">
        <v>0</v>
      </c>
      <c r="J15" s="133" t="n">
        <v>0</v>
      </c>
      <c r="K15" s="134" t="n">
        <v>-68.4190851494765</v>
      </c>
      <c r="L15" s="169" t="n">
        <v>-68.4190851494765</v>
      </c>
      <c r="M15" s="135" t="n">
        <v>-10.503</v>
      </c>
      <c r="N15" s="136" t="n">
        <v>0</v>
      </c>
    </row>
    <row r="16" customFormat="false" ht="15.75" hidden="false" customHeight="false" outlineLevel="0" collapsed="false">
      <c r="B16" s="137"/>
      <c r="C16" s="150" t="s">
        <v>70</v>
      </c>
      <c r="D16" s="117" t="n">
        <v>17.1468562462856</v>
      </c>
      <c r="E16" s="163"/>
      <c r="F16" s="138"/>
      <c r="G16" s="125"/>
      <c r="H16" s="138"/>
      <c r="I16" s="111"/>
      <c r="J16" s="167" t="n">
        <v>0</v>
      </c>
      <c r="K16" s="168" t="n">
        <v>-68.4190851494765</v>
      </c>
      <c r="L16" s="169" t="n">
        <v>-68.4190851494765</v>
      </c>
      <c r="M16" s="168" t="n">
        <v>-10.503</v>
      </c>
      <c r="N16" s="170" t="n">
        <v>0</v>
      </c>
    </row>
    <row r="17" customFormat="false" ht="15.75" hidden="false" customHeight="false" outlineLevel="0" collapsed="false">
      <c r="B17" s="130" t="s">
        <v>32</v>
      </c>
      <c r="C17" s="174"/>
      <c r="D17" s="132" t="n">
        <v>0</v>
      </c>
      <c r="E17" s="163" t="n">
        <v>0</v>
      </c>
      <c r="F17" s="125" t="n">
        <v>0</v>
      </c>
      <c r="G17" s="125" t="n">
        <v>0</v>
      </c>
      <c r="H17" s="125" t="n">
        <v>0</v>
      </c>
      <c r="I17" s="111" t="n">
        <v>0</v>
      </c>
      <c r="J17" s="175" t="n">
        <v>0</v>
      </c>
      <c r="K17" s="135" t="n">
        <v>0</v>
      </c>
      <c r="L17" s="169" t="n">
        <v>0</v>
      </c>
      <c r="M17" s="135" t="n">
        <v>0</v>
      </c>
      <c r="N17" s="176" t="n">
        <v>0</v>
      </c>
    </row>
    <row r="18" customFormat="false" ht="15.75" hidden="false" customHeight="false" outlineLevel="0" collapsed="false">
      <c r="B18" s="142"/>
      <c r="C18" s="150" t="s">
        <v>71</v>
      </c>
      <c r="D18" s="117" t="n">
        <v>0</v>
      </c>
      <c r="E18" s="163"/>
      <c r="F18" s="138"/>
      <c r="G18" s="125"/>
      <c r="H18" s="138"/>
      <c r="I18" s="111"/>
      <c r="J18" s="167" t="n">
        <v>0</v>
      </c>
      <c r="K18" s="168" t="n">
        <v>0</v>
      </c>
      <c r="L18" s="169" t="n">
        <v>0</v>
      </c>
      <c r="M18" s="168" t="n">
        <v>0</v>
      </c>
      <c r="N18" s="170" t="n">
        <v>0</v>
      </c>
    </row>
    <row r="19" customFormat="false" ht="15.75" hidden="false" customHeight="false" outlineLevel="0" collapsed="false">
      <c r="B19" s="130" t="s">
        <v>33</v>
      </c>
      <c r="C19" s="174"/>
      <c r="D19" s="141" t="n">
        <v>0</v>
      </c>
      <c r="E19" s="144" t="n">
        <v>0</v>
      </c>
      <c r="F19" s="125" t="n">
        <v>0</v>
      </c>
      <c r="G19" s="125" t="n">
        <v>0</v>
      </c>
      <c r="H19" s="125" t="n">
        <v>0</v>
      </c>
      <c r="I19" s="111" t="n">
        <v>0</v>
      </c>
      <c r="J19" s="133" t="n">
        <v>0</v>
      </c>
      <c r="K19" s="135" t="n">
        <v>0</v>
      </c>
      <c r="L19" s="177" t="n">
        <v>0</v>
      </c>
      <c r="M19" s="135" t="n">
        <v>0</v>
      </c>
      <c r="N19" s="136" t="n">
        <v>0</v>
      </c>
    </row>
    <row r="20" customFormat="false" ht="15.75" hidden="false" customHeight="false" outlineLevel="0" collapsed="false">
      <c r="B20" s="142"/>
      <c r="C20" s="150" t="s">
        <v>72</v>
      </c>
      <c r="D20" s="117" t="n">
        <v>0</v>
      </c>
      <c r="E20" s="163"/>
      <c r="F20" s="138"/>
      <c r="G20" s="125"/>
      <c r="H20" s="138"/>
      <c r="I20" s="111"/>
      <c r="J20" s="167" t="n">
        <v>0</v>
      </c>
      <c r="K20" s="168" t="n">
        <v>0</v>
      </c>
      <c r="L20" s="169" t="n">
        <v>0</v>
      </c>
      <c r="M20" s="168" t="n">
        <v>0</v>
      </c>
      <c r="N20" s="170" t="n">
        <v>0</v>
      </c>
    </row>
    <row r="21" customFormat="false" ht="15.75" hidden="false" customHeight="false" outlineLevel="0" collapsed="false">
      <c r="B21" s="130" t="s">
        <v>34</v>
      </c>
      <c r="C21" s="174"/>
      <c r="D21" s="141" t="n">
        <v>0</v>
      </c>
      <c r="E21" s="144" t="n">
        <v>0</v>
      </c>
      <c r="F21" s="125" t="n">
        <v>0</v>
      </c>
      <c r="G21" s="125" t="n">
        <v>0</v>
      </c>
      <c r="H21" s="125" t="n">
        <v>0</v>
      </c>
      <c r="I21" s="111" t="n">
        <v>0</v>
      </c>
      <c r="J21" s="133" t="n">
        <v>0</v>
      </c>
      <c r="K21" s="135" t="n">
        <v>0</v>
      </c>
      <c r="L21" s="177" t="n">
        <v>0</v>
      </c>
      <c r="M21" s="135" t="n">
        <v>0</v>
      </c>
      <c r="N21" s="136" t="n">
        <v>0</v>
      </c>
    </row>
    <row r="22" customFormat="false" ht="15.75" hidden="false" customHeight="false" outlineLevel="0" collapsed="false">
      <c r="B22" s="142"/>
      <c r="C22" s="150" t="s">
        <v>73</v>
      </c>
      <c r="D22" s="117" t="n">
        <v>0</v>
      </c>
      <c r="E22" s="163"/>
      <c r="F22" s="138"/>
      <c r="G22" s="125"/>
      <c r="H22" s="138"/>
      <c r="I22" s="111"/>
      <c r="J22" s="167" t="n">
        <v>0</v>
      </c>
      <c r="K22" s="168" t="n">
        <v>0</v>
      </c>
      <c r="L22" s="169" t="n">
        <v>0</v>
      </c>
      <c r="M22" s="168" t="n">
        <v>0</v>
      </c>
      <c r="N22" s="170" t="n">
        <v>0</v>
      </c>
    </row>
    <row r="23" customFormat="false" ht="15.75" hidden="false" customHeight="false" outlineLevel="0" collapsed="false">
      <c r="B23" s="130" t="s">
        <v>35</v>
      </c>
      <c r="C23" s="174"/>
      <c r="D23" s="141" t="n">
        <v>0</v>
      </c>
      <c r="E23" s="144" t="n">
        <v>0</v>
      </c>
      <c r="F23" s="138" t="n">
        <v>0</v>
      </c>
      <c r="G23" s="138" t="n">
        <v>0</v>
      </c>
      <c r="H23" s="138" t="n">
        <v>0</v>
      </c>
      <c r="I23" s="111" t="n">
        <v>0</v>
      </c>
      <c r="J23" s="133" t="n">
        <v>0</v>
      </c>
      <c r="K23" s="135" t="n">
        <v>0</v>
      </c>
      <c r="L23" s="177" t="n">
        <v>0</v>
      </c>
      <c r="M23" s="135" t="n">
        <v>0</v>
      </c>
      <c r="N23" s="136" t="n">
        <v>0</v>
      </c>
    </row>
    <row r="24" customFormat="false" ht="15.75" hidden="false" customHeight="false" outlineLevel="0" collapsed="false">
      <c r="B24" s="143"/>
      <c r="C24" s="150" t="s">
        <v>74</v>
      </c>
      <c r="D24" s="117" t="n">
        <v>0</v>
      </c>
      <c r="E24" s="163"/>
      <c r="F24" s="138"/>
      <c r="G24" s="125"/>
      <c r="H24" s="138"/>
      <c r="I24" s="111"/>
      <c r="J24" s="167" t="n">
        <v>0</v>
      </c>
      <c r="K24" s="168" t="n">
        <v>0</v>
      </c>
      <c r="L24" s="169" t="n">
        <v>0</v>
      </c>
      <c r="M24" s="168" t="n">
        <v>0</v>
      </c>
      <c r="N24" s="170" t="n">
        <v>0</v>
      </c>
    </row>
    <row r="26" customFormat="false" ht="16.5" hidden="false" customHeight="false" outlineLevel="0" collapsed="false">
      <c r="A26" s="5" t="n">
        <v>1991</v>
      </c>
      <c r="B26" s="79"/>
      <c r="C26" s="77"/>
      <c r="D26" s="77"/>
      <c r="E26" s="77"/>
      <c r="F26" s="77"/>
      <c r="G26" s="76"/>
      <c r="H26" s="77"/>
      <c r="I26" s="77"/>
      <c r="J26" s="77"/>
    </row>
    <row r="27" customFormat="false" ht="31.5" hidden="false" customHeight="true" outlineLevel="0" collapsed="false">
      <c r="A27" s="80"/>
      <c r="B27" s="81" t="s">
        <v>60</v>
      </c>
      <c r="C27" s="81"/>
      <c r="D27" s="83" t="s">
        <v>4</v>
      </c>
      <c r="E27" s="151" t="s">
        <v>61</v>
      </c>
      <c r="F27" s="151"/>
      <c r="G27" s="151"/>
      <c r="H27" s="151"/>
      <c r="I27" s="151"/>
      <c r="J27" s="83" t="s">
        <v>6</v>
      </c>
      <c r="K27" s="83"/>
      <c r="L27" s="83"/>
      <c r="M27" s="83"/>
      <c r="N27" s="83"/>
    </row>
    <row r="28" customFormat="false" ht="12.75" hidden="false" customHeight="true" outlineLevel="0" collapsed="false">
      <c r="B28" s="84" t="s">
        <v>7</v>
      </c>
      <c r="C28" s="152" t="s">
        <v>62</v>
      </c>
      <c r="D28" s="149" t="s">
        <v>41</v>
      </c>
      <c r="E28" s="153" t="s">
        <v>63</v>
      </c>
      <c r="F28" s="153"/>
      <c r="G28" s="153"/>
      <c r="H28" s="88" t="s">
        <v>64</v>
      </c>
      <c r="I28" s="91" t="s">
        <v>65</v>
      </c>
      <c r="J28" s="154" t="s">
        <v>66</v>
      </c>
      <c r="K28" s="154"/>
      <c r="L28" s="154"/>
      <c r="M28" s="88" t="s">
        <v>67</v>
      </c>
      <c r="N28" s="91" t="s">
        <v>68</v>
      </c>
    </row>
    <row r="29" customFormat="false" ht="24.75" hidden="false" customHeight="true" outlineLevel="0" collapsed="false">
      <c r="B29" s="84"/>
      <c r="C29" s="152"/>
      <c r="D29" s="149"/>
      <c r="E29" s="153"/>
      <c r="F29" s="153"/>
      <c r="G29" s="153"/>
      <c r="H29" s="88"/>
      <c r="I29" s="91"/>
      <c r="J29" s="154"/>
      <c r="K29" s="154"/>
      <c r="L29" s="154"/>
      <c r="M29" s="88"/>
      <c r="N29" s="91"/>
    </row>
    <row r="30" customFormat="false" ht="29.25" hidden="false" customHeight="true" outlineLevel="0" collapsed="false">
      <c r="B30" s="84"/>
      <c r="C30" s="152"/>
      <c r="D30" s="149"/>
      <c r="E30" s="87" t="s">
        <v>16</v>
      </c>
      <c r="F30" s="92" t="s">
        <v>17</v>
      </c>
      <c r="G30" s="92" t="s">
        <v>18</v>
      </c>
      <c r="H30" s="88"/>
      <c r="I30" s="91"/>
      <c r="J30" s="90" t="s">
        <v>19</v>
      </c>
      <c r="K30" s="88" t="s">
        <v>17</v>
      </c>
      <c r="L30" s="88" t="s">
        <v>18</v>
      </c>
      <c r="M30" s="88"/>
      <c r="N30" s="91"/>
    </row>
    <row r="31" customFormat="false" ht="16.5" hidden="false" customHeight="true" outlineLevel="0" collapsed="false">
      <c r="B31" s="84"/>
      <c r="C31" s="152"/>
      <c r="D31" s="149"/>
      <c r="E31" s="155" t="s">
        <v>20</v>
      </c>
      <c r="F31" s="155"/>
      <c r="G31" s="155"/>
      <c r="H31" s="155"/>
      <c r="I31" s="155"/>
      <c r="J31" s="94" t="s">
        <v>21</v>
      </c>
      <c r="K31" s="94"/>
      <c r="L31" s="94"/>
      <c r="M31" s="94"/>
      <c r="N31" s="94"/>
    </row>
    <row r="32" customFormat="false" ht="17.25" hidden="false" customHeight="false" outlineLevel="0" collapsed="false">
      <c r="B32" s="95" t="s">
        <v>22</v>
      </c>
      <c r="C32" s="96"/>
      <c r="D32" s="97" t="n">
        <v>17.5022003660573</v>
      </c>
      <c r="E32" s="156" t="n">
        <v>0</v>
      </c>
      <c r="F32" s="99" t="n">
        <v>-3.90917048819556</v>
      </c>
      <c r="G32" s="99" t="n">
        <v>-3.90917048819556</v>
      </c>
      <c r="H32" s="100" t="n">
        <v>-0.600095975381981</v>
      </c>
      <c r="I32" s="157" t="n">
        <v>0</v>
      </c>
      <c r="J32" s="158" t="n">
        <v>0</v>
      </c>
      <c r="K32" s="103" t="n">
        <v>-68.4190851494765</v>
      </c>
      <c r="L32" s="159" t="n">
        <v>-68.4190851494765</v>
      </c>
      <c r="M32" s="104" t="n">
        <v>-10.503</v>
      </c>
      <c r="N32" s="160" t="n">
        <v>0</v>
      </c>
    </row>
    <row r="33" customFormat="false" ht="18.75" hidden="false" customHeight="false" outlineLevel="0" collapsed="false">
      <c r="B33" s="106" t="s">
        <v>48</v>
      </c>
      <c r="C33" s="161"/>
      <c r="D33" s="162" t="n">
        <v>0</v>
      </c>
      <c r="E33" s="163" t="n">
        <v>0</v>
      </c>
      <c r="F33" s="125" t="n">
        <v>0</v>
      </c>
      <c r="G33" s="125" t="n">
        <v>0</v>
      </c>
      <c r="H33" s="138" t="n">
        <v>0</v>
      </c>
      <c r="I33" s="111" t="n">
        <v>0</v>
      </c>
      <c r="J33" s="164" t="n">
        <v>0</v>
      </c>
      <c r="K33" s="113" t="n">
        <v>0</v>
      </c>
      <c r="L33" s="165" t="n">
        <v>0</v>
      </c>
      <c r="M33" s="113" t="n">
        <v>0</v>
      </c>
      <c r="N33" s="166" t="n">
        <v>0</v>
      </c>
    </row>
    <row r="34" customFormat="false" ht="15.75" hidden="false" customHeight="false" outlineLevel="0" collapsed="false">
      <c r="B34" s="115"/>
      <c r="C34" s="150" t="s">
        <v>69</v>
      </c>
      <c r="D34" s="117" t="n">
        <v>0</v>
      </c>
      <c r="E34" s="163"/>
      <c r="F34" s="138"/>
      <c r="G34" s="125"/>
      <c r="H34" s="138"/>
      <c r="I34" s="111"/>
      <c r="J34" s="167" t="n">
        <v>0</v>
      </c>
      <c r="K34" s="168" t="n">
        <v>0</v>
      </c>
      <c r="L34" s="169" t="n">
        <v>0</v>
      </c>
      <c r="M34" s="168" t="n">
        <v>0</v>
      </c>
      <c r="N34" s="170" t="n">
        <v>0</v>
      </c>
    </row>
    <row r="35" customFormat="false" ht="18.75" hidden="false" customHeight="false" outlineLevel="0" collapsed="false">
      <c r="B35" s="122" t="s">
        <v>49</v>
      </c>
      <c r="C35" s="171"/>
      <c r="D35" s="124" t="n">
        <v>17.5022003660573</v>
      </c>
      <c r="E35" s="163" t="n">
        <v>0</v>
      </c>
      <c r="F35" s="125" t="n">
        <v>-3.90917048819556</v>
      </c>
      <c r="G35" s="125" t="n">
        <v>-3.90917048819556</v>
      </c>
      <c r="H35" s="125" t="n">
        <v>-0.600095975381981</v>
      </c>
      <c r="I35" s="111" t="n">
        <v>0</v>
      </c>
      <c r="J35" s="172" t="n">
        <v>0</v>
      </c>
      <c r="K35" s="127" t="n">
        <v>-68.4190851494765</v>
      </c>
      <c r="L35" s="169" t="n">
        <v>-68.4190851494765</v>
      </c>
      <c r="M35" s="128" t="n">
        <v>-10.503</v>
      </c>
      <c r="N35" s="173" t="n">
        <v>0</v>
      </c>
    </row>
    <row r="36" customFormat="false" ht="15.75" hidden="false" customHeight="true" outlineLevel="0" collapsed="false">
      <c r="B36" s="130" t="s">
        <v>30</v>
      </c>
      <c r="C36" s="174"/>
      <c r="D36" s="132" t="n">
        <v>17.5022003660573</v>
      </c>
      <c r="E36" s="144" t="n">
        <v>0</v>
      </c>
      <c r="F36" s="125" t="n">
        <v>-3.90917048819556</v>
      </c>
      <c r="G36" s="125" t="n">
        <v>-3.90917048819556</v>
      </c>
      <c r="H36" s="125" t="n">
        <v>-0.600095975381981</v>
      </c>
      <c r="I36" s="111" t="n">
        <v>0</v>
      </c>
      <c r="J36" s="133" t="n">
        <v>0</v>
      </c>
      <c r="K36" s="134" t="n">
        <v>-68.4190851494765</v>
      </c>
      <c r="L36" s="169" t="n">
        <v>-68.4190851494765</v>
      </c>
      <c r="M36" s="135" t="n">
        <v>-10.503</v>
      </c>
      <c r="N36" s="136" t="n">
        <v>0</v>
      </c>
    </row>
    <row r="37" customFormat="false" ht="15.75" hidden="false" customHeight="false" outlineLevel="0" collapsed="false">
      <c r="B37" s="137"/>
      <c r="C37" s="150" t="s">
        <v>70</v>
      </c>
      <c r="D37" s="117" t="n">
        <v>17.5022003660573</v>
      </c>
      <c r="E37" s="163"/>
      <c r="F37" s="138"/>
      <c r="G37" s="125"/>
      <c r="H37" s="138"/>
      <c r="I37" s="111"/>
      <c r="J37" s="167" t="n">
        <v>0</v>
      </c>
      <c r="K37" s="168" t="n">
        <v>-68.4190851494765</v>
      </c>
      <c r="L37" s="169" t="n">
        <v>-68.4190851494765</v>
      </c>
      <c r="M37" s="168" t="n">
        <v>-10.503</v>
      </c>
      <c r="N37" s="170" t="n">
        <v>0</v>
      </c>
    </row>
    <row r="38" customFormat="false" ht="15.75" hidden="false" customHeight="false" outlineLevel="0" collapsed="false">
      <c r="B38" s="130" t="s">
        <v>32</v>
      </c>
      <c r="C38" s="174"/>
      <c r="D38" s="132" t="n">
        <v>0</v>
      </c>
      <c r="E38" s="163" t="n">
        <v>0</v>
      </c>
      <c r="F38" s="125" t="n">
        <v>0</v>
      </c>
      <c r="G38" s="125" t="n">
        <v>0</v>
      </c>
      <c r="H38" s="125" t="n">
        <v>0</v>
      </c>
      <c r="I38" s="111" t="n">
        <v>0</v>
      </c>
      <c r="J38" s="175" t="n">
        <v>0</v>
      </c>
      <c r="K38" s="135" t="n">
        <v>0</v>
      </c>
      <c r="L38" s="169" t="n">
        <v>0</v>
      </c>
      <c r="M38" s="135" t="n">
        <v>0</v>
      </c>
      <c r="N38" s="176" t="n">
        <v>0</v>
      </c>
    </row>
    <row r="39" customFormat="false" ht="15.75" hidden="false" customHeight="false" outlineLevel="0" collapsed="false">
      <c r="B39" s="142"/>
      <c r="C39" s="150" t="s">
        <v>71</v>
      </c>
      <c r="D39" s="117" t="n">
        <v>0</v>
      </c>
      <c r="E39" s="163"/>
      <c r="F39" s="138"/>
      <c r="G39" s="125"/>
      <c r="H39" s="138"/>
      <c r="I39" s="111"/>
      <c r="J39" s="167" t="n">
        <v>0</v>
      </c>
      <c r="K39" s="168" t="n">
        <v>0</v>
      </c>
      <c r="L39" s="169" t="n">
        <v>0</v>
      </c>
      <c r="M39" s="168" t="n">
        <v>0</v>
      </c>
      <c r="N39" s="170" t="n">
        <v>0</v>
      </c>
    </row>
    <row r="40" customFormat="false" ht="15.75" hidden="false" customHeight="false" outlineLevel="0" collapsed="false">
      <c r="B40" s="130" t="s">
        <v>33</v>
      </c>
      <c r="C40" s="174"/>
      <c r="D40" s="141" t="n">
        <v>0</v>
      </c>
      <c r="E40" s="144" t="n">
        <v>0</v>
      </c>
      <c r="F40" s="125" t="n">
        <v>0</v>
      </c>
      <c r="G40" s="125" t="n">
        <v>0</v>
      </c>
      <c r="H40" s="125" t="n">
        <v>0</v>
      </c>
      <c r="I40" s="111" t="n">
        <v>0</v>
      </c>
      <c r="J40" s="133" t="n">
        <v>0</v>
      </c>
      <c r="K40" s="135" t="n">
        <v>0</v>
      </c>
      <c r="L40" s="177" t="n">
        <v>0</v>
      </c>
      <c r="M40" s="135" t="n">
        <v>0</v>
      </c>
      <c r="N40" s="136" t="n">
        <v>0</v>
      </c>
    </row>
    <row r="41" customFormat="false" ht="15.75" hidden="false" customHeight="false" outlineLevel="0" collapsed="false">
      <c r="B41" s="142"/>
      <c r="C41" s="150" t="s">
        <v>72</v>
      </c>
      <c r="D41" s="117" t="n">
        <v>0</v>
      </c>
      <c r="E41" s="163"/>
      <c r="F41" s="138"/>
      <c r="G41" s="125"/>
      <c r="H41" s="138"/>
      <c r="I41" s="111"/>
      <c r="J41" s="167" t="n">
        <v>0</v>
      </c>
      <c r="K41" s="168" t="n">
        <v>0</v>
      </c>
      <c r="L41" s="169" t="n">
        <v>0</v>
      </c>
      <c r="M41" s="168" t="n">
        <v>0</v>
      </c>
      <c r="N41" s="170" t="n">
        <v>0</v>
      </c>
    </row>
    <row r="42" customFormat="false" ht="15.75" hidden="false" customHeight="false" outlineLevel="0" collapsed="false">
      <c r="B42" s="130" t="s">
        <v>34</v>
      </c>
      <c r="C42" s="174"/>
      <c r="D42" s="141" t="n">
        <v>0</v>
      </c>
      <c r="E42" s="144" t="n">
        <v>0</v>
      </c>
      <c r="F42" s="125" t="n">
        <v>0</v>
      </c>
      <c r="G42" s="125" t="n">
        <v>0</v>
      </c>
      <c r="H42" s="125" t="n">
        <v>0</v>
      </c>
      <c r="I42" s="111" t="n">
        <v>0</v>
      </c>
      <c r="J42" s="133" t="n">
        <v>0</v>
      </c>
      <c r="K42" s="135" t="n">
        <v>0</v>
      </c>
      <c r="L42" s="177" t="n">
        <v>0</v>
      </c>
      <c r="M42" s="135" t="n">
        <v>0</v>
      </c>
      <c r="N42" s="136" t="n">
        <v>0</v>
      </c>
    </row>
    <row r="43" customFormat="false" ht="15.75" hidden="false" customHeight="false" outlineLevel="0" collapsed="false">
      <c r="B43" s="142"/>
      <c r="C43" s="150" t="s">
        <v>73</v>
      </c>
      <c r="D43" s="117" t="n">
        <v>0</v>
      </c>
      <c r="E43" s="163"/>
      <c r="F43" s="138"/>
      <c r="G43" s="125"/>
      <c r="H43" s="138"/>
      <c r="I43" s="111"/>
      <c r="J43" s="167" t="n">
        <v>0</v>
      </c>
      <c r="K43" s="168" t="n">
        <v>0</v>
      </c>
      <c r="L43" s="169" t="n">
        <v>0</v>
      </c>
      <c r="M43" s="168" t="n">
        <v>0</v>
      </c>
      <c r="N43" s="170" t="n">
        <v>0</v>
      </c>
    </row>
    <row r="44" customFormat="false" ht="15.75" hidden="false" customHeight="false" outlineLevel="0" collapsed="false">
      <c r="B44" s="130" t="s">
        <v>35</v>
      </c>
      <c r="C44" s="174"/>
      <c r="D44" s="141" t="n">
        <v>0</v>
      </c>
      <c r="E44" s="144" t="n">
        <v>0</v>
      </c>
      <c r="F44" s="138" t="n">
        <v>0</v>
      </c>
      <c r="G44" s="138" t="n">
        <v>0</v>
      </c>
      <c r="H44" s="138" t="n">
        <v>0</v>
      </c>
      <c r="I44" s="111" t="n">
        <v>0</v>
      </c>
      <c r="J44" s="133" t="n">
        <v>0</v>
      </c>
      <c r="K44" s="135" t="n">
        <v>0</v>
      </c>
      <c r="L44" s="177" t="n">
        <v>0</v>
      </c>
      <c r="M44" s="135" t="n">
        <v>0</v>
      </c>
      <c r="N44" s="136" t="n">
        <v>0</v>
      </c>
    </row>
    <row r="45" customFormat="false" ht="15.75" hidden="false" customHeight="false" outlineLevel="0" collapsed="false">
      <c r="B45" s="143"/>
      <c r="C45" s="150" t="s">
        <v>74</v>
      </c>
      <c r="D45" s="117" t="n">
        <v>0</v>
      </c>
      <c r="E45" s="163"/>
      <c r="F45" s="138"/>
      <c r="G45" s="125"/>
      <c r="H45" s="138"/>
      <c r="I45" s="111"/>
      <c r="J45" s="167" t="n">
        <v>0</v>
      </c>
      <c r="K45" s="168" t="n">
        <v>0</v>
      </c>
      <c r="L45" s="169" t="n">
        <v>0</v>
      </c>
      <c r="M45" s="168" t="n">
        <v>0</v>
      </c>
      <c r="N45" s="170" t="n">
        <v>0</v>
      </c>
    </row>
    <row r="47" customFormat="false" ht="16.5" hidden="false" customHeight="false" outlineLevel="0" collapsed="false">
      <c r="A47" s="5" t="n">
        <v>1992</v>
      </c>
      <c r="B47" s="79"/>
      <c r="C47" s="77"/>
      <c r="D47" s="77"/>
      <c r="E47" s="77"/>
      <c r="F47" s="77"/>
      <c r="G47" s="76"/>
      <c r="H47" s="77"/>
      <c r="I47" s="77"/>
      <c r="J47" s="77"/>
    </row>
    <row r="48" customFormat="false" ht="31.5" hidden="false" customHeight="true" outlineLevel="0" collapsed="false">
      <c r="A48" s="80"/>
      <c r="B48" s="81" t="s">
        <v>60</v>
      </c>
      <c r="C48" s="81"/>
      <c r="D48" s="83" t="s">
        <v>4</v>
      </c>
      <c r="E48" s="151" t="s">
        <v>61</v>
      </c>
      <c r="F48" s="151"/>
      <c r="G48" s="151"/>
      <c r="H48" s="151"/>
      <c r="I48" s="151"/>
      <c r="J48" s="83" t="s">
        <v>6</v>
      </c>
      <c r="K48" s="83"/>
      <c r="L48" s="83"/>
      <c r="M48" s="83"/>
      <c r="N48" s="83"/>
    </row>
    <row r="49" customFormat="false" ht="12.75" hidden="false" customHeight="true" outlineLevel="0" collapsed="false">
      <c r="B49" s="84" t="s">
        <v>7</v>
      </c>
      <c r="C49" s="152" t="s">
        <v>62</v>
      </c>
      <c r="D49" s="149" t="s">
        <v>41</v>
      </c>
      <c r="E49" s="153" t="s">
        <v>63</v>
      </c>
      <c r="F49" s="153"/>
      <c r="G49" s="153"/>
      <c r="H49" s="88" t="s">
        <v>64</v>
      </c>
      <c r="I49" s="91" t="s">
        <v>65</v>
      </c>
      <c r="J49" s="154" t="s">
        <v>66</v>
      </c>
      <c r="K49" s="154"/>
      <c r="L49" s="154"/>
      <c r="M49" s="88" t="s">
        <v>67</v>
      </c>
      <c r="N49" s="91" t="s">
        <v>68</v>
      </c>
    </row>
    <row r="50" customFormat="false" ht="24.75" hidden="false" customHeight="true" outlineLevel="0" collapsed="false">
      <c r="B50" s="84"/>
      <c r="C50" s="152"/>
      <c r="D50" s="149"/>
      <c r="E50" s="153"/>
      <c r="F50" s="153"/>
      <c r="G50" s="153"/>
      <c r="H50" s="88"/>
      <c r="I50" s="91"/>
      <c r="J50" s="154"/>
      <c r="K50" s="154"/>
      <c r="L50" s="154"/>
      <c r="M50" s="88"/>
      <c r="N50" s="91"/>
    </row>
    <row r="51" customFormat="false" ht="29.25" hidden="false" customHeight="true" outlineLevel="0" collapsed="false">
      <c r="B51" s="84"/>
      <c r="C51" s="152"/>
      <c r="D51" s="149"/>
      <c r="E51" s="87" t="s">
        <v>16</v>
      </c>
      <c r="F51" s="92" t="s">
        <v>17</v>
      </c>
      <c r="G51" s="92" t="s">
        <v>18</v>
      </c>
      <c r="H51" s="88"/>
      <c r="I51" s="91"/>
      <c r="J51" s="90" t="s">
        <v>19</v>
      </c>
      <c r="K51" s="88" t="s">
        <v>17</v>
      </c>
      <c r="L51" s="88" t="s">
        <v>18</v>
      </c>
      <c r="M51" s="88"/>
      <c r="N51" s="91"/>
    </row>
    <row r="52" customFormat="false" ht="16.5" hidden="false" customHeight="true" outlineLevel="0" collapsed="false">
      <c r="B52" s="84"/>
      <c r="C52" s="152"/>
      <c r="D52" s="149"/>
      <c r="E52" s="155" t="s">
        <v>20</v>
      </c>
      <c r="F52" s="155"/>
      <c r="G52" s="155"/>
      <c r="H52" s="155"/>
      <c r="I52" s="155"/>
      <c r="J52" s="94" t="s">
        <v>21</v>
      </c>
      <c r="K52" s="94"/>
      <c r="L52" s="94"/>
      <c r="M52" s="94"/>
      <c r="N52" s="94"/>
    </row>
    <row r="53" customFormat="false" ht="17.25" hidden="false" customHeight="false" outlineLevel="0" collapsed="false">
      <c r="B53" s="95" t="s">
        <v>22</v>
      </c>
      <c r="C53" s="96"/>
      <c r="D53" s="97" t="n">
        <v>17.8575444858289</v>
      </c>
      <c r="E53" s="156" t="n">
        <v>0</v>
      </c>
      <c r="F53" s="99" t="n">
        <v>-3.83138259595384</v>
      </c>
      <c r="G53" s="99" t="n">
        <v>-3.83138259595384</v>
      </c>
      <c r="H53" s="100" t="n">
        <v>-0.588154771689623</v>
      </c>
      <c r="I53" s="157" t="n">
        <v>0</v>
      </c>
      <c r="J53" s="158" t="n">
        <v>0</v>
      </c>
      <c r="K53" s="103" t="n">
        <v>-68.4190851494765</v>
      </c>
      <c r="L53" s="159" t="n">
        <v>-68.4190851494765</v>
      </c>
      <c r="M53" s="104" t="n">
        <v>-10.503</v>
      </c>
      <c r="N53" s="160" t="n">
        <v>0</v>
      </c>
    </row>
    <row r="54" customFormat="false" ht="18.75" hidden="false" customHeight="false" outlineLevel="0" collapsed="false">
      <c r="B54" s="106" t="s">
        <v>48</v>
      </c>
      <c r="C54" s="161"/>
      <c r="D54" s="162" t="n">
        <v>0</v>
      </c>
      <c r="E54" s="163" t="n">
        <v>0</v>
      </c>
      <c r="F54" s="125" t="n">
        <v>0</v>
      </c>
      <c r="G54" s="125" t="n">
        <v>0</v>
      </c>
      <c r="H54" s="138" t="n">
        <v>0</v>
      </c>
      <c r="I54" s="111" t="n">
        <v>0</v>
      </c>
      <c r="J54" s="164" t="n">
        <v>0</v>
      </c>
      <c r="K54" s="113" t="n">
        <v>0</v>
      </c>
      <c r="L54" s="165" t="n">
        <v>0</v>
      </c>
      <c r="M54" s="113" t="n">
        <v>0</v>
      </c>
      <c r="N54" s="166" t="n">
        <v>0</v>
      </c>
    </row>
    <row r="55" customFormat="false" ht="15.75" hidden="false" customHeight="false" outlineLevel="0" collapsed="false">
      <c r="B55" s="115"/>
      <c r="C55" s="150" t="s">
        <v>69</v>
      </c>
      <c r="D55" s="117" t="n">
        <v>0</v>
      </c>
      <c r="E55" s="163"/>
      <c r="F55" s="138"/>
      <c r="G55" s="125"/>
      <c r="H55" s="138"/>
      <c r="I55" s="111"/>
      <c r="J55" s="167" t="n">
        <v>0</v>
      </c>
      <c r="K55" s="168" t="n">
        <v>0</v>
      </c>
      <c r="L55" s="169" t="n">
        <v>0</v>
      </c>
      <c r="M55" s="168" t="n">
        <v>0</v>
      </c>
      <c r="N55" s="170" t="n">
        <v>0</v>
      </c>
    </row>
    <row r="56" customFormat="false" ht="18.75" hidden="false" customHeight="false" outlineLevel="0" collapsed="false">
      <c r="B56" s="122" t="s">
        <v>49</v>
      </c>
      <c r="C56" s="171"/>
      <c r="D56" s="124" t="n">
        <v>17.8575444858289</v>
      </c>
      <c r="E56" s="163" t="n">
        <v>0</v>
      </c>
      <c r="F56" s="125" t="n">
        <v>-3.83138259595384</v>
      </c>
      <c r="G56" s="125" t="n">
        <v>-3.83138259595384</v>
      </c>
      <c r="H56" s="125" t="n">
        <v>-0.588154771689623</v>
      </c>
      <c r="I56" s="111" t="n">
        <v>0</v>
      </c>
      <c r="J56" s="172" t="n">
        <v>0</v>
      </c>
      <c r="K56" s="127" t="n">
        <v>-68.4190851494765</v>
      </c>
      <c r="L56" s="169" t="n">
        <v>-68.4190851494765</v>
      </c>
      <c r="M56" s="128" t="n">
        <v>-10.503</v>
      </c>
      <c r="N56" s="173" t="n">
        <v>0</v>
      </c>
    </row>
    <row r="57" customFormat="false" ht="15.75" hidden="false" customHeight="true" outlineLevel="0" collapsed="false">
      <c r="B57" s="130" t="s">
        <v>30</v>
      </c>
      <c r="C57" s="174"/>
      <c r="D57" s="132" t="n">
        <v>17.8575444858289</v>
      </c>
      <c r="E57" s="144" t="n">
        <v>0</v>
      </c>
      <c r="F57" s="125" t="n">
        <v>-3.83138259595384</v>
      </c>
      <c r="G57" s="125" t="n">
        <v>-3.83138259595384</v>
      </c>
      <c r="H57" s="125" t="n">
        <v>-0.588154771689623</v>
      </c>
      <c r="I57" s="111" t="n">
        <v>0</v>
      </c>
      <c r="J57" s="133" t="n">
        <v>0</v>
      </c>
      <c r="K57" s="134" t="n">
        <v>-68.4190851494765</v>
      </c>
      <c r="L57" s="169" t="n">
        <v>-68.4190851494765</v>
      </c>
      <c r="M57" s="135" t="n">
        <v>-10.503</v>
      </c>
      <c r="N57" s="136" t="n">
        <v>0</v>
      </c>
    </row>
    <row r="58" customFormat="false" ht="15.75" hidden="false" customHeight="false" outlineLevel="0" collapsed="false">
      <c r="B58" s="137"/>
      <c r="C58" s="150" t="s">
        <v>70</v>
      </c>
      <c r="D58" s="117" t="n">
        <v>17.8575444858289</v>
      </c>
      <c r="E58" s="163"/>
      <c r="F58" s="138"/>
      <c r="G58" s="125"/>
      <c r="H58" s="138"/>
      <c r="I58" s="111"/>
      <c r="J58" s="167" t="n">
        <v>0</v>
      </c>
      <c r="K58" s="168" t="n">
        <v>-68.4190851494765</v>
      </c>
      <c r="L58" s="169" t="n">
        <v>-68.4190851494765</v>
      </c>
      <c r="M58" s="168" t="n">
        <v>-10.503</v>
      </c>
      <c r="N58" s="170" t="n">
        <v>0</v>
      </c>
    </row>
    <row r="59" customFormat="false" ht="15.75" hidden="false" customHeight="false" outlineLevel="0" collapsed="false">
      <c r="B59" s="130" t="s">
        <v>32</v>
      </c>
      <c r="C59" s="174"/>
      <c r="D59" s="132" t="n">
        <v>0</v>
      </c>
      <c r="E59" s="163" t="n">
        <v>0</v>
      </c>
      <c r="F59" s="125" t="n">
        <v>0</v>
      </c>
      <c r="G59" s="125" t="n">
        <v>0</v>
      </c>
      <c r="H59" s="125" t="n">
        <v>0</v>
      </c>
      <c r="I59" s="111" t="n">
        <v>0</v>
      </c>
      <c r="J59" s="175" t="n">
        <v>0</v>
      </c>
      <c r="K59" s="135" t="n">
        <v>0</v>
      </c>
      <c r="L59" s="169" t="n">
        <v>0</v>
      </c>
      <c r="M59" s="135" t="n">
        <v>0</v>
      </c>
      <c r="N59" s="176" t="n">
        <v>0</v>
      </c>
    </row>
    <row r="60" customFormat="false" ht="15.75" hidden="false" customHeight="false" outlineLevel="0" collapsed="false">
      <c r="B60" s="142"/>
      <c r="C60" s="150" t="s">
        <v>71</v>
      </c>
      <c r="D60" s="117" t="n">
        <v>0</v>
      </c>
      <c r="E60" s="163"/>
      <c r="F60" s="138"/>
      <c r="G60" s="125"/>
      <c r="H60" s="138"/>
      <c r="I60" s="111"/>
      <c r="J60" s="167" t="n">
        <v>0</v>
      </c>
      <c r="K60" s="168" t="n">
        <v>0</v>
      </c>
      <c r="L60" s="169" t="n">
        <v>0</v>
      </c>
      <c r="M60" s="168" t="n">
        <v>0</v>
      </c>
      <c r="N60" s="170" t="n">
        <v>0</v>
      </c>
    </row>
    <row r="61" customFormat="false" ht="15.75" hidden="false" customHeight="false" outlineLevel="0" collapsed="false">
      <c r="B61" s="130" t="s">
        <v>33</v>
      </c>
      <c r="C61" s="174"/>
      <c r="D61" s="141" t="n">
        <v>0</v>
      </c>
      <c r="E61" s="144" t="n">
        <v>0</v>
      </c>
      <c r="F61" s="125" t="n">
        <v>0</v>
      </c>
      <c r="G61" s="125" t="n">
        <v>0</v>
      </c>
      <c r="H61" s="125" t="n">
        <v>0</v>
      </c>
      <c r="I61" s="111" t="n">
        <v>0</v>
      </c>
      <c r="J61" s="133" t="n">
        <v>0</v>
      </c>
      <c r="K61" s="135" t="n">
        <v>0</v>
      </c>
      <c r="L61" s="177" t="n">
        <v>0</v>
      </c>
      <c r="M61" s="135" t="n">
        <v>0</v>
      </c>
      <c r="N61" s="136" t="n">
        <v>0</v>
      </c>
    </row>
    <row r="62" customFormat="false" ht="15.75" hidden="false" customHeight="false" outlineLevel="0" collapsed="false">
      <c r="B62" s="142"/>
      <c r="C62" s="150" t="s">
        <v>72</v>
      </c>
      <c r="D62" s="117" t="n">
        <v>0</v>
      </c>
      <c r="E62" s="163"/>
      <c r="F62" s="138"/>
      <c r="G62" s="125"/>
      <c r="H62" s="138"/>
      <c r="I62" s="111"/>
      <c r="J62" s="167" t="n">
        <v>0</v>
      </c>
      <c r="K62" s="168" t="n">
        <v>0</v>
      </c>
      <c r="L62" s="169" t="n">
        <v>0</v>
      </c>
      <c r="M62" s="168" t="n">
        <v>0</v>
      </c>
      <c r="N62" s="170" t="n">
        <v>0</v>
      </c>
    </row>
    <row r="63" customFormat="false" ht="15.75" hidden="false" customHeight="false" outlineLevel="0" collapsed="false">
      <c r="B63" s="130" t="s">
        <v>34</v>
      </c>
      <c r="C63" s="174"/>
      <c r="D63" s="141" t="n">
        <v>0</v>
      </c>
      <c r="E63" s="144" t="n">
        <v>0</v>
      </c>
      <c r="F63" s="125" t="n">
        <v>0</v>
      </c>
      <c r="G63" s="125" t="n">
        <v>0</v>
      </c>
      <c r="H63" s="125" t="n">
        <v>0</v>
      </c>
      <c r="I63" s="111" t="n">
        <v>0</v>
      </c>
      <c r="J63" s="133" t="n">
        <v>0</v>
      </c>
      <c r="K63" s="135" t="n">
        <v>0</v>
      </c>
      <c r="L63" s="177" t="n">
        <v>0</v>
      </c>
      <c r="M63" s="135" t="n">
        <v>0</v>
      </c>
      <c r="N63" s="136" t="n">
        <v>0</v>
      </c>
    </row>
    <row r="64" customFormat="false" ht="15.75" hidden="false" customHeight="false" outlineLevel="0" collapsed="false">
      <c r="B64" s="142"/>
      <c r="C64" s="150" t="s">
        <v>73</v>
      </c>
      <c r="D64" s="117" t="n">
        <v>0</v>
      </c>
      <c r="E64" s="163"/>
      <c r="F64" s="138"/>
      <c r="G64" s="125"/>
      <c r="H64" s="138"/>
      <c r="I64" s="111"/>
      <c r="J64" s="167" t="n">
        <v>0</v>
      </c>
      <c r="K64" s="168" t="n">
        <v>0</v>
      </c>
      <c r="L64" s="169" t="n">
        <v>0</v>
      </c>
      <c r="M64" s="168" t="n">
        <v>0</v>
      </c>
      <c r="N64" s="170" t="n">
        <v>0</v>
      </c>
    </row>
    <row r="65" customFormat="false" ht="15.75" hidden="false" customHeight="false" outlineLevel="0" collapsed="false">
      <c r="B65" s="130" t="s">
        <v>35</v>
      </c>
      <c r="C65" s="174"/>
      <c r="D65" s="141" t="n">
        <v>0</v>
      </c>
      <c r="E65" s="144" t="n">
        <v>0</v>
      </c>
      <c r="F65" s="138" t="n">
        <v>0</v>
      </c>
      <c r="G65" s="138" t="n">
        <v>0</v>
      </c>
      <c r="H65" s="138" t="n">
        <v>0</v>
      </c>
      <c r="I65" s="111" t="n">
        <v>0</v>
      </c>
      <c r="J65" s="133" t="n">
        <v>0</v>
      </c>
      <c r="K65" s="135" t="n">
        <v>0</v>
      </c>
      <c r="L65" s="177" t="n">
        <v>0</v>
      </c>
      <c r="M65" s="135" t="n">
        <v>0</v>
      </c>
      <c r="N65" s="136" t="n">
        <v>0</v>
      </c>
    </row>
    <row r="66" customFormat="false" ht="15.75" hidden="false" customHeight="false" outlineLevel="0" collapsed="false">
      <c r="B66" s="143"/>
      <c r="C66" s="150" t="s">
        <v>74</v>
      </c>
      <c r="D66" s="117" t="n">
        <v>0</v>
      </c>
      <c r="E66" s="163"/>
      <c r="F66" s="138"/>
      <c r="G66" s="125"/>
      <c r="H66" s="138"/>
      <c r="I66" s="111"/>
      <c r="J66" s="167" t="n">
        <v>0</v>
      </c>
      <c r="K66" s="168" t="n">
        <v>0</v>
      </c>
      <c r="L66" s="169" t="n">
        <v>0</v>
      </c>
      <c r="M66" s="168" t="n">
        <v>0</v>
      </c>
      <c r="N66" s="170" t="n">
        <v>0</v>
      </c>
    </row>
    <row r="68" customFormat="false" ht="16.5" hidden="false" customHeight="false" outlineLevel="0" collapsed="false">
      <c r="A68" s="5" t="n">
        <v>1993</v>
      </c>
      <c r="B68" s="79"/>
      <c r="C68" s="77"/>
      <c r="D68" s="77"/>
      <c r="E68" s="77"/>
      <c r="F68" s="77"/>
      <c r="G68" s="76"/>
      <c r="H68" s="77"/>
      <c r="I68" s="77"/>
      <c r="J68" s="77"/>
    </row>
    <row r="69" customFormat="false" ht="31.5" hidden="false" customHeight="true" outlineLevel="0" collapsed="false">
      <c r="A69" s="80"/>
      <c r="B69" s="81" t="s">
        <v>60</v>
      </c>
      <c r="C69" s="81"/>
      <c r="D69" s="83" t="s">
        <v>4</v>
      </c>
      <c r="E69" s="151" t="s">
        <v>61</v>
      </c>
      <c r="F69" s="151"/>
      <c r="G69" s="151"/>
      <c r="H69" s="151"/>
      <c r="I69" s="151"/>
      <c r="J69" s="83" t="s">
        <v>6</v>
      </c>
      <c r="K69" s="83"/>
      <c r="L69" s="83"/>
      <c r="M69" s="83"/>
      <c r="N69" s="83"/>
    </row>
    <row r="70" customFormat="false" ht="12.75" hidden="false" customHeight="true" outlineLevel="0" collapsed="false">
      <c r="B70" s="84" t="s">
        <v>7</v>
      </c>
      <c r="C70" s="152" t="s">
        <v>62</v>
      </c>
      <c r="D70" s="149" t="s">
        <v>41</v>
      </c>
      <c r="E70" s="153" t="s">
        <v>63</v>
      </c>
      <c r="F70" s="153"/>
      <c r="G70" s="153"/>
      <c r="H70" s="88" t="s">
        <v>64</v>
      </c>
      <c r="I70" s="91" t="s">
        <v>65</v>
      </c>
      <c r="J70" s="154" t="s">
        <v>66</v>
      </c>
      <c r="K70" s="154"/>
      <c r="L70" s="154"/>
      <c r="M70" s="88" t="s">
        <v>67</v>
      </c>
      <c r="N70" s="91" t="s">
        <v>68</v>
      </c>
    </row>
    <row r="71" customFormat="false" ht="24.75" hidden="false" customHeight="true" outlineLevel="0" collapsed="false">
      <c r="B71" s="84"/>
      <c r="C71" s="152"/>
      <c r="D71" s="149"/>
      <c r="E71" s="153"/>
      <c r="F71" s="153"/>
      <c r="G71" s="153"/>
      <c r="H71" s="88"/>
      <c r="I71" s="91"/>
      <c r="J71" s="154"/>
      <c r="K71" s="154"/>
      <c r="L71" s="154"/>
      <c r="M71" s="88"/>
      <c r="N71" s="91"/>
    </row>
    <row r="72" customFormat="false" ht="29.25" hidden="false" customHeight="true" outlineLevel="0" collapsed="false">
      <c r="B72" s="84"/>
      <c r="C72" s="152"/>
      <c r="D72" s="149"/>
      <c r="E72" s="87" t="s">
        <v>16</v>
      </c>
      <c r="F72" s="92" t="s">
        <v>17</v>
      </c>
      <c r="G72" s="92" t="s">
        <v>18</v>
      </c>
      <c r="H72" s="88"/>
      <c r="I72" s="91"/>
      <c r="J72" s="90" t="s">
        <v>19</v>
      </c>
      <c r="K72" s="88" t="s">
        <v>17</v>
      </c>
      <c r="L72" s="88" t="s">
        <v>18</v>
      </c>
      <c r="M72" s="88"/>
      <c r="N72" s="91"/>
    </row>
    <row r="73" customFormat="false" ht="16.5" hidden="false" customHeight="true" outlineLevel="0" collapsed="false">
      <c r="B73" s="84"/>
      <c r="C73" s="152"/>
      <c r="D73" s="149"/>
      <c r="E73" s="155" t="s">
        <v>20</v>
      </c>
      <c r="F73" s="155"/>
      <c r="G73" s="155"/>
      <c r="H73" s="155"/>
      <c r="I73" s="155"/>
      <c r="J73" s="94" t="s">
        <v>21</v>
      </c>
      <c r="K73" s="94"/>
      <c r="L73" s="94"/>
      <c r="M73" s="94"/>
      <c r="N73" s="94"/>
    </row>
    <row r="74" customFormat="false" ht="17.25" hidden="false" customHeight="false" outlineLevel="0" collapsed="false">
      <c r="B74" s="95" t="s">
        <v>22</v>
      </c>
      <c r="C74" s="96"/>
      <c r="D74" s="97" t="n">
        <v>18.2128886056006</v>
      </c>
      <c r="E74" s="156" t="n">
        <v>0</v>
      </c>
      <c r="F74" s="99" t="n">
        <v>-3.75663007835216</v>
      </c>
      <c r="G74" s="99" t="n">
        <v>-3.75663007835216</v>
      </c>
      <c r="H74" s="100" t="n">
        <v>-0.576679527747743</v>
      </c>
      <c r="I74" s="157" t="n">
        <v>0</v>
      </c>
      <c r="J74" s="158" t="n">
        <v>0</v>
      </c>
      <c r="K74" s="103" t="n">
        <v>-68.4190851494765</v>
      </c>
      <c r="L74" s="159" t="n">
        <v>-68.4190851494765</v>
      </c>
      <c r="M74" s="104" t="n">
        <v>-10.503</v>
      </c>
      <c r="N74" s="160" t="n">
        <v>0</v>
      </c>
    </row>
    <row r="75" customFormat="false" ht="18.75" hidden="false" customHeight="false" outlineLevel="0" collapsed="false">
      <c r="B75" s="106" t="s">
        <v>48</v>
      </c>
      <c r="C75" s="161"/>
      <c r="D75" s="162" t="n">
        <v>0</v>
      </c>
      <c r="E75" s="163" t="n">
        <v>0</v>
      </c>
      <c r="F75" s="125" t="n">
        <v>0</v>
      </c>
      <c r="G75" s="125" t="n">
        <v>0</v>
      </c>
      <c r="H75" s="138" t="n">
        <v>0</v>
      </c>
      <c r="I75" s="111" t="n">
        <v>0</v>
      </c>
      <c r="J75" s="164" t="n">
        <v>0</v>
      </c>
      <c r="K75" s="113" t="n">
        <v>0</v>
      </c>
      <c r="L75" s="165" t="n">
        <v>0</v>
      </c>
      <c r="M75" s="113" t="n">
        <v>0</v>
      </c>
      <c r="N75" s="166" t="n">
        <v>0</v>
      </c>
    </row>
    <row r="76" customFormat="false" ht="15.75" hidden="false" customHeight="false" outlineLevel="0" collapsed="false">
      <c r="B76" s="115"/>
      <c r="C76" s="150" t="s">
        <v>69</v>
      </c>
      <c r="D76" s="117" t="n">
        <v>0</v>
      </c>
      <c r="E76" s="163"/>
      <c r="F76" s="138"/>
      <c r="G76" s="125"/>
      <c r="H76" s="138"/>
      <c r="I76" s="111"/>
      <c r="J76" s="167" t="n">
        <v>0</v>
      </c>
      <c r="K76" s="168" t="n">
        <v>0</v>
      </c>
      <c r="L76" s="169" t="n">
        <v>0</v>
      </c>
      <c r="M76" s="168" t="n">
        <v>0</v>
      </c>
      <c r="N76" s="170" t="n">
        <v>0</v>
      </c>
    </row>
    <row r="77" customFormat="false" ht="18.75" hidden="false" customHeight="false" outlineLevel="0" collapsed="false">
      <c r="B77" s="122" t="s">
        <v>49</v>
      </c>
      <c r="C77" s="171"/>
      <c r="D77" s="124" t="n">
        <v>18.2128886056006</v>
      </c>
      <c r="E77" s="163" t="n">
        <v>0</v>
      </c>
      <c r="F77" s="125" t="n">
        <v>-3.75663007835216</v>
      </c>
      <c r="G77" s="125" t="n">
        <v>-3.75663007835216</v>
      </c>
      <c r="H77" s="125" t="n">
        <v>-0.576679527747743</v>
      </c>
      <c r="I77" s="111" t="n">
        <v>0</v>
      </c>
      <c r="J77" s="172" t="n">
        <v>0</v>
      </c>
      <c r="K77" s="127" t="n">
        <v>-68.4190851494765</v>
      </c>
      <c r="L77" s="169" t="n">
        <v>-68.4190851494765</v>
      </c>
      <c r="M77" s="128" t="n">
        <v>-10.503</v>
      </c>
      <c r="N77" s="173" t="n">
        <v>0</v>
      </c>
    </row>
    <row r="78" customFormat="false" ht="15.75" hidden="false" customHeight="true" outlineLevel="0" collapsed="false">
      <c r="B78" s="130" t="s">
        <v>30</v>
      </c>
      <c r="C78" s="174"/>
      <c r="D78" s="132" t="n">
        <v>18.2128886056006</v>
      </c>
      <c r="E78" s="144" t="n">
        <v>0</v>
      </c>
      <c r="F78" s="125" t="n">
        <v>-3.75663007835216</v>
      </c>
      <c r="G78" s="125" t="n">
        <v>-3.75663007835216</v>
      </c>
      <c r="H78" s="125" t="n">
        <v>-0.576679527747743</v>
      </c>
      <c r="I78" s="111" t="n">
        <v>0</v>
      </c>
      <c r="J78" s="133" t="n">
        <v>0</v>
      </c>
      <c r="K78" s="134" t="n">
        <v>-68.4190851494765</v>
      </c>
      <c r="L78" s="169" t="n">
        <v>-68.4190851494765</v>
      </c>
      <c r="M78" s="135" t="n">
        <v>-10.503</v>
      </c>
      <c r="N78" s="136" t="n">
        <v>0</v>
      </c>
    </row>
    <row r="79" customFormat="false" ht="15.75" hidden="false" customHeight="false" outlineLevel="0" collapsed="false">
      <c r="B79" s="137"/>
      <c r="C79" s="150" t="s">
        <v>70</v>
      </c>
      <c r="D79" s="117" t="n">
        <v>18.2128886056006</v>
      </c>
      <c r="E79" s="163"/>
      <c r="F79" s="138"/>
      <c r="G79" s="125"/>
      <c r="H79" s="138"/>
      <c r="I79" s="111"/>
      <c r="J79" s="167" t="n">
        <v>0</v>
      </c>
      <c r="K79" s="168" t="n">
        <v>-68.4190851494765</v>
      </c>
      <c r="L79" s="169" t="n">
        <v>-68.4190851494765</v>
      </c>
      <c r="M79" s="168" t="n">
        <v>-10.503</v>
      </c>
      <c r="N79" s="170" t="n">
        <v>0</v>
      </c>
    </row>
    <row r="80" customFormat="false" ht="15.75" hidden="false" customHeight="false" outlineLevel="0" collapsed="false">
      <c r="B80" s="130" t="s">
        <v>32</v>
      </c>
      <c r="C80" s="174"/>
      <c r="D80" s="132" t="n">
        <v>0</v>
      </c>
      <c r="E80" s="163" t="n">
        <v>0</v>
      </c>
      <c r="F80" s="125" t="n">
        <v>0</v>
      </c>
      <c r="G80" s="125" t="n">
        <v>0</v>
      </c>
      <c r="H80" s="125" t="n">
        <v>0</v>
      </c>
      <c r="I80" s="111" t="n">
        <v>0</v>
      </c>
      <c r="J80" s="175" t="n">
        <v>0</v>
      </c>
      <c r="K80" s="135" t="n">
        <v>0</v>
      </c>
      <c r="L80" s="169" t="n">
        <v>0</v>
      </c>
      <c r="M80" s="135" t="n">
        <v>0</v>
      </c>
      <c r="N80" s="176" t="n">
        <v>0</v>
      </c>
    </row>
    <row r="81" customFormat="false" ht="15.75" hidden="false" customHeight="false" outlineLevel="0" collapsed="false">
      <c r="B81" s="142"/>
      <c r="C81" s="150" t="s">
        <v>71</v>
      </c>
      <c r="D81" s="117" t="n">
        <v>0</v>
      </c>
      <c r="E81" s="163"/>
      <c r="F81" s="138"/>
      <c r="G81" s="125"/>
      <c r="H81" s="138"/>
      <c r="I81" s="111"/>
      <c r="J81" s="167" t="n">
        <v>0</v>
      </c>
      <c r="K81" s="168" t="n">
        <v>0</v>
      </c>
      <c r="L81" s="169" t="n">
        <v>0</v>
      </c>
      <c r="M81" s="168" t="n">
        <v>0</v>
      </c>
      <c r="N81" s="170" t="n">
        <v>0</v>
      </c>
    </row>
    <row r="82" customFormat="false" ht="15.75" hidden="false" customHeight="false" outlineLevel="0" collapsed="false">
      <c r="B82" s="130" t="s">
        <v>33</v>
      </c>
      <c r="C82" s="174"/>
      <c r="D82" s="141" t="n">
        <v>0</v>
      </c>
      <c r="E82" s="144" t="n">
        <v>0</v>
      </c>
      <c r="F82" s="125" t="n">
        <v>0</v>
      </c>
      <c r="G82" s="125" t="n">
        <v>0</v>
      </c>
      <c r="H82" s="125" t="n">
        <v>0</v>
      </c>
      <c r="I82" s="111" t="n">
        <v>0</v>
      </c>
      <c r="J82" s="133" t="n">
        <v>0</v>
      </c>
      <c r="K82" s="135" t="n">
        <v>0</v>
      </c>
      <c r="L82" s="177" t="n">
        <v>0</v>
      </c>
      <c r="M82" s="135" t="n">
        <v>0</v>
      </c>
      <c r="N82" s="136" t="n">
        <v>0</v>
      </c>
    </row>
    <row r="83" customFormat="false" ht="15.75" hidden="false" customHeight="false" outlineLevel="0" collapsed="false">
      <c r="B83" s="142"/>
      <c r="C83" s="150" t="s">
        <v>72</v>
      </c>
      <c r="D83" s="117" t="n">
        <v>0</v>
      </c>
      <c r="E83" s="163"/>
      <c r="F83" s="138"/>
      <c r="G83" s="125"/>
      <c r="H83" s="138"/>
      <c r="I83" s="111"/>
      <c r="J83" s="167" t="n">
        <v>0</v>
      </c>
      <c r="K83" s="168" t="n">
        <v>0</v>
      </c>
      <c r="L83" s="169" t="n">
        <v>0</v>
      </c>
      <c r="M83" s="168" t="n">
        <v>0</v>
      </c>
      <c r="N83" s="170" t="n">
        <v>0</v>
      </c>
    </row>
    <row r="84" customFormat="false" ht="15.75" hidden="false" customHeight="false" outlineLevel="0" collapsed="false">
      <c r="B84" s="130" t="s">
        <v>34</v>
      </c>
      <c r="C84" s="174"/>
      <c r="D84" s="141" t="n">
        <v>0</v>
      </c>
      <c r="E84" s="144" t="n">
        <v>0</v>
      </c>
      <c r="F84" s="125" t="n">
        <v>0</v>
      </c>
      <c r="G84" s="125" t="n">
        <v>0</v>
      </c>
      <c r="H84" s="125" t="n">
        <v>0</v>
      </c>
      <c r="I84" s="111" t="n">
        <v>0</v>
      </c>
      <c r="J84" s="133" t="n">
        <v>0</v>
      </c>
      <c r="K84" s="135" t="n">
        <v>0</v>
      </c>
      <c r="L84" s="177" t="n">
        <v>0</v>
      </c>
      <c r="M84" s="135" t="n">
        <v>0</v>
      </c>
      <c r="N84" s="136" t="n">
        <v>0</v>
      </c>
    </row>
    <row r="85" customFormat="false" ht="15.75" hidden="false" customHeight="false" outlineLevel="0" collapsed="false">
      <c r="B85" s="142"/>
      <c r="C85" s="150" t="s">
        <v>73</v>
      </c>
      <c r="D85" s="117" t="n">
        <v>0</v>
      </c>
      <c r="E85" s="163"/>
      <c r="F85" s="138"/>
      <c r="G85" s="125"/>
      <c r="H85" s="138"/>
      <c r="I85" s="111"/>
      <c r="J85" s="167" t="n">
        <v>0</v>
      </c>
      <c r="K85" s="168" t="n">
        <v>0</v>
      </c>
      <c r="L85" s="169" t="n">
        <v>0</v>
      </c>
      <c r="M85" s="168" t="n">
        <v>0</v>
      </c>
      <c r="N85" s="170" t="n">
        <v>0</v>
      </c>
    </row>
    <row r="86" customFormat="false" ht="15.75" hidden="false" customHeight="false" outlineLevel="0" collapsed="false">
      <c r="B86" s="130" t="s">
        <v>35</v>
      </c>
      <c r="C86" s="174"/>
      <c r="D86" s="141" t="n">
        <v>0</v>
      </c>
      <c r="E86" s="144" t="n">
        <v>0</v>
      </c>
      <c r="F86" s="138" t="n">
        <v>0</v>
      </c>
      <c r="G86" s="138" t="n">
        <v>0</v>
      </c>
      <c r="H86" s="138" t="n">
        <v>0</v>
      </c>
      <c r="I86" s="111" t="n">
        <v>0</v>
      </c>
      <c r="J86" s="133" t="n">
        <v>0</v>
      </c>
      <c r="K86" s="135" t="n">
        <v>0</v>
      </c>
      <c r="L86" s="177" t="n">
        <v>0</v>
      </c>
      <c r="M86" s="135" t="n">
        <v>0</v>
      </c>
      <c r="N86" s="136" t="n">
        <v>0</v>
      </c>
    </row>
    <row r="87" customFormat="false" ht="15.75" hidden="false" customHeight="false" outlineLevel="0" collapsed="false">
      <c r="B87" s="143"/>
      <c r="C87" s="150" t="s">
        <v>74</v>
      </c>
      <c r="D87" s="117" t="n">
        <v>0</v>
      </c>
      <c r="E87" s="163"/>
      <c r="F87" s="138"/>
      <c r="G87" s="125"/>
      <c r="H87" s="138"/>
      <c r="I87" s="111"/>
      <c r="J87" s="167" t="n">
        <v>0</v>
      </c>
      <c r="K87" s="168" t="n">
        <v>0</v>
      </c>
      <c r="L87" s="169" t="n">
        <v>0</v>
      </c>
      <c r="M87" s="168" t="n">
        <v>0</v>
      </c>
      <c r="N87" s="170" t="n">
        <v>0</v>
      </c>
    </row>
    <row r="89" customFormat="false" ht="16.5" hidden="false" customHeight="false" outlineLevel="0" collapsed="false">
      <c r="A89" s="5" t="n">
        <v>1994</v>
      </c>
      <c r="B89" s="79"/>
      <c r="C89" s="77"/>
      <c r="D89" s="77"/>
      <c r="E89" s="77"/>
      <c r="F89" s="77"/>
      <c r="G89" s="76"/>
      <c r="H89" s="77"/>
      <c r="I89" s="77"/>
      <c r="J89" s="77"/>
    </row>
    <row r="90" customFormat="false" ht="31.5" hidden="false" customHeight="true" outlineLevel="0" collapsed="false">
      <c r="A90" s="80"/>
      <c r="B90" s="81" t="s">
        <v>60</v>
      </c>
      <c r="C90" s="81"/>
      <c r="D90" s="83" t="s">
        <v>4</v>
      </c>
      <c r="E90" s="151" t="s">
        <v>61</v>
      </c>
      <c r="F90" s="151"/>
      <c r="G90" s="151"/>
      <c r="H90" s="151"/>
      <c r="I90" s="151"/>
      <c r="J90" s="83" t="s">
        <v>6</v>
      </c>
      <c r="K90" s="83"/>
      <c r="L90" s="83"/>
      <c r="M90" s="83"/>
      <c r="N90" s="83"/>
    </row>
    <row r="91" customFormat="false" ht="12.75" hidden="false" customHeight="true" outlineLevel="0" collapsed="false">
      <c r="B91" s="84" t="s">
        <v>7</v>
      </c>
      <c r="C91" s="152" t="s">
        <v>62</v>
      </c>
      <c r="D91" s="149" t="s">
        <v>41</v>
      </c>
      <c r="E91" s="153" t="s">
        <v>63</v>
      </c>
      <c r="F91" s="153"/>
      <c r="G91" s="153"/>
      <c r="H91" s="88" t="s">
        <v>64</v>
      </c>
      <c r="I91" s="91" t="s">
        <v>65</v>
      </c>
      <c r="J91" s="154" t="s">
        <v>66</v>
      </c>
      <c r="K91" s="154"/>
      <c r="L91" s="154"/>
      <c r="M91" s="88" t="s">
        <v>67</v>
      </c>
      <c r="N91" s="91" t="s">
        <v>68</v>
      </c>
    </row>
    <row r="92" customFormat="false" ht="24.75" hidden="false" customHeight="true" outlineLevel="0" collapsed="false">
      <c r="B92" s="84"/>
      <c r="C92" s="152"/>
      <c r="D92" s="149"/>
      <c r="E92" s="153"/>
      <c r="F92" s="153"/>
      <c r="G92" s="153"/>
      <c r="H92" s="88"/>
      <c r="I92" s="91"/>
      <c r="J92" s="154"/>
      <c r="K92" s="154"/>
      <c r="L92" s="154"/>
      <c r="M92" s="88"/>
      <c r="N92" s="91"/>
    </row>
    <row r="93" customFormat="false" ht="29.25" hidden="false" customHeight="true" outlineLevel="0" collapsed="false">
      <c r="B93" s="84"/>
      <c r="C93" s="152"/>
      <c r="D93" s="149"/>
      <c r="E93" s="87" t="s">
        <v>16</v>
      </c>
      <c r="F93" s="92" t="s">
        <v>17</v>
      </c>
      <c r="G93" s="92" t="s">
        <v>18</v>
      </c>
      <c r="H93" s="88"/>
      <c r="I93" s="91"/>
      <c r="J93" s="90" t="s">
        <v>19</v>
      </c>
      <c r="K93" s="88" t="s">
        <v>17</v>
      </c>
      <c r="L93" s="88" t="s">
        <v>18</v>
      </c>
      <c r="M93" s="88"/>
      <c r="N93" s="91"/>
    </row>
    <row r="94" customFormat="false" ht="16.5" hidden="false" customHeight="true" outlineLevel="0" collapsed="false">
      <c r="B94" s="84"/>
      <c r="C94" s="152"/>
      <c r="D94" s="149"/>
      <c r="E94" s="155" t="s">
        <v>20</v>
      </c>
      <c r="F94" s="155"/>
      <c r="G94" s="155"/>
      <c r="H94" s="155"/>
      <c r="I94" s="155"/>
      <c r="J94" s="94" t="s">
        <v>21</v>
      </c>
      <c r="K94" s="94"/>
      <c r="L94" s="94"/>
      <c r="M94" s="94"/>
      <c r="N94" s="94"/>
    </row>
    <row r="95" customFormat="false" ht="17.25" hidden="false" customHeight="false" outlineLevel="0" collapsed="false">
      <c r="B95" s="95" t="s">
        <v>22</v>
      </c>
      <c r="C95" s="96"/>
      <c r="D95" s="97" t="n">
        <v>46.5991637973497</v>
      </c>
      <c r="E95" s="156" t="n">
        <v>0</v>
      </c>
      <c r="F95" s="99" t="n">
        <v>-14.9960340554639</v>
      </c>
      <c r="G95" s="99" t="n">
        <v>-14.9960340554639</v>
      </c>
      <c r="H95" s="100" t="n">
        <v>-0.0695291446449576</v>
      </c>
      <c r="I95" s="157" t="n">
        <v>0</v>
      </c>
      <c r="J95" s="158" t="n">
        <v>0</v>
      </c>
      <c r="K95" s="103" t="n">
        <v>-698.802647261197</v>
      </c>
      <c r="L95" s="159" t="n">
        <v>-698.802647261197</v>
      </c>
      <c r="M95" s="104" t="n">
        <v>-3.24</v>
      </c>
      <c r="N95" s="160" t="n">
        <v>0</v>
      </c>
    </row>
    <row r="96" customFormat="false" ht="18.75" hidden="false" customHeight="false" outlineLevel="0" collapsed="false">
      <c r="B96" s="106" t="s">
        <v>48</v>
      </c>
      <c r="C96" s="161"/>
      <c r="D96" s="162" t="n">
        <v>0</v>
      </c>
      <c r="E96" s="163" t="n">
        <v>0</v>
      </c>
      <c r="F96" s="125" t="n">
        <v>0</v>
      </c>
      <c r="G96" s="125" t="n">
        <v>0</v>
      </c>
      <c r="H96" s="138" t="n">
        <v>0</v>
      </c>
      <c r="I96" s="111" t="n">
        <v>0</v>
      </c>
      <c r="J96" s="164" t="n">
        <v>0</v>
      </c>
      <c r="K96" s="113" t="n">
        <v>0</v>
      </c>
      <c r="L96" s="165" t="n">
        <v>0</v>
      </c>
      <c r="M96" s="113" t="n">
        <v>0</v>
      </c>
      <c r="N96" s="166" t="n">
        <v>0</v>
      </c>
    </row>
    <row r="97" customFormat="false" ht="15.75" hidden="false" customHeight="false" outlineLevel="0" collapsed="false">
      <c r="B97" s="115"/>
      <c r="C97" s="150" t="s">
        <v>69</v>
      </c>
      <c r="D97" s="117" t="n">
        <v>0</v>
      </c>
      <c r="E97" s="163"/>
      <c r="F97" s="138"/>
      <c r="G97" s="125"/>
      <c r="H97" s="138"/>
      <c r="I97" s="111"/>
      <c r="J97" s="167" t="n">
        <v>0</v>
      </c>
      <c r="K97" s="168" t="n">
        <v>0</v>
      </c>
      <c r="L97" s="169" t="n">
        <v>0</v>
      </c>
      <c r="M97" s="168" t="n">
        <v>0</v>
      </c>
      <c r="N97" s="170" t="n">
        <v>0</v>
      </c>
    </row>
    <row r="98" customFormat="false" ht="18.75" hidden="false" customHeight="false" outlineLevel="0" collapsed="false">
      <c r="B98" s="122" t="s">
        <v>49</v>
      </c>
      <c r="C98" s="171"/>
      <c r="D98" s="124" t="n">
        <v>46.5991637973497</v>
      </c>
      <c r="E98" s="163" t="n">
        <v>0</v>
      </c>
      <c r="F98" s="125" t="n">
        <v>-14.9960340554639</v>
      </c>
      <c r="G98" s="125" t="n">
        <v>-14.9960340554639</v>
      </c>
      <c r="H98" s="125" t="n">
        <v>-0.0695291446449576</v>
      </c>
      <c r="I98" s="111" t="n">
        <v>0</v>
      </c>
      <c r="J98" s="172" t="n">
        <v>0</v>
      </c>
      <c r="K98" s="127" t="n">
        <v>-698.802647261197</v>
      </c>
      <c r="L98" s="169" t="n">
        <v>-698.802647261197</v>
      </c>
      <c r="M98" s="128" t="n">
        <v>-3.24</v>
      </c>
      <c r="N98" s="173" t="n">
        <v>0</v>
      </c>
    </row>
    <row r="99" customFormat="false" ht="15.75" hidden="false" customHeight="true" outlineLevel="0" collapsed="false">
      <c r="B99" s="130" t="s">
        <v>30</v>
      </c>
      <c r="C99" s="174"/>
      <c r="D99" s="132" t="n">
        <v>46.5991637973497</v>
      </c>
      <c r="E99" s="144" t="n">
        <v>0</v>
      </c>
      <c r="F99" s="125" t="n">
        <v>-14.9960340554639</v>
      </c>
      <c r="G99" s="125" t="n">
        <v>-14.9960340554639</v>
      </c>
      <c r="H99" s="125" t="n">
        <v>-0.0695291446449576</v>
      </c>
      <c r="I99" s="111" t="n">
        <v>0</v>
      </c>
      <c r="J99" s="133" t="n">
        <v>0</v>
      </c>
      <c r="K99" s="134" t="n">
        <v>-698.802647261197</v>
      </c>
      <c r="L99" s="169" t="n">
        <v>-698.802647261197</v>
      </c>
      <c r="M99" s="135" t="n">
        <v>-3.24</v>
      </c>
      <c r="N99" s="136" t="n">
        <v>0</v>
      </c>
    </row>
    <row r="100" customFormat="false" ht="15.75" hidden="false" customHeight="false" outlineLevel="0" collapsed="false">
      <c r="B100" s="137"/>
      <c r="C100" s="150" t="s">
        <v>70</v>
      </c>
      <c r="D100" s="117" t="n">
        <v>46.5991637973497</v>
      </c>
      <c r="E100" s="163"/>
      <c r="F100" s="138"/>
      <c r="G100" s="125"/>
      <c r="H100" s="138"/>
      <c r="I100" s="111"/>
      <c r="J100" s="167" t="n">
        <v>0</v>
      </c>
      <c r="K100" s="168" t="n">
        <v>-698.802647261197</v>
      </c>
      <c r="L100" s="169" t="n">
        <v>-698.802647261197</v>
      </c>
      <c r="M100" s="168" t="n">
        <v>-3.24</v>
      </c>
      <c r="N100" s="170" t="n">
        <v>0</v>
      </c>
    </row>
    <row r="101" customFormat="false" ht="15.75" hidden="false" customHeight="false" outlineLevel="0" collapsed="false">
      <c r="B101" s="130" t="s">
        <v>32</v>
      </c>
      <c r="C101" s="174"/>
      <c r="D101" s="132" t="n">
        <v>0</v>
      </c>
      <c r="E101" s="163" t="n">
        <v>0</v>
      </c>
      <c r="F101" s="125" t="n">
        <v>0</v>
      </c>
      <c r="G101" s="125" t="n">
        <v>0</v>
      </c>
      <c r="H101" s="125" t="n">
        <v>0</v>
      </c>
      <c r="I101" s="111" t="n">
        <v>0</v>
      </c>
      <c r="J101" s="175" t="n">
        <v>0</v>
      </c>
      <c r="K101" s="135" t="n">
        <v>0</v>
      </c>
      <c r="L101" s="169" t="n">
        <v>0</v>
      </c>
      <c r="M101" s="135" t="n">
        <v>0</v>
      </c>
      <c r="N101" s="176" t="n">
        <v>0</v>
      </c>
    </row>
    <row r="102" customFormat="false" ht="15.75" hidden="false" customHeight="false" outlineLevel="0" collapsed="false">
      <c r="B102" s="142"/>
      <c r="C102" s="150" t="s">
        <v>71</v>
      </c>
      <c r="D102" s="117" t="n">
        <v>0</v>
      </c>
      <c r="E102" s="163"/>
      <c r="F102" s="138"/>
      <c r="G102" s="125"/>
      <c r="H102" s="138"/>
      <c r="I102" s="111"/>
      <c r="J102" s="167" t="n">
        <v>0</v>
      </c>
      <c r="K102" s="168" t="n">
        <v>0</v>
      </c>
      <c r="L102" s="169" t="n">
        <v>0</v>
      </c>
      <c r="M102" s="168" t="n">
        <v>0</v>
      </c>
      <c r="N102" s="170" t="n">
        <v>0</v>
      </c>
    </row>
    <row r="103" customFormat="false" ht="15.75" hidden="false" customHeight="false" outlineLevel="0" collapsed="false">
      <c r="B103" s="130" t="s">
        <v>33</v>
      </c>
      <c r="C103" s="174"/>
      <c r="D103" s="141" t="n">
        <v>0</v>
      </c>
      <c r="E103" s="144" t="n">
        <v>0</v>
      </c>
      <c r="F103" s="125" t="n">
        <v>0</v>
      </c>
      <c r="G103" s="125" t="n">
        <v>0</v>
      </c>
      <c r="H103" s="125" t="n">
        <v>0</v>
      </c>
      <c r="I103" s="111" t="n">
        <v>0</v>
      </c>
      <c r="J103" s="133" t="n">
        <v>0</v>
      </c>
      <c r="K103" s="135" t="n">
        <v>0</v>
      </c>
      <c r="L103" s="177" t="n">
        <v>0</v>
      </c>
      <c r="M103" s="135" t="n">
        <v>0</v>
      </c>
      <c r="N103" s="136" t="n">
        <v>0</v>
      </c>
    </row>
    <row r="104" customFormat="false" ht="15.75" hidden="false" customHeight="false" outlineLevel="0" collapsed="false">
      <c r="B104" s="142"/>
      <c r="C104" s="150" t="s">
        <v>72</v>
      </c>
      <c r="D104" s="117" t="n">
        <v>0</v>
      </c>
      <c r="E104" s="163"/>
      <c r="F104" s="138"/>
      <c r="G104" s="125"/>
      <c r="H104" s="138"/>
      <c r="I104" s="111"/>
      <c r="J104" s="167" t="n">
        <v>0</v>
      </c>
      <c r="K104" s="168" t="n">
        <v>0</v>
      </c>
      <c r="L104" s="169" t="n">
        <v>0</v>
      </c>
      <c r="M104" s="168" t="n">
        <v>0</v>
      </c>
      <c r="N104" s="170" t="n">
        <v>0</v>
      </c>
    </row>
    <row r="105" customFormat="false" ht="15.75" hidden="false" customHeight="false" outlineLevel="0" collapsed="false">
      <c r="B105" s="130" t="s">
        <v>34</v>
      </c>
      <c r="C105" s="174"/>
      <c r="D105" s="141" t="n">
        <v>0</v>
      </c>
      <c r="E105" s="144" t="n">
        <v>0</v>
      </c>
      <c r="F105" s="125" t="n">
        <v>0</v>
      </c>
      <c r="G105" s="125" t="n">
        <v>0</v>
      </c>
      <c r="H105" s="125" t="n">
        <v>0</v>
      </c>
      <c r="I105" s="111" t="n">
        <v>0</v>
      </c>
      <c r="J105" s="133" t="n">
        <v>0</v>
      </c>
      <c r="K105" s="135" t="n">
        <v>0</v>
      </c>
      <c r="L105" s="177" t="n">
        <v>0</v>
      </c>
      <c r="M105" s="135" t="n">
        <v>0</v>
      </c>
      <c r="N105" s="136" t="n">
        <v>0</v>
      </c>
    </row>
    <row r="106" customFormat="false" ht="15.75" hidden="false" customHeight="false" outlineLevel="0" collapsed="false">
      <c r="B106" s="142"/>
      <c r="C106" s="150" t="s">
        <v>73</v>
      </c>
      <c r="D106" s="117" t="n">
        <v>0</v>
      </c>
      <c r="E106" s="163"/>
      <c r="F106" s="138"/>
      <c r="G106" s="125"/>
      <c r="H106" s="138"/>
      <c r="I106" s="111"/>
      <c r="J106" s="167" t="n">
        <v>0</v>
      </c>
      <c r="K106" s="168" t="n">
        <v>0</v>
      </c>
      <c r="L106" s="169" t="n">
        <v>0</v>
      </c>
      <c r="M106" s="168" t="n">
        <v>0</v>
      </c>
      <c r="N106" s="170" t="n">
        <v>0</v>
      </c>
    </row>
    <row r="107" customFormat="false" ht="15.75" hidden="false" customHeight="false" outlineLevel="0" collapsed="false">
      <c r="B107" s="130" t="s">
        <v>35</v>
      </c>
      <c r="C107" s="174"/>
      <c r="D107" s="141" t="n">
        <v>0</v>
      </c>
      <c r="E107" s="144" t="n">
        <v>0</v>
      </c>
      <c r="F107" s="138" t="n">
        <v>0</v>
      </c>
      <c r="G107" s="138" t="n">
        <v>0</v>
      </c>
      <c r="H107" s="138" t="n">
        <v>0</v>
      </c>
      <c r="I107" s="111" t="n">
        <v>0</v>
      </c>
      <c r="J107" s="133" t="n">
        <v>0</v>
      </c>
      <c r="K107" s="135" t="n">
        <v>0</v>
      </c>
      <c r="L107" s="177" t="n">
        <v>0</v>
      </c>
      <c r="M107" s="135" t="n">
        <v>0</v>
      </c>
      <c r="N107" s="136" t="n">
        <v>0</v>
      </c>
    </row>
    <row r="108" customFormat="false" ht="15.75" hidden="false" customHeight="false" outlineLevel="0" collapsed="false">
      <c r="B108" s="143"/>
      <c r="C108" s="150" t="s">
        <v>74</v>
      </c>
      <c r="D108" s="117" t="n">
        <v>0</v>
      </c>
      <c r="E108" s="163"/>
      <c r="F108" s="138"/>
      <c r="G108" s="125"/>
      <c r="H108" s="138"/>
      <c r="I108" s="111"/>
      <c r="J108" s="167" t="n">
        <v>0</v>
      </c>
      <c r="K108" s="168" t="n">
        <v>0</v>
      </c>
      <c r="L108" s="169" t="n">
        <v>0</v>
      </c>
      <c r="M108" s="168" t="n">
        <v>0</v>
      </c>
      <c r="N108" s="170" t="n">
        <v>0</v>
      </c>
    </row>
    <row r="110" customFormat="false" ht="16.5" hidden="false" customHeight="false" outlineLevel="0" collapsed="false">
      <c r="A110" s="5" t="n">
        <v>1995</v>
      </c>
      <c r="B110" s="79"/>
      <c r="C110" s="77"/>
      <c r="D110" s="77"/>
      <c r="E110" s="77"/>
      <c r="F110" s="77"/>
      <c r="G110" s="76"/>
      <c r="H110" s="77"/>
      <c r="I110" s="77"/>
      <c r="J110" s="77"/>
    </row>
    <row r="111" customFormat="false" ht="31.5" hidden="false" customHeight="true" outlineLevel="0" collapsed="false">
      <c r="A111" s="80"/>
      <c r="B111" s="81" t="s">
        <v>60</v>
      </c>
      <c r="C111" s="81"/>
      <c r="D111" s="83" t="s">
        <v>4</v>
      </c>
      <c r="E111" s="151" t="s">
        <v>61</v>
      </c>
      <c r="F111" s="151"/>
      <c r="G111" s="151"/>
      <c r="H111" s="151"/>
      <c r="I111" s="151"/>
      <c r="J111" s="83" t="s">
        <v>6</v>
      </c>
      <c r="K111" s="83"/>
      <c r="L111" s="83"/>
      <c r="M111" s="83"/>
      <c r="N111" s="83"/>
    </row>
    <row r="112" customFormat="false" ht="12.75" hidden="false" customHeight="true" outlineLevel="0" collapsed="false">
      <c r="B112" s="84" t="s">
        <v>7</v>
      </c>
      <c r="C112" s="152" t="s">
        <v>62</v>
      </c>
      <c r="D112" s="149" t="s">
        <v>41</v>
      </c>
      <c r="E112" s="153" t="s">
        <v>63</v>
      </c>
      <c r="F112" s="153"/>
      <c r="G112" s="153"/>
      <c r="H112" s="88" t="s">
        <v>64</v>
      </c>
      <c r="I112" s="91" t="s">
        <v>65</v>
      </c>
      <c r="J112" s="154" t="s">
        <v>66</v>
      </c>
      <c r="K112" s="154"/>
      <c r="L112" s="154"/>
      <c r="M112" s="88" t="s">
        <v>67</v>
      </c>
      <c r="N112" s="91" t="s">
        <v>68</v>
      </c>
    </row>
    <row r="113" customFormat="false" ht="24.75" hidden="false" customHeight="true" outlineLevel="0" collapsed="false">
      <c r="B113" s="84"/>
      <c r="C113" s="152"/>
      <c r="D113" s="149"/>
      <c r="E113" s="153"/>
      <c r="F113" s="153"/>
      <c r="G113" s="153"/>
      <c r="H113" s="88"/>
      <c r="I113" s="91"/>
      <c r="J113" s="154"/>
      <c r="K113" s="154"/>
      <c r="L113" s="154"/>
      <c r="M113" s="88"/>
      <c r="N113" s="91"/>
    </row>
    <row r="114" customFormat="false" ht="29.25" hidden="false" customHeight="true" outlineLevel="0" collapsed="false">
      <c r="B114" s="84"/>
      <c r="C114" s="152"/>
      <c r="D114" s="149"/>
      <c r="E114" s="87" t="s">
        <v>16</v>
      </c>
      <c r="F114" s="92" t="s">
        <v>17</v>
      </c>
      <c r="G114" s="92" t="s">
        <v>18</v>
      </c>
      <c r="H114" s="88"/>
      <c r="I114" s="91"/>
      <c r="J114" s="90" t="s">
        <v>19</v>
      </c>
      <c r="K114" s="88" t="s">
        <v>17</v>
      </c>
      <c r="L114" s="88" t="s">
        <v>18</v>
      </c>
      <c r="M114" s="88"/>
      <c r="N114" s="91"/>
    </row>
    <row r="115" customFormat="false" ht="16.5" hidden="false" customHeight="true" outlineLevel="0" collapsed="false">
      <c r="B115" s="84"/>
      <c r="C115" s="152"/>
      <c r="D115" s="149"/>
      <c r="E115" s="155" t="s">
        <v>20</v>
      </c>
      <c r="F115" s="155"/>
      <c r="G115" s="155"/>
      <c r="H115" s="155"/>
      <c r="I115" s="155"/>
      <c r="J115" s="94" t="s">
        <v>21</v>
      </c>
      <c r="K115" s="94"/>
      <c r="L115" s="94"/>
      <c r="M115" s="94"/>
      <c r="N115" s="94"/>
    </row>
    <row r="116" customFormat="false" ht="17.25" hidden="false" customHeight="false" outlineLevel="0" collapsed="false">
      <c r="B116" s="95" t="s">
        <v>22</v>
      </c>
      <c r="C116" s="96"/>
      <c r="D116" s="97" t="n">
        <v>46.2267707843442</v>
      </c>
      <c r="E116" s="156" t="n">
        <v>0</v>
      </c>
      <c r="F116" s="99" t="n">
        <v>-16.3557904154963</v>
      </c>
      <c r="G116" s="99" t="n">
        <v>-16.3557904154963</v>
      </c>
      <c r="H116" s="100" t="n">
        <v>-0.070089256615288</v>
      </c>
      <c r="I116" s="157" t="n">
        <v>0</v>
      </c>
      <c r="J116" s="158" t="n">
        <v>0</v>
      </c>
      <c r="K116" s="103" t="n">
        <v>-756.075374533924</v>
      </c>
      <c r="L116" s="159" t="n">
        <v>-756.075374533924</v>
      </c>
      <c r="M116" s="104" t="n">
        <v>-3.24</v>
      </c>
      <c r="N116" s="160" t="n">
        <v>0</v>
      </c>
    </row>
    <row r="117" customFormat="false" ht="18.75" hidden="false" customHeight="false" outlineLevel="0" collapsed="false">
      <c r="B117" s="106" t="s">
        <v>48</v>
      </c>
      <c r="C117" s="161"/>
      <c r="D117" s="162" t="n">
        <v>0</v>
      </c>
      <c r="E117" s="163" t="n">
        <v>0</v>
      </c>
      <c r="F117" s="125" t="n">
        <v>0</v>
      </c>
      <c r="G117" s="125" t="n">
        <v>0</v>
      </c>
      <c r="H117" s="138" t="n">
        <v>0</v>
      </c>
      <c r="I117" s="111" t="n">
        <v>0</v>
      </c>
      <c r="J117" s="164" t="n">
        <v>0</v>
      </c>
      <c r="K117" s="113" t="n">
        <v>0</v>
      </c>
      <c r="L117" s="165" t="n">
        <v>0</v>
      </c>
      <c r="M117" s="113" t="n">
        <v>0</v>
      </c>
      <c r="N117" s="166" t="n">
        <v>0</v>
      </c>
    </row>
    <row r="118" customFormat="false" ht="15.75" hidden="false" customHeight="false" outlineLevel="0" collapsed="false">
      <c r="B118" s="115"/>
      <c r="C118" s="150" t="s">
        <v>69</v>
      </c>
      <c r="D118" s="117" t="n">
        <v>0</v>
      </c>
      <c r="E118" s="163"/>
      <c r="F118" s="138"/>
      <c r="G118" s="125"/>
      <c r="H118" s="138"/>
      <c r="I118" s="111"/>
      <c r="J118" s="167" t="n">
        <v>0</v>
      </c>
      <c r="K118" s="168" t="n">
        <v>0</v>
      </c>
      <c r="L118" s="169" t="n">
        <v>0</v>
      </c>
      <c r="M118" s="168" t="n">
        <v>0</v>
      </c>
      <c r="N118" s="170" t="n">
        <v>0</v>
      </c>
    </row>
    <row r="119" customFormat="false" ht="18.75" hidden="false" customHeight="false" outlineLevel="0" collapsed="false">
      <c r="B119" s="122" t="s">
        <v>49</v>
      </c>
      <c r="C119" s="171"/>
      <c r="D119" s="124" t="n">
        <v>46.2267707843442</v>
      </c>
      <c r="E119" s="163" t="n">
        <v>0</v>
      </c>
      <c r="F119" s="125" t="n">
        <v>-16.3557904154963</v>
      </c>
      <c r="G119" s="125" t="n">
        <v>-16.3557904154963</v>
      </c>
      <c r="H119" s="125" t="n">
        <v>-0.070089256615288</v>
      </c>
      <c r="I119" s="111" t="n">
        <v>0</v>
      </c>
      <c r="J119" s="172" t="n">
        <v>0</v>
      </c>
      <c r="K119" s="127" t="n">
        <v>-756.075374533924</v>
      </c>
      <c r="L119" s="169" t="n">
        <v>-756.075374533924</v>
      </c>
      <c r="M119" s="128" t="n">
        <v>-3.24</v>
      </c>
      <c r="N119" s="173" t="n">
        <v>0</v>
      </c>
    </row>
    <row r="120" customFormat="false" ht="15.75" hidden="false" customHeight="true" outlineLevel="0" collapsed="false">
      <c r="B120" s="130" t="s">
        <v>30</v>
      </c>
      <c r="C120" s="174"/>
      <c r="D120" s="132" t="n">
        <v>46.2267707843442</v>
      </c>
      <c r="E120" s="144" t="n">
        <v>0</v>
      </c>
      <c r="F120" s="125" t="n">
        <v>-16.3557904154963</v>
      </c>
      <c r="G120" s="125" t="n">
        <v>-16.3557904154963</v>
      </c>
      <c r="H120" s="125" t="n">
        <v>-0.070089256615288</v>
      </c>
      <c r="I120" s="111" t="n">
        <v>0</v>
      </c>
      <c r="J120" s="133" t="n">
        <v>0</v>
      </c>
      <c r="K120" s="134" t="n">
        <v>-756.075374533924</v>
      </c>
      <c r="L120" s="169" t="n">
        <v>-756.075374533924</v>
      </c>
      <c r="M120" s="135" t="n">
        <v>-3.24</v>
      </c>
      <c r="N120" s="136" t="n">
        <v>0</v>
      </c>
    </row>
    <row r="121" customFormat="false" ht="15.75" hidden="false" customHeight="false" outlineLevel="0" collapsed="false">
      <c r="B121" s="137"/>
      <c r="C121" s="150" t="s">
        <v>70</v>
      </c>
      <c r="D121" s="117" t="n">
        <v>46.2267707843442</v>
      </c>
      <c r="E121" s="163"/>
      <c r="F121" s="138"/>
      <c r="G121" s="125"/>
      <c r="H121" s="138"/>
      <c r="I121" s="111"/>
      <c r="J121" s="167" t="n">
        <v>0</v>
      </c>
      <c r="K121" s="168" t="n">
        <v>-756.075374533924</v>
      </c>
      <c r="L121" s="169" t="n">
        <v>-756.075374533924</v>
      </c>
      <c r="M121" s="168" t="n">
        <v>-3.24</v>
      </c>
      <c r="N121" s="170" t="n">
        <v>0</v>
      </c>
    </row>
    <row r="122" customFormat="false" ht="15.75" hidden="false" customHeight="false" outlineLevel="0" collapsed="false">
      <c r="B122" s="130" t="s">
        <v>32</v>
      </c>
      <c r="C122" s="174"/>
      <c r="D122" s="132" t="n">
        <v>0</v>
      </c>
      <c r="E122" s="163" t="n">
        <v>0</v>
      </c>
      <c r="F122" s="125" t="n">
        <v>0</v>
      </c>
      <c r="G122" s="125" t="n">
        <v>0</v>
      </c>
      <c r="H122" s="125" t="n">
        <v>0</v>
      </c>
      <c r="I122" s="111" t="n">
        <v>0</v>
      </c>
      <c r="J122" s="175" t="n">
        <v>0</v>
      </c>
      <c r="K122" s="135" t="n">
        <v>0</v>
      </c>
      <c r="L122" s="169" t="n">
        <v>0</v>
      </c>
      <c r="M122" s="135" t="n">
        <v>0</v>
      </c>
      <c r="N122" s="176" t="n">
        <v>0</v>
      </c>
    </row>
    <row r="123" customFormat="false" ht="15.75" hidden="false" customHeight="false" outlineLevel="0" collapsed="false">
      <c r="B123" s="142"/>
      <c r="C123" s="150" t="s">
        <v>71</v>
      </c>
      <c r="D123" s="117" t="n">
        <v>0</v>
      </c>
      <c r="E123" s="163"/>
      <c r="F123" s="138"/>
      <c r="G123" s="125"/>
      <c r="H123" s="138"/>
      <c r="I123" s="111"/>
      <c r="J123" s="167" t="n">
        <v>0</v>
      </c>
      <c r="K123" s="168" t="n">
        <v>0</v>
      </c>
      <c r="L123" s="169" t="n">
        <v>0</v>
      </c>
      <c r="M123" s="168" t="n">
        <v>0</v>
      </c>
      <c r="N123" s="170" t="n">
        <v>0</v>
      </c>
    </row>
    <row r="124" customFormat="false" ht="15.75" hidden="false" customHeight="false" outlineLevel="0" collapsed="false">
      <c r="B124" s="130" t="s">
        <v>33</v>
      </c>
      <c r="C124" s="174"/>
      <c r="D124" s="141" t="n">
        <v>0</v>
      </c>
      <c r="E124" s="144" t="n">
        <v>0</v>
      </c>
      <c r="F124" s="125" t="n">
        <v>0</v>
      </c>
      <c r="G124" s="125" t="n">
        <v>0</v>
      </c>
      <c r="H124" s="125" t="n">
        <v>0</v>
      </c>
      <c r="I124" s="111" t="n">
        <v>0</v>
      </c>
      <c r="J124" s="133" t="n">
        <v>0</v>
      </c>
      <c r="K124" s="135" t="n">
        <v>0</v>
      </c>
      <c r="L124" s="177" t="n">
        <v>0</v>
      </c>
      <c r="M124" s="135" t="n">
        <v>0</v>
      </c>
      <c r="N124" s="136" t="n">
        <v>0</v>
      </c>
    </row>
    <row r="125" customFormat="false" ht="15.75" hidden="false" customHeight="false" outlineLevel="0" collapsed="false">
      <c r="B125" s="142"/>
      <c r="C125" s="150" t="s">
        <v>72</v>
      </c>
      <c r="D125" s="117" t="n">
        <v>0</v>
      </c>
      <c r="E125" s="163"/>
      <c r="F125" s="138"/>
      <c r="G125" s="125"/>
      <c r="H125" s="138"/>
      <c r="I125" s="111"/>
      <c r="J125" s="167" t="n">
        <v>0</v>
      </c>
      <c r="K125" s="168" t="n">
        <v>0</v>
      </c>
      <c r="L125" s="169" t="n">
        <v>0</v>
      </c>
      <c r="M125" s="168" t="n">
        <v>0</v>
      </c>
      <c r="N125" s="170" t="n">
        <v>0</v>
      </c>
    </row>
    <row r="126" customFormat="false" ht="15.75" hidden="false" customHeight="false" outlineLevel="0" collapsed="false">
      <c r="B126" s="130" t="s">
        <v>34</v>
      </c>
      <c r="C126" s="174"/>
      <c r="D126" s="141" t="n">
        <v>0</v>
      </c>
      <c r="E126" s="144" t="n">
        <v>0</v>
      </c>
      <c r="F126" s="125" t="n">
        <v>0</v>
      </c>
      <c r="G126" s="125" t="n">
        <v>0</v>
      </c>
      <c r="H126" s="125" t="n">
        <v>0</v>
      </c>
      <c r="I126" s="111" t="n">
        <v>0</v>
      </c>
      <c r="J126" s="133" t="n">
        <v>0</v>
      </c>
      <c r="K126" s="135" t="n">
        <v>0</v>
      </c>
      <c r="L126" s="177" t="n">
        <v>0</v>
      </c>
      <c r="M126" s="135" t="n">
        <v>0</v>
      </c>
      <c r="N126" s="136" t="n">
        <v>0</v>
      </c>
    </row>
    <row r="127" customFormat="false" ht="15.75" hidden="false" customHeight="false" outlineLevel="0" collapsed="false">
      <c r="B127" s="142"/>
      <c r="C127" s="150" t="s">
        <v>73</v>
      </c>
      <c r="D127" s="117" t="n">
        <v>0</v>
      </c>
      <c r="E127" s="163"/>
      <c r="F127" s="138"/>
      <c r="G127" s="125"/>
      <c r="H127" s="138"/>
      <c r="I127" s="111"/>
      <c r="J127" s="167" t="n">
        <v>0</v>
      </c>
      <c r="K127" s="168" t="n">
        <v>0</v>
      </c>
      <c r="L127" s="169" t="n">
        <v>0</v>
      </c>
      <c r="M127" s="168" t="n">
        <v>0</v>
      </c>
      <c r="N127" s="170" t="n">
        <v>0</v>
      </c>
    </row>
    <row r="128" customFormat="false" ht="15.75" hidden="false" customHeight="false" outlineLevel="0" collapsed="false">
      <c r="B128" s="130" t="s">
        <v>35</v>
      </c>
      <c r="C128" s="174"/>
      <c r="D128" s="141" t="n">
        <v>0</v>
      </c>
      <c r="E128" s="144" t="n">
        <v>0</v>
      </c>
      <c r="F128" s="138" t="n">
        <v>0</v>
      </c>
      <c r="G128" s="138" t="n">
        <v>0</v>
      </c>
      <c r="H128" s="138" t="n">
        <v>0</v>
      </c>
      <c r="I128" s="111" t="n">
        <v>0</v>
      </c>
      <c r="J128" s="133" t="n">
        <v>0</v>
      </c>
      <c r="K128" s="135" t="n">
        <v>0</v>
      </c>
      <c r="L128" s="177" t="n">
        <v>0</v>
      </c>
      <c r="M128" s="135" t="n">
        <v>0</v>
      </c>
      <c r="N128" s="136" t="n">
        <v>0</v>
      </c>
    </row>
    <row r="129" customFormat="false" ht="15.75" hidden="false" customHeight="false" outlineLevel="0" collapsed="false">
      <c r="B129" s="143"/>
      <c r="C129" s="150" t="s">
        <v>74</v>
      </c>
      <c r="D129" s="117" t="n">
        <v>0</v>
      </c>
      <c r="E129" s="163"/>
      <c r="F129" s="138"/>
      <c r="G129" s="125"/>
      <c r="H129" s="138"/>
      <c r="I129" s="111"/>
      <c r="J129" s="167" t="n">
        <v>0</v>
      </c>
      <c r="K129" s="168" t="n">
        <v>0</v>
      </c>
      <c r="L129" s="169" t="n">
        <v>0</v>
      </c>
      <c r="M129" s="168" t="n">
        <v>0</v>
      </c>
      <c r="N129" s="170" t="n">
        <v>0</v>
      </c>
    </row>
    <row r="131" customFormat="false" ht="16.5" hidden="false" customHeight="false" outlineLevel="0" collapsed="false">
      <c r="A131" s="5" t="n">
        <v>1996</v>
      </c>
      <c r="B131" s="79"/>
      <c r="C131" s="77"/>
      <c r="D131" s="77"/>
      <c r="E131" s="77"/>
      <c r="F131" s="77"/>
      <c r="G131" s="76"/>
      <c r="H131" s="77"/>
      <c r="I131" s="77"/>
      <c r="J131" s="77"/>
    </row>
    <row r="132" customFormat="false" ht="31.5" hidden="false" customHeight="true" outlineLevel="0" collapsed="false">
      <c r="A132" s="80"/>
      <c r="B132" s="81" t="s">
        <v>60</v>
      </c>
      <c r="C132" s="81"/>
      <c r="D132" s="83" t="s">
        <v>4</v>
      </c>
      <c r="E132" s="151" t="s">
        <v>61</v>
      </c>
      <c r="F132" s="151"/>
      <c r="G132" s="151"/>
      <c r="H132" s="151"/>
      <c r="I132" s="151"/>
      <c r="J132" s="83" t="s">
        <v>6</v>
      </c>
      <c r="K132" s="83"/>
      <c r="L132" s="83"/>
      <c r="M132" s="83"/>
      <c r="N132" s="83"/>
    </row>
    <row r="133" customFormat="false" ht="12.75" hidden="false" customHeight="true" outlineLevel="0" collapsed="false">
      <c r="B133" s="84" t="s">
        <v>7</v>
      </c>
      <c r="C133" s="152" t="s">
        <v>62</v>
      </c>
      <c r="D133" s="149" t="s">
        <v>41</v>
      </c>
      <c r="E133" s="153" t="s">
        <v>63</v>
      </c>
      <c r="F133" s="153"/>
      <c r="G133" s="153"/>
      <c r="H133" s="88" t="s">
        <v>64</v>
      </c>
      <c r="I133" s="91" t="s">
        <v>65</v>
      </c>
      <c r="J133" s="154" t="s">
        <v>66</v>
      </c>
      <c r="K133" s="154"/>
      <c r="L133" s="154"/>
      <c r="M133" s="88" t="s">
        <v>67</v>
      </c>
      <c r="N133" s="91" t="s">
        <v>68</v>
      </c>
    </row>
    <row r="134" customFormat="false" ht="24.75" hidden="false" customHeight="true" outlineLevel="0" collapsed="false">
      <c r="B134" s="84"/>
      <c r="C134" s="152"/>
      <c r="D134" s="149"/>
      <c r="E134" s="153"/>
      <c r="F134" s="153"/>
      <c r="G134" s="153"/>
      <c r="H134" s="88"/>
      <c r="I134" s="91"/>
      <c r="J134" s="154"/>
      <c r="K134" s="154"/>
      <c r="L134" s="154"/>
      <c r="M134" s="88"/>
      <c r="N134" s="91"/>
    </row>
    <row r="135" customFormat="false" ht="29.25" hidden="false" customHeight="true" outlineLevel="0" collapsed="false">
      <c r="B135" s="84"/>
      <c r="C135" s="152"/>
      <c r="D135" s="149"/>
      <c r="E135" s="87" t="s">
        <v>16</v>
      </c>
      <c r="F135" s="92" t="s">
        <v>17</v>
      </c>
      <c r="G135" s="92" t="s">
        <v>18</v>
      </c>
      <c r="H135" s="88"/>
      <c r="I135" s="91"/>
      <c r="J135" s="90" t="s">
        <v>19</v>
      </c>
      <c r="K135" s="88" t="s">
        <v>17</v>
      </c>
      <c r="L135" s="88" t="s">
        <v>18</v>
      </c>
      <c r="M135" s="88"/>
      <c r="N135" s="91"/>
    </row>
    <row r="136" customFormat="false" ht="16.5" hidden="false" customHeight="true" outlineLevel="0" collapsed="false">
      <c r="B136" s="84"/>
      <c r="C136" s="152"/>
      <c r="D136" s="149"/>
      <c r="E136" s="155" t="s">
        <v>20</v>
      </c>
      <c r="F136" s="155"/>
      <c r="G136" s="155"/>
      <c r="H136" s="155"/>
      <c r="I136" s="155"/>
      <c r="J136" s="94" t="s">
        <v>21</v>
      </c>
      <c r="K136" s="94"/>
      <c r="L136" s="94"/>
      <c r="M136" s="94"/>
      <c r="N136" s="94"/>
    </row>
    <row r="137" customFormat="false" ht="17.25" hidden="false" customHeight="false" outlineLevel="0" collapsed="false">
      <c r="B137" s="95" t="s">
        <v>22</v>
      </c>
      <c r="C137" s="96"/>
      <c r="D137" s="97" t="n">
        <v>45.8543777713387</v>
      </c>
      <c r="E137" s="156" t="n">
        <v>0</v>
      </c>
      <c r="F137" s="99" t="n">
        <v>-15.8641125723059</v>
      </c>
      <c r="G137" s="99" t="n">
        <v>-15.8641125723059</v>
      </c>
      <c r="H137" s="100" t="n">
        <v>-0.0706584661590405</v>
      </c>
      <c r="I137" s="157" t="n">
        <v>0</v>
      </c>
      <c r="J137" s="158" t="n">
        <v>0</v>
      </c>
      <c r="K137" s="103" t="n">
        <v>-727.43901089756</v>
      </c>
      <c r="L137" s="159" t="n">
        <v>-727.43901089756</v>
      </c>
      <c r="M137" s="104" t="n">
        <v>-3.24</v>
      </c>
      <c r="N137" s="160" t="n">
        <v>0</v>
      </c>
    </row>
    <row r="138" customFormat="false" ht="18.75" hidden="false" customHeight="false" outlineLevel="0" collapsed="false">
      <c r="B138" s="106" t="s">
        <v>48</v>
      </c>
      <c r="C138" s="161"/>
      <c r="D138" s="162" t="n">
        <v>0</v>
      </c>
      <c r="E138" s="163" t="n">
        <v>0</v>
      </c>
      <c r="F138" s="125" t="n">
        <v>0</v>
      </c>
      <c r="G138" s="125" t="n">
        <v>0</v>
      </c>
      <c r="H138" s="138" t="n">
        <v>0</v>
      </c>
      <c r="I138" s="111" t="n">
        <v>0</v>
      </c>
      <c r="J138" s="164" t="n">
        <v>0</v>
      </c>
      <c r="K138" s="113" t="n">
        <v>0</v>
      </c>
      <c r="L138" s="165" t="n">
        <v>0</v>
      </c>
      <c r="M138" s="113" t="n">
        <v>0</v>
      </c>
      <c r="N138" s="166" t="n">
        <v>0</v>
      </c>
    </row>
    <row r="139" customFormat="false" ht="15.75" hidden="false" customHeight="false" outlineLevel="0" collapsed="false">
      <c r="B139" s="115"/>
      <c r="C139" s="150" t="s">
        <v>69</v>
      </c>
      <c r="D139" s="117" t="n">
        <v>0</v>
      </c>
      <c r="E139" s="163"/>
      <c r="F139" s="138"/>
      <c r="G139" s="125"/>
      <c r="H139" s="138"/>
      <c r="I139" s="111"/>
      <c r="J139" s="167" t="n">
        <v>0</v>
      </c>
      <c r="K139" s="168" t="n">
        <v>0</v>
      </c>
      <c r="L139" s="169" t="n">
        <v>0</v>
      </c>
      <c r="M139" s="168" t="n">
        <v>0</v>
      </c>
      <c r="N139" s="170" t="n">
        <v>0</v>
      </c>
    </row>
    <row r="140" customFormat="false" ht="18.75" hidden="false" customHeight="false" outlineLevel="0" collapsed="false">
      <c r="B140" s="122" t="s">
        <v>49</v>
      </c>
      <c r="C140" s="171"/>
      <c r="D140" s="124" t="n">
        <v>45.8543777713387</v>
      </c>
      <c r="E140" s="163" t="n">
        <v>0</v>
      </c>
      <c r="F140" s="125" t="n">
        <v>-15.8641125723059</v>
      </c>
      <c r="G140" s="125" t="n">
        <v>-15.8641125723059</v>
      </c>
      <c r="H140" s="125" t="n">
        <v>-0.0706584661590405</v>
      </c>
      <c r="I140" s="111" t="n">
        <v>0</v>
      </c>
      <c r="J140" s="172" t="n">
        <v>0</v>
      </c>
      <c r="K140" s="127" t="n">
        <v>-727.43901089756</v>
      </c>
      <c r="L140" s="169" t="n">
        <v>-727.43901089756</v>
      </c>
      <c r="M140" s="128" t="n">
        <v>-3.24</v>
      </c>
      <c r="N140" s="173" t="n">
        <v>0</v>
      </c>
    </row>
    <row r="141" customFormat="false" ht="15.75" hidden="false" customHeight="true" outlineLevel="0" collapsed="false">
      <c r="B141" s="130" t="s">
        <v>30</v>
      </c>
      <c r="C141" s="174"/>
      <c r="D141" s="132" t="n">
        <v>45.8543777713387</v>
      </c>
      <c r="E141" s="144" t="n">
        <v>0</v>
      </c>
      <c r="F141" s="125" t="n">
        <v>-15.8641125723059</v>
      </c>
      <c r="G141" s="125" t="n">
        <v>-15.8641125723059</v>
      </c>
      <c r="H141" s="125" t="n">
        <v>-0.0706584661590405</v>
      </c>
      <c r="I141" s="111" t="n">
        <v>0</v>
      </c>
      <c r="J141" s="133" t="n">
        <v>0</v>
      </c>
      <c r="K141" s="134" t="n">
        <v>-727.43901089756</v>
      </c>
      <c r="L141" s="169" t="n">
        <v>-727.43901089756</v>
      </c>
      <c r="M141" s="135" t="n">
        <v>-3.24</v>
      </c>
      <c r="N141" s="136" t="n">
        <v>0</v>
      </c>
    </row>
    <row r="142" customFormat="false" ht="15.75" hidden="false" customHeight="false" outlineLevel="0" collapsed="false">
      <c r="B142" s="137"/>
      <c r="C142" s="150" t="s">
        <v>70</v>
      </c>
      <c r="D142" s="117" t="n">
        <v>45.8543777713387</v>
      </c>
      <c r="E142" s="163"/>
      <c r="F142" s="138"/>
      <c r="G142" s="125"/>
      <c r="H142" s="138"/>
      <c r="I142" s="111"/>
      <c r="J142" s="167" t="n">
        <v>0</v>
      </c>
      <c r="K142" s="168" t="n">
        <v>-727.43901089756</v>
      </c>
      <c r="L142" s="169" t="n">
        <v>-727.43901089756</v>
      </c>
      <c r="M142" s="168" t="n">
        <v>-3.24</v>
      </c>
      <c r="N142" s="170" t="n">
        <v>0</v>
      </c>
    </row>
    <row r="143" customFormat="false" ht="15.75" hidden="false" customHeight="false" outlineLevel="0" collapsed="false">
      <c r="B143" s="130" t="s">
        <v>32</v>
      </c>
      <c r="C143" s="174"/>
      <c r="D143" s="132" t="n">
        <v>0</v>
      </c>
      <c r="E143" s="163" t="n">
        <v>0</v>
      </c>
      <c r="F143" s="125" t="n">
        <v>0</v>
      </c>
      <c r="G143" s="125" t="n">
        <v>0</v>
      </c>
      <c r="H143" s="125" t="n">
        <v>0</v>
      </c>
      <c r="I143" s="111" t="n">
        <v>0</v>
      </c>
      <c r="J143" s="175" t="n">
        <v>0</v>
      </c>
      <c r="K143" s="135" t="n">
        <v>0</v>
      </c>
      <c r="L143" s="169" t="n">
        <v>0</v>
      </c>
      <c r="M143" s="135" t="n">
        <v>0</v>
      </c>
      <c r="N143" s="176" t="n">
        <v>0</v>
      </c>
    </row>
    <row r="144" customFormat="false" ht="15.75" hidden="false" customHeight="false" outlineLevel="0" collapsed="false">
      <c r="B144" s="142"/>
      <c r="C144" s="150" t="s">
        <v>71</v>
      </c>
      <c r="D144" s="117" t="n">
        <v>0</v>
      </c>
      <c r="E144" s="163"/>
      <c r="F144" s="138"/>
      <c r="G144" s="125"/>
      <c r="H144" s="138"/>
      <c r="I144" s="111"/>
      <c r="J144" s="167" t="n">
        <v>0</v>
      </c>
      <c r="K144" s="168" t="n">
        <v>0</v>
      </c>
      <c r="L144" s="169" t="n">
        <v>0</v>
      </c>
      <c r="M144" s="168" t="n">
        <v>0</v>
      </c>
      <c r="N144" s="170" t="n">
        <v>0</v>
      </c>
    </row>
    <row r="145" customFormat="false" ht="15.75" hidden="false" customHeight="false" outlineLevel="0" collapsed="false">
      <c r="B145" s="130" t="s">
        <v>33</v>
      </c>
      <c r="C145" s="174"/>
      <c r="D145" s="141" t="n">
        <v>0</v>
      </c>
      <c r="E145" s="144" t="n">
        <v>0</v>
      </c>
      <c r="F145" s="125" t="n">
        <v>0</v>
      </c>
      <c r="G145" s="125" t="n">
        <v>0</v>
      </c>
      <c r="H145" s="125" t="n">
        <v>0</v>
      </c>
      <c r="I145" s="111" t="n">
        <v>0</v>
      </c>
      <c r="J145" s="133" t="n">
        <v>0</v>
      </c>
      <c r="K145" s="135" t="n">
        <v>0</v>
      </c>
      <c r="L145" s="177" t="n">
        <v>0</v>
      </c>
      <c r="M145" s="135" t="n">
        <v>0</v>
      </c>
      <c r="N145" s="136" t="n">
        <v>0</v>
      </c>
    </row>
    <row r="146" customFormat="false" ht="15.75" hidden="false" customHeight="false" outlineLevel="0" collapsed="false">
      <c r="B146" s="142"/>
      <c r="C146" s="150" t="s">
        <v>72</v>
      </c>
      <c r="D146" s="117" t="n">
        <v>0</v>
      </c>
      <c r="E146" s="163"/>
      <c r="F146" s="138"/>
      <c r="G146" s="125"/>
      <c r="H146" s="138"/>
      <c r="I146" s="111"/>
      <c r="J146" s="167" t="n">
        <v>0</v>
      </c>
      <c r="K146" s="168" t="n">
        <v>0</v>
      </c>
      <c r="L146" s="169" t="n">
        <v>0</v>
      </c>
      <c r="M146" s="168" t="n">
        <v>0</v>
      </c>
      <c r="N146" s="170" t="n">
        <v>0</v>
      </c>
    </row>
    <row r="147" customFormat="false" ht="15.75" hidden="false" customHeight="false" outlineLevel="0" collapsed="false">
      <c r="B147" s="130" t="s">
        <v>34</v>
      </c>
      <c r="C147" s="174"/>
      <c r="D147" s="141" t="n">
        <v>0</v>
      </c>
      <c r="E147" s="144" t="n">
        <v>0</v>
      </c>
      <c r="F147" s="125" t="n">
        <v>0</v>
      </c>
      <c r="G147" s="125" t="n">
        <v>0</v>
      </c>
      <c r="H147" s="125" t="n">
        <v>0</v>
      </c>
      <c r="I147" s="111" t="n">
        <v>0</v>
      </c>
      <c r="J147" s="133" t="n">
        <v>0</v>
      </c>
      <c r="K147" s="135" t="n">
        <v>0</v>
      </c>
      <c r="L147" s="177" t="n">
        <v>0</v>
      </c>
      <c r="M147" s="135" t="n">
        <v>0</v>
      </c>
      <c r="N147" s="136" t="n">
        <v>0</v>
      </c>
    </row>
    <row r="148" customFormat="false" ht="15.75" hidden="false" customHeight="false" outlineLevel="0" collapsed="false">
      <c r="B148" s="142"/>
      <c r="C148" s="150" t="s">
        <v>73</v>
      </c>
      <c r="D148" s="117" t="n">
        <v>0</v>
      </c>
      <c r="E148" s="163"/>
      <c r="F148" s="138"/>
      <c r="G148" s="125"/>
      <c r="H148" s="138"/>
      <c r="I148" s="111"/>
      <c r="J148" s="167" t="n">
        <v>0</v>
      </c>
      <c r="K148" s="168" t="n">
        <v>0</v>
      </c>
      <c r="L148" s="169" t="n">
        <v>0</v>
      </c>
      <c r="M148" s="168" t="n">
        <v>0</v>
      </c>
      <c r="N148" s="170" t="n">
        <v>0</v>
      </c>
    </row>
    <row r="149" customFormat="false" ht="15.75" hidden="false" customHeight="false" outlineLevel="0" collapsed="false">
      <c r="B149" s="130" t="s">
        <v>35</v>
      </c>
      <c r="C149" s="174"/>
      <c r="D149" s="141" t="n">
        <v>0</v>
      </c>
      <c r="E149" s="144" t="n">
        <v>0</v>
      </c>
      <c r="F149" s="138" t="n">
        <v>0</v>
      </c>
      <c r="G149" s="138" t="n">
        <v>0</v>
      </c>
      <c r="H149" s="138" t="n">
        <v>0</v>
      </c>
      <c r="I149" s="111" t="n">
        <v>0</v>
      </c>
      <c r="J149" s="133" t="n">
        <v>0</v>
      </c>
      <c r="K149" s="135" t="n">
        <v>0</v>
      </c>
      <c r="L149" s="177" t="n">
        <v>0</v>
      </c>
      <c r="M149" s="135" t="n">
        <v>0</v>
      </c>
      <c r="N149" s="136" t="n">
        <v>0</v>
      </c>
    </row>
    <row r="150" customFormat="false" ht="15.75" hidden="false" customHeight="false" outlineLevel="0" collapsed="false">
      <c r="B150" s="143"/>
      <c r="C150" s="150" t="s">
        <v>74</v>
      </c>
      <c r="D150" s="117" t="n">
        <v>0</v>
      </c>
      <c r="E150" s="163"/>
      <c r="F150" s="138"/>
      <c r="G150" s="125"/>
      <c r="H150" s="138"/>
      <c r="I150" s="111"/>
      <c r="J150" s="167" t="n">
        <v>0</v>
      </c>
      <c r="K150" s="168" t="n">
        <v>0</v>
      </c>
      <c r="L150" s="169" t="n">
        <v>0</v>
      </c>
      <c r="M150" s="168" t="n">
        <v>0</v>
      </c>
      <c r="N150" s="170" t="n">
        <v>0</v>
      </c>
    </row>
    <row r="152" customFormat="false" ht="16.5" hidden="false" customHeight="false" outlineLevel="0" collapsed="false">
      <c r="A152" s="5" t="n">
        <v>1997</v>
      </c>
      <c r="B152" s="79"/>
      <c r="C152" s="77"/>
      <c r="D152" s="77"/>
      <c r="E152" s="77"/>
      <c r="F152" s="77"/>
      <c r="G152" s="76"/>
      <c r="H152" s="77"/>
      <c r="I152" s="77"/>
      <c r="J152" s="77"/>
    </row>
    <row r="153" customFormat="false" ht="31.5" hidden="false" customHeight="true" outlineLevel="0" collapsed="false">
      <c r="A153" s="80"/>
      <c r="B153" s="81" t="s">
        <v>60</v>
      </c>
      <c r="C153" s="81"/>
      <c r="D153" s="83" t="s">
        <v>4</v>
      </c>
      <c r="E153" s="151" t="s">
        <v>61</v>
      </c>
      <c r="F153" s="151"/>
      <c r="G153" s="151"/>
      <c r="H153" s="151"/>
      <c r="I153" s="151"/>
      <c r="J153" s="83" t="s">
        <v>6</v>
      </c>
      <c r="K153" s="83"/>
      <c r="L153" s="83"/>
      <c r="M153" s="83"/>
      <c r="N153" s="83"/>
    </row>
    <row r="154" customFormat="false" ht="12.75" hidden="false" customHeight="true" outlineLevel="0" collapsed="false">
      <c r="B154" s="84" t="s">
        <v>7</v>
      </c>
      <c r="C154" s="152" t="s">
        <v>62</v>
      </c>
      <c r="D154" s="149" t="s">
        <v>41</v>
      </c>
      <c r="E154" s="153" t="s">
        <v>63</v>
      </c>
      <c r="F154" s="153"/>
      <c r="G154" s="153"/>
      <c r="H154" s="88" t="s">
        <v>64</v>
      </c>
      <c r="I154" s="91" t="s">
        <v>65</v>
      </c>
      <c r="J154" s="154" t="s">
        <v>66</v>
      </c>
      <c r="K154" s="154"/>
      <c r="L154" s="154"/>
      <c r="M154" s="88" t="s">
        <v>67</v>
      </c>
      <c r="N154" s="91" t="s">
        <v>68</v>
      </c>
    </row>
    <row r="155" customFormat="false" ht="24.75" hidden="false" customHeight="true" outlineLevel="0" collapsed="false">
      <c r="B155" s="84"/>
      <c r="C155" s="152"/>
      <c r="D155" s="149"/>
      <c r="E155" s="153"/>
      <c r="F155" s="153"/>
      <c r="G155" s="153"/>
      <c r="H155" s="88"/>
      <c r="I155" s="91"/>
      <c r="J155" s="154"/>
      <c r="K155" s="154"/>
      <c r="L155" s="154"/>
      <c r="M155" s="88"/>
      <c r="N155" s="91"/>
    </row>
    <row r="156" customFormat="false" ht="29.25" hidden="false" customHeight="true" outlineLevel="0" collapsed="false">
      <c r="B156" s="84"/>
      <c r="C156" s="152"/>
      <c r="D156" s="149"/>
      <c r="E156" s="87" t="s">
        <v>16</v>
      </c>
      <c r="F156" s="92" t="s">
        <v>17</v>
      </c>
      <c r="G156" s="92" t="s">
        <v>18</v>
      </c>
      <c r="H156" s="88"/>
      <c r="I156" s="91"/>
      <c r="J156" s="90" t="s">
        <v>19</v>
      </c>
      <c r="K156" s="88" t="s">
        <v>17</v>
      </c>
      <c r="L156" s="88" t="s">
        <v>18</v>
      </c>
      <c r="M156" s="88"/>
      <c r="N156" s="91"/>
    </row>
    <row r="157" customFormat="false" ht="16.5" hidden="false" customHeight="true" outlineLevel="0" collapsed="false">
      <c r="B157" s="84"/>
      <c r="C157" s="152"/>
      <c r="D157" s="149"/>
      <c r="E157" s="155" t="s">
        <v>20</v>
      </c>
      <c r="F157" s="155"/>
      <c r="G157" s="155"/>
      <c r="H157" s="155"/>
      <c r="I157" s="155"/>
      <c r="J157" s="94" t="s">
        <v>21</v>
      </c>
      <c r="K157" s="94"/>
      <c r="L157" s="94"/>
      <c r="M157" s="94"/>
      <c r="N157" s="94"/>
    </row>
    <row r="158" customFormat="false" ht="17.25" hidden="false" customHeight="false" outlineLevel="0" collapsed="false">
      <c r="B158" s="95" t="s">
        <v>22</v>
      </c>
      <c r="C158" s="96"/>
      <c r="D158" s="97" t="n">
        <v>45.4819847583332</v>
      </c>
      <c r="E158" s="156" t="n">
        <v>0</v>
      </c>
      <c r="F158" s="99" t="n">
        <v>-13.9552339578583</v>
      </c>
      <c r="G158" s="99" t="n">
        <v>-13.9552339578583</v>
      </c>
      <c r="H158" s="100" t="n">
        <v>-0.0712369967409209</v>
      </c>
      <c r="I158" s="157" t="n">
        <v>0</v>
      </c>
      <c r="J158" s="158" t="n">
        <v>0</v>
      </c>
      <c r="K158" s="103" t="n">
        <v>-634.711738170288</v>
      </c>
      <c r="L158" s="159" t="n">
        <v>-634.711738170288</v>
      </c>
      <c r="M158" s="104" t="n">
        <v>-3.24</v>
      </c>
      <c r="N158" s="160" t="n">
        <v>0</v>
      </c>
    </row>
    <row r="159" customFormat="false" ht="18.75" hidden="false" customHeight="false" outlineLevel="0" collapsed="false">
      <c r="B159" s="106" t="s">
        <v>48</v>
      </c>
      <c r="C159" s="161"/>
      <c r="D159" s="162" t="n">
        <v>0</v>
      </c>
      <c r="E159" s="163" t="n">
        <v>0</v>
      </c>
      <c r="F159" s="125" t="n">
        <v>0</v>
      </c>
      <c r="G159" s="125" t="n">
        <v>0</v>
      </c>
      <c r="H159" s="138" t="n">
        <v>0</v>
      </c>
      <c r="I159" s="111" t="n">
        <v>0</v>
      </c>
      <c r="J159" s="164" t="n">
        <v>0</v>
      </c>
      <c r="K159" s="113" t="n">
        <v>0</v>
      </c>
      <c r="L159" s="165" t="n">
        <v>0</v>
      </c>
      <c r="M159" s="113" t="n">
        <v>0</v>
      </c>
      <c r="N159" s="166" t="n">
        <v>0</v>
      </c>
    </row>
    <row r="160" customFormat="false" ht="15.75" hidden="false" customHeight="false" outlineLevel="0" collapsed="false">
      <c r="B160" s="115"/>
      <c r="C160" s="150" t="s">
        <v>69</v>
      </c>
      <c r="D160" s="117" t="n">
        <v>0</v>
      </c>
      <c r="E160" s="163"/>
      <c r="F160" s="138"/>
      <c r="G160" s="125"/>
      <c r="H160" s="138"/>
      <c r="I160" s="111"/>
      <c r="J160" s="167" t="n">
        <v>0</v>
      </c>
      <c r="K160" s="168" t="n">
        <v>0</v>
      </c>
      <c r="L160" s="169" t="n">
        <v>0</v>
      </c>
      <c r="M160" s="168" t="n">
        <v>0</v>
      </c>
      <c r="N160" s="170" t="n">
        <v>0</v>
      </c>
    </row>
    <row r="161" customFormat="false" ht="18.75" hidden="false" customHeight="false" outlineLevel="0" collapsed="false">
      <c r="B161" s="122" t="s">
        <v>49</v>
      </c>
      <c r="C161" s="171"/>
      <c r="D161" s="124" t="n">
        <v>45.4819847583332</v>
      </c>
      <c r="E161" s="163" t="n">
        <v>0</v>
      </c>
      <c r="F161" s="125" t="n">
        <v>-13.9552339578583</v>
      </c>
      <c r="G161" s="125" t="n">
        <v>-13.9552339578583</v>
      </c>
      <c r="H161" s="125" t="n">
        <v>-0.0712369967409209</v>
      </c>
      <c r="I161" s="111" t="n">
        <v>0</v>
      </c>
      <c r="J161" s="172" t="n">
        <v>0</v>
      </c>
      <c r="K161" s="127" t="n">
        <v>-634.711738170288</v>
      </c>
      <c r="L161" s="169" t="n">
        <v>-634.711738170288</v>
      </c>
      <c r="M161" s="128" t="n">
        <v>-3.24</v>
      </c>
      <c r="N161" s="173" t="n">
        <v>0</v>
      </c>
    </row>
    <row r="162" customFormat="false" ht="15.75" hidden="false" customHeight="true" outlineLevel="0" collapsed="false">
      <c r="B162" s="130" t="s">
        <v>30</v>
      </c>
      <c r="C162" s="174"/>
      <c r="D162" s="132" t="n">
        <v>45.4819847583332</v>
      </c>
      <c r="E162" s="144" t="n">
        <v>0</v>
      </c>
      <c r="F162" s="125" t="n">
        <v>-13.9552339578583</v>
      </c>
      <c r="G162" s="125" t="n">
        <v>-13.9552339578583</v>
      </c>
      <c r="H162" s="125" t="n">
        <v>-0.0712369967409209</v>
      </c>
      <c r="I162" s="111" t="n">
        <v>0</v>
      </c>
      <c r="J162" s="133" t="n">
        <v>0</v>
      </c>
      <c r="K162" s="134" t="n">
        <v>-634.711738170288</v>
      </c>
      <c r="L162" s="169" t="n">
        <v>-634.711738170288</v>
      </c>
      <c r="M162" s="135" t="n">
        <v>-3.24</v>
      </c>
      <c r="N162" s="136" t="n">
        <v>0</v>
      </c>
    </row>
    <row r="163" customFormat="false" ht="15.75" hidden="false" customHeight="false" outlineLevel="0" collapsed="false">
      <c r="B163" s="137"/>
      <c r="C163" s="150" t="s">
        <v>70</v>
      </c>
      <c r="D163" s="117" t="n">
        <v>45.4819847583332</v>
      </c>
      <c r="E163" s="163"/>
      <c r="F163" s="138"/>
      <c r="G163" s="125"/>
      <c r="H163" s="138"/>
      <c r="I163" s="111"/>
      <c r="J163" s="167" t="n">
        <v>0</v>
      </c>
      <c r="K163" s="168" t="n">
        <v>-634.711738170288</v>
      </c>
      <c r="L163" s="169" t="n">
        <v>-634.711738170288</v>
      </c>
      <c r="M163" s="168" t="n">
        <v>-3.24</v>
      </c>
      <c r="N163" s="170" t="n">
        <v>0</v>
      </c>
    </row>
    <row r="164" customFormat="false" ht="15.75" hidden="false" customHeight="false" outlineLevel="0" collapsed="false">
      <c r="B164" s="130" t="s">
        <v>32</v>
      </c>
      <c r="C164" s="174"/>
      <c r="D164" s="132" t="n">
        <v>0</v>
      </c>
      <c r="E164" s="163" t="n">
        <v>0</v>
      </c>
      <c r="F164" s="125" t="n">
        <v>0</v>
      </c>
      <c r="G164" s="125" t="n">
        <v>0</v>
      </c>
      <c r="H164" s="125" t="n">
        <v>0</v>
      </c>
      <c r="I164" s="111" t="n">
        <v>0</v>
      </c>
      <c r="J164" s="175" t="n">
        <v>0</v>
      </c>
      <c r="K164" s="135" t="n">
        <v>0</v>
      </c>
      <c r="L164" s="169" t="n">
        <v>0</v>
      </c>
      <c r="M164" s="135" t="n">
        <v>0</v>
      </c>
      <c r="N164" s="176" t="n">
        <v>0</v>
      </c>
    </row>
    <row r="165" customFormat="false" ht="15.75" hidden="false" customHeight="false" outlineLevel="0" collapsed="false">
      <c r="B165" s="142"/>
      <c r="C165" s="150" t="s">
        <v>71</v>
      </c>
      <c r="D165" s="117" t="n">
        <v>0</v>
      </c>
      <c r="E165" s="163"/>
      <c r="F165" s="138"/>
      <c r="G165" s="125"/>
      <c r="H165" s="138"/>
      <c r="I165" s="111"/>
      <c r="J165" s="167" t="n">
        <v>0</v>
      </c>
      <c r="K165" s="168" t="n">
        <v>0</v>
      </c>
      <c r="L165" s="169" t="n">
        <v>0</v>
      </c>
      <c r="M165" s="168" t="n">
        <v>0</v>
      </c>
      <c r="N165" s="170" t="n">
        <v>0</v>
      </c>
    </row>
    <row r="166" customFormat="false" ht="15.75" hidden="false" customHeight="false" outlineLevel="0" collapsed="false">
      <c r="B166" s="130" t="s">
        <v>33</v>
      </c>
      <c r="C166" s="174"/>
      <c r="D166" s="141" t="n">
        <v>0</v>
      </c>
      <c r="E166" s="144" t="n">
        <v>0</v>
      </c>
      <c r="F166" s="125" t="n">
        <v>0</v>
      </c>
      <c r="G166" s="125" t="n">
        <v>0</v>
      </c>
      <c r="H166" s="125" t="n">
        <v>0</v>
      </c>
      <c r="I166" s="111" t="n">
        <v>0</v>
      </c>
      <c r="J166" s="133" t="n">
        <v>0</v>
      </c>
      <c r="K166" s="135" t="n">
        <v>0</v>
      </c>
      <c r="L166" s="177" t="n">
        <v>0</v>
      </c>
      <c r="M166" s="135" t="n">
        <v>0</v>
      </c>
      <c r="N166" s="136" t="n">
        <v>0</v>
      </c>
    </row>
    <row r="167" customFormat="false" ht="15.75" hidden="false" customHeight="false" outlineLevel="0" collapsed="false">
      <c r="B167" s="142"/>
      <c r="C167" s="150" t="s">
        <v>72</v>
      </c>
      <c r="D167" s="117" t="n">
        <v>0</v>
      </c>
      <c r="E167" s="163"/>
      <c r="F167" s="138"/>
      <c r="G167" s="125"/>
      <c r="H167" s="138"/>
      <c r="I167" s="111"/>
      <c r="J167" s="167" t="n">
        <v>0</v>
      </c>
      <c r="K167" s="168" t="n">
        <v>0</v>
      </c>
      <c r="L167" s="169" t="n">
        <v>0</v>
      </c>
      <c r="M167" s="168" t="n">
        <v>0</v>
      </c>
      <c r="N167" s="170" t="n">
        <v>0</v>
      </c>
    </row>
    <row r="168" customFormat="false" ht="15.75" hidden="false" customHeight="false" outlineLevel="0" collapsed="false">
      <c r="B168" s="130" t="s">
        <v>34</v>
      </c>
      <c r="C168" s="174"/>
      <c r="D168" s="141" t="n">
        <v>0</v>
      </c>
      <c r="E168" s="144" t="n">
        <v>0</v>
      </c>
      <c r="F168" s="125" t="n">
        <v>0</v>
      </c>
      <c r="G168" s="125" t="n">
        <v>0</v>
      </c>
      <c r="H168" s="125" t="n">
        <v>0</v>
      </c>
      <c r="I168" s="111" t="n">
        <v>0</v>
      </c>
      <c r="J168" s="133" t="n">
        <v>0</v>
      </c>
      <c r="K168" s="135" t="n">
        <v>0</v>
      </c>
      <c r="L168" s="177" t="n">
        <v>0</v>
      </c>
      <c r="M168" s="135" t="n">
        <v>0</v>
      </c>
      <c r="N168" s="136" t="n">
        <v>0</v>
      </c>
    </row>
    <row r="169" customFormat="false" ht="15.75" hidden="false" customHeight="false" outlineLevel="0" collapsed="false">
      <c r="B169" s="142"/>
      <c r="C169" s="150" t="s">
        <v>73</v>
      </c>
      <c r="D169" s="117" t="n">
        <v>0</v>
      </c>
      <c r="E169" s="163"/>
      <c r="F169" s="138"/>
      <c r="G169" s="125"/>
      <c r="H169" s="138"/>
      <c r="I169" s="111"/>
      <c r="J169" s="167" t="n">
        <v>0</v>
      </c>
      <c r="K169" s="168" t="n">
        <v>0</v>
      </c>
      <c r="L169" s="169" t="n">
        <v>0</v>
      </c>
      <c r="M169" s="168" t="n">
        <v>0</v>
      </c>
      <c r="N169" s="170" t="n">
        <v>0</v>
      </c>
    </row>
    <row r="170" customFormat="false" ht="15.75" hidden="false" customHeight="false" outlineLevel="0" collapsed="false">
      <c r="B170" s="130" t="s">
        <v>35</v>
      </c>
      <c r="C170" s="174"/>
      <c r="D170" s="141" t="n">
        <v>0</v>
      </c>
      <c r="E170" s="144" t="n">
        <v>0</v>
      </c>
      <c r="F170" s="138" t="n">
        <v>0</v>
      </c>
      <c r="G170" s="138" t="n">
        <v>0</v>
      </c>
      <c r="H170" s="138" t="n">
        <v>0</v>
      </c>
      <c r="I170" s="111" t="n">
        <v>0</v>
      </c>
      <c r="J170" s="133" t="n">
        <v>0</v>
      </c>
      <c r="K170" s="135" t="n">
        <v>0</v>
      </c>
      <c r="L170" s="177" t="n">
        <v>0</v>
      </c>
      <c r="M170" s="135" t="n">
        <v>0</v>
      </c>
      <c r="N170" s="136" t="n">
        <v>0</v>
      </c>
    </row>
    <row r="171" customFormat="false" ht="15.75" hidden="false" customHeight="false" outlineLevel="0" collapsed="false">
      <c r="B171" s="143"/>
      <c r="C171" s="150" t="s">
        <v>74</v>
      </c>
      <c r="D171" s="117" t="n">
        <v>0</v>
      </c>
      <c r="E171" s="163"/>
      <c r="F171" s="138"/>
      <c r="G171" s="125"/>
      <c r="H171" s="138"/>
      <c r="I171" s="111"/>
      <c r="J171" s="167" t="n">
        <v>0</v>
      </c>
      <c r="K171" s="168" t="n">
        <v>0</v>
      </c>
      <c r="L171" s="169" t="n">
        <v>0</v>
      </c>
      <c r="M171" s="168" t="n">
        <v>0</v>
      </c>
      <c r="N171" s="170" t="n">
        <v>0</v>
      </c>
    </row>
    <row r="173" customFormat="false" ht="16.5" hidden="false" customHeight="false" outlineLevel="0" collapsed="false">
      <c r="A173" s="5" t="n">
        <v>1998</v>
      </c>
      <c r="B173" s="79"/>
      <c r="C173" s="77"/>
      <c r="D173" s="77"/>
      <c r="E173" s="77"/>
      <c r="F173" s="77"/>
      <c r="G173" s="76"/>
      <c r="H173" s="77"/>
      <c r="I173" s="77"/>
      <c r="J173" s="77"/>
    </row>
    <row r="174" customFormat="false" ht="31.5" hidden="false" customHeight="true" outlineLevel="0" collapsed="false">
      <c r="A174" s="80"/>
      <c r="B174" s="81" t="s">
        <v>60</v>
      </c>
      <c r="C174" s="81"/>
      <c r="D174" s="83" t="s">
        <v>4</v>
      </c>
      <c r="E174" s="151" t="s">
        <v>61</v>
      </c>
      <c r="F174" s="151"/>
      <c r="G174" s="151"/>
      <c r="H174" s="151"/>
      <c r="I174" s="151"/>
      <c r="J174" s="83" t="s">
        <v>6</v>
      </c>
      <c r="K174" s="83"/>
      <c r="L174" s="83"/>
      <c r="M174" s="83"/>
      <c r="N174" s="83"/>
    </row>
    <row r="175" customFormat="false" ht="12.75" hidden="false" customHeight="true" outlineLevel="0" collapsed="false">
      <c r="B175" s="84" t="s">
        <v>7</v>
      </c>
      <c r="C175" s="152" t="s">
        <v>62</v>
      </c>
      <c r="D175" s="149" t="s">
        <v>41</v>
      </c>
      <c r="E175" s="153" t="s">
        <v>63</v>
      </c>
      <c r="F175" s="153"/>
      <c r="G175" s="153"/>
      <c r="H175" s="88" t="s">
        <v>64</v>
      </c>
      <c r="I175" s="91" t="s">
        <v>65</v>
      </c>
      <c r="J175" s="154" t="s">
        <v>66</v>
      </c>
      <c r="K175" s="154"/>
      <c r="L175" s="154"/>
      <c r="M175" s="88" t="s">
        <v>67</v>
      </c>
      <c r="N175" s="91" t="s">
        <v>68</v>
      </c>
    </row>
    <row r="176" customFormat="false" ht="24.75" hidden="false" customHeight="true" outlineLevel="0" collapsed="false">
      <c r="B176" s="84"/>
      <c r="C176" s="152"/>
      <c r="D176" s="149"/>
      <c r="E176" s="153"/>
      <c r="F176" s="153"/>
      <c r="G176" s="153"/>
      <c r="H176" s="88"/>
      <c r="I176" s="91"/>
      <c r="J176" s="154"/>
      <c r="K176" s="154"/>
      <c r="L176" s="154"/>
      <c r="M176" s="88"/>
      <c r="N176" s="91"/>
    </row>
    <row r="177" customFormat="false" ht="29.25" hidden="false" customHeight="true" outlineLevel="0" collapsed="false">
      <c r="B177" s="84"/>
      <c r="C177" s="152"/>
      <c r="D177" s="149"/>
      <c r="E177" s="87" t="s">
        <v>16</v>
      </c>
      <c r="F177" s="92" t="s">
        <v>17</v>
      </c>
      <c r="G177" s="92" t="s">
        <v>18</v>
      </c>
      <c r="H177" s="88"/>
      <c r="I177" s="91"/>
      <c r="J177" s="90" t="s">
        <v>19</v>
      </c>
      <c r="K177" s="88" t="s">
        <v>17</v>
      </c>
      <c r="L177" s="88" t="s">
        <v>18</v>
      </c>
      <c r="M177" s="88"/>
      <c r="N177" s="91"/>
    </row>
    <row r="178" customFormat="false" ht="16.5" hidden="false" customHeight="true" outlineLevel="0" collapsed="false">
      <c r="B178" s="84"/>
      <c r="C178" s="152"/>
      <c r="D178" s="149"/>
      <c r="E178" s="155" t="s">
        <v>20</v>
      </c>
      <c r="F178" s="155"/>
      <c r="G178" s="155"/>
      <c r="H178" s="155"/>
      <c r="I178" s="155"/>
      <c r="J178" s="94" t="s">
        <v>21</v>
      </c>
      <c r="K178" s="94"/>
      <c r="L178" s="94"/>
      <c r="M178" s="94"/>
      <c r="N178" s="94"/>
    </row>
    <row r="179" customFormat="false" ht="17.25" hidden="false" customHeight="false" outlineLevel="0" collapsed="false">
      <c r="B179" s="95" t="s">
        <v>22</v>
      </c>
      <c r="C179" s="96"/>
      <c r="D179" s="97" t="n">
        <v>45.1803917453278</v>
      </c>
      <c r="E179" s="156" t="n">
        <v>0</v>
      </c>
      <c r="F179" s="99" t="n">
        <v>-12.3315788310632</v>
      </c>
      <c r="G179" s="99" t="n">
        <v>-12.3315788310632</v>
      </c>
      <c r="H179" s="100" t="n">
        <v>-0.0858159889771419</v>
      </c>
      <c r="I179" s="157" t="n">
        <v>0</v>
      </c>
      <c r="J179" s="158" t="n">
        <v>0</v>
      </c>
      <c r="K179" s="103" t="n">
        <v>-557.145562425828</v>
      </c>
      <c r="L179" s="159" t="n">
        <v>-557.145562425828</v>
      </c>
      <c r="M179" s="104" t="n">
        <v>-3.8772</v>
      </c>
      <c r="N179" s="160" t="n">
        <v>0</v>
      </c>
    </row>
    <row r="180" customFormat="false" ht="18.75" hidden="false" customHeight="false" outlineLevel="0" collapsed="false">
      <c r="B180" s="106" t="s">
        <v>48</v>
      </c>
      <c r="C180" s="161"/>
      <c r="D180" s="162" t="n">
        <v>0</v>
      </c>
      <c r="E180" s="163" t="n">
        <v>0</v>
      </c>
      <c r="F180" s="125" t="n">
        <v>0</v>
      </c>
      <c r="G180" s="125" t="n">
        <v>0</v>
      </c>
      <c r="H180" s="138" t="n">
        <v>0</v>
      </c>
      <c r="I180" s="111" t="n">
        <v>0</v>
      </c>
      <c r="J180" s="164" t="n">
        <v>0</v>
      </c>
      <c r="K180" s="113" t="n">
        <v>0</v>
      </c>
      <c r="L180" s="165" t="n">
        <v>0</v>
      </c>
      <c r="M180" s="113" t="n">
        <v>0</v>
      </c>
      <c r="N180" s="166" t="n">
        <v>0</v>
      </c>
    </row>
    <row r="181" customFormat="false" ht="15.75" hidden="false" customHeight="false" outlineLevel="0" collapsed="false">
      <c r="B181" s="115"/>
      <c r="C181" s="150" t="s">
        <v>69</v>
      </c>
      <c r="D181" s="117" t="n">
        <v>0</v>
      </c>
      <c r="E181" s="163"/>
      <c r="F181" s="138"/>
      <c r="G181" s="125"/>
      <c r="H181" s="138"/>
      <c r="I181" s="111"/>
      <c r="J181" s="167" t="n">
        <v>0</v>
      </c>
      <c r="K181" s="168" t="n">
        <v>0</v>
      </c>
      <c r="L181" s="169" t="n">
        <v>0</v>
      </c>
      <c r="M181" s="168" t="n">
        <v>0</v>
      </c>
      <c r="N181" s="170" t="n">
        <v>0</v>
      </c>
    </row>
    <row r="182" customFormat="false" ht="18.75" hidden="false" customHeight="false" outlineLevel="0" collapsed="false">
      <c r="B182" s="122" t="s">
        <v>49</v>
      </c>
      <c r="C182" s="171"/>
      <c r="D182" s="124" t="n">
        <v>45.1803917453278</v>
      </c>
      <c r="E182" s="163" t="n">
        <v>0</v>
      </c>
      <c r="F182" s="125" t="n">
        <v>-12.3315788310632</v>
      </c>
      <c r="G182" s="125" t="n">
        <v>-12.3315788310632</v>
      </c>
      <c r="H182" s="125" t="n">
        <v>-0.0858159889771419</v>
      </c>
      <c r="I182" s="111" t="n">
        <v>0</v>
      </c>
      <c r="J182" s="172" t="n">
        <v>0</v>
      </c>
      <c r="K182" s="127" t="n">
        <v>-557.145562425828</v>
      </c>
      <c r="L182" s="169" t="n">
        <v>-557.145562425828</v>
      </c>
      <c r="M182" s="128" t="n">
        <v>-3.8772</v>
      </c>
      <c r="N182" s="173" t="n">
        <v>0</v>
      </c>
    </row>
    <row r="183" customFormat="false" ht="15.75" hidden="false" customHeight="true" outlineLevel="0" collapsed="false">
      <c r="B183" s="130" t="s">
        <v>30</v>
      </c>
      <c r="C183" s="174"/>
      <c r="D183" s="132" t="n">
        <v>45.1803917453278</v>
      </c>
      <c r="E183" s="144" t="n">
        <v>0</v>
      </c>
      <c r="F183" s="125" t="n">
        <v>-12.3315788310632</v>
      </c>
      <c r="G183" s="125" t="n">
        <v>-12.3315788310632</v>
      </c>
      <c r="H183" s="125" t="n">
        <v>-0.0858159889771419</v>
      </c>
      <c r="I183" s="111" t="n">
        <v>0</v>
      </c>
      <c r="J183" s="133" t="n">
        <v>0</v>
      </c>
      <c r="K183" s="134" t="n">
        <v>-557.145562425828</v>
      </c>
      <c r="L183" s="169" t="n">
        <v>-557.145562425828</v>
      </c>
      <c r="M183" s="135" t="n">
        <v>-3.8772</v>
      </c>
      <c r="N183" s="136" t="n">
        <v>0</v>
      </c>
    </row>
    <row r="184" customFormat="false" ht="15.75" hidden="false" customHeight="false" outlineLevel="0" collapsed="false">
      <c r="B184" s="137"/>
      <c r="C184" s="150" t="s">
        <v>70</v>
      </c>
      <c r="D184" s="117" t="n">
        <v>45.1803917453278</v>
      </c>
      <c r="E184" s="163"/>
      <c r="F184" s="138"/>
      <c r="G184" s="125"/>
      <c r="H184" s="138"/>
      <c r="I184" s="111"/>
      <c r="J184" s="167" t="n">
        <v>0</v>
      </c>
      <c r="K184" s="168" t="n">
        <v>-557.145562425828</v>
      </c>
      <c r="L184" s="169" t="n">
        <v>-557.145562425828</v>
      </c>
      <c r="M184" s="168" t="n">
        <v>-3.8772</v>
      </c>
      <c r="N184" s="170" t="n">
        <v>0</v>
      </c>
    </row>
    <row r="185" customFormat="false" ht="15.75" hidden="false" customHeight="false" outlineLevel="0" collapsed="false">
      <c r="B185" s="130" t="s">
        <v>32</v>
      </c>
      <c r="C185" s="174"/>
      <c r="D185" s="132" t="n">
        <v>0</v>
      </c>
      <c r="E185" s="163" t="n">
        <v>0</v>
      </c>
      <c r="F185" s="125" t="n">
        <v>0</v>
      </c>
      <c r="G185" s="125" t="n">
        <v>0</v>
      </c>
      <c r="H185" s="125" t="n">
        <v>0</v>
      </c>
      <c r="I185" s="111" t="n">
        <v>0</v>
      </c>
      <c r="J185" s="175" t="n">
        <v>0</v>
      </c>
      <c r="K185" s="135" t="n">
        <v>0</v>
      </c>
      <c r="L185" s="169" t="n">
        <v>0</v>
      </c>
      <c r="M185" s="135" t="n">
        <v>0</v>
      </c>
      <c r="N185" s="176" t="n">
        <v>0</v>
      </c>
    </row>
    <row r="186" customFormat="false" ht="15.75" hidden="false" customHeight="false" outlineLevel="0" collapsed="false">
      <c r="B186" s="142"/>
      <c r="C186" s="150" t="s">
        <v>71</v>
      </c>
      <c r="D186" s="117" t="n">
        <v>0</v>
      </c>
      <c r="E186" s="163"/>
      <c r="F186" s="138"/>
      <c r="G186" s="125"/>
      <c r="H186" s="138"/>
      <c r="I186" s="111"/>
      <c r="J186" s="167" t="n">
        <v>0</v>
      </c>
      <c r="K186" s="168" t="n">
        <v>0</v>
      </c>
      <c r="L186" s="169" t="n">
        <v>0</v>
      </c>
      <c r="M186" s="168" t="n">
        <v>0</v>
      </c>
      <c r="N186" s="170" t="n">
        <v>0</v>
      </c>
    </row>
    <row r="187" customFormat="false" ht="15.75" hidden="false" customHeight="false" outlineLevel="0" collapsed="false">
      <c r="B187" s="130" t="s">
        <v>33</v>
      </c>
      <c r="C187" s="174"/>
      <c r="D187" s="141" t="n">
        <v>0</v>
      </c>
      <c r="E187" s="144" t="n">
        <v>0</v>
      </c>
      <c r="F187" s="125" t="n">
        <v>0</v>
      </c>
      <c r="G187" s="125" t="n">
        <v>0</v>
      </c>
      <c r="H187" s="125" t="n">
        <v>0</v>
      </c>
      <c r="I187" s="111" t="n">
        <v>0</v>
      </c>
      <c r="J187" s="133" t="n">
        <v>0</v>
      </c>
      <c r="K187" s="135" t="n">
        <v>0</v>
      </c>
      <c r="L187" s="177" t="n">
        <v>0</v>
      </c>
      <c r="M187" s="135" t="n">
        <v>0</v>
      </c>
      <c r="N187" s="136" t="n">
        <v>0</v>
      </c>
    </row>
    <row r="188" customFormat="false" ht="15.75" hidden="false" customHeight="false" outlineLevel="0" collapsed="false">
      <c r="B188" s="142"/>
      <c r="C188" s="150" t="s">
        <v>72</v>
      </c>
      <c r="D188" s="117" t="n">
        <v>0</v>
      </c>
      <c r="E188" s="163"/>
      <c r="F188" s="138"/>
      <c r="G188" s="125"/>
      <c r="H188" s="138"/>
      <c r="I188" s="111"/>
      <c r="J188" s="167" t="n">
        <v>0</v>
      </c>
      <c r="K188" s="168" t="n">
        <v>0</v>
      </c>
      <c r="L188" s="169" t="n">
        <v>0</v>
      </c>
      <c r="M188" s="168" t="n">
        <v>0</v>
      </c>
      <c r="N188" s="170" t="n">
        <v>0</v>
      </c>
    </row>
    <row r="189" customFormat="false" ht="15.75" hidden="false" customHeight="false" outlineLevel="0" collapsed="false">
      <c r="B189" s="130" t="s">
        <v>34</v>
      </c>
      <c r="C189" s="174"/>
      <c r="D189" s="141" t="n">
        <v>0</v>
      </c>
      <c r="E189" s="144" t="n">
        <v>0</v>
      </c>
      <c r="F189" s="125" t="n">
        <v>0</v>
      </c>
      <c r="G189" s="125" t="n">
        <v>0</v>
      </c>
      <c r="H189" s="125" t="n">
        <v>0</v>
      </c>
      <c r="I189" s="111" t="n">
        <v>0</v>
      </c>
      <c r="J189" s="133" t="n">
        <v>0</v>
      </c>
      <c r="K189" s="135" t="n">
        <v>0</v>
      </c>
      <c r="L189" s="177" t="n">
        <v>0</v>
      </c>
      <c r="M189" s="135" t="n">
        <v>0</v>
      </c>
      <c r="N189" s="136" t="n">
        <v>0</v>
      </c>
    </row>
    <row r="190" customFormat="false" ht="15.75" hidden="false" customHeight="false" outlineLevel="0" collapsed="false">
      <c r="B190" s="142"/>
      <c r="C190" s="150" t="s">
        <v>73</v>
      </c>
      <c r="D190" s="117" t="n">
        <v>0</v>
      </c>
      <c r="E190" s="163"/>
      <c r="F190" s="138"/>
      <c r="G190" s="125"/>
      <c r="H190" s="138"/>
      <c r="I190" s="111"/>
      <c r="J190" s="167" t="n">
        <v>0</v>
      </c>
      <c r="K190" s="168" t="n">
        <v>0</v>
      </c>
      <c r="L190" s="169" t="n">
        <v>0</v>
      </c>
      <c r="M190" s="168" t="n">
        <v>0</v>
      </c>
      <c r="N190" s="170" t="n">
        <v>0</v>
      </c>
    </row>
    <row r="191" customFormat="false" ht="15.75" hidden="false" customHeight="false" outlineLevel="0" collapsed="false">
      <c r="B191" s="130" t="s">
        <v>35</v>
      </c>
      <c r="C191" s="174"/>
      <c r="D191" s="141" t="n">
        <v>0</v>
      </c>
      <c r="E191" s="144" t="n">
        <v>0</v>
      </c>
      <c r="F191" s="138" t="n">
        <v>0</v>
      </c>
      <c r="G191" s="138" t="n">
        <v>0</v>
      </c>
      <c r="H191" s="138" t="n">
        <v>0</v>
      </c>
      <c r="I191" s="111" t="n">
        <v>0</v>
      </c>
      <c r="J191" s="133" t="n">
        <v>0</v>
      </c>
      <c r="K191" s="135" t="n">
        <v>0</v>
      </c>
      <c r="L191" s="177" t="n">
        <v>0</v>
      </c>
      <c r="M191" s="135" t="n">
        <v>0</v>
      </c>
      <c r="N191" s="136" t="n">
        <v>0</v>
      </c>
    </row>
    <row r="192" customFormat="false" ht="15.75" hidden="false" customHeight="false" outlineLevel="0" collapsed="false">
      <c r="B192" s="143"/>
      <c r="C192" s="150" t="s">
        <v>74</v>
      </c>
      <c r="D192" s="117" t="n">
        <v>0</v>
      </c>
      <c r="E192" s="163"/>
      <c r="F192" s="138"/>
      <c r="G192" s="125"/>
      <c r="H192" s="138"/>
      <c r="I192" s="111"/>
      <c r="J192" s="167" t="n">
        <v>0</v>
      </c>
      <c r="K192" s="168" t="n">
        <v>0</v>
      </c>
      <c r="L192" s="169" t="n">
        <v>0</v>
      </c>
      <c r="M192" s="168" t="n">
        <v>0</v>
      </c>
      <c r="N192" s="170" t="n">
        <v>0</v>
      </c>
    </row>
    <row r="194" customFormat="false" ht="16.5" hidden="false" customHeight="false" outlineLevel="0" collapsed="false">
      <c r="A194" s="5" t="n">
        <v>1999</v>
      </c>
      <c r="B194" s="79"/>
      <c r="C194" s="77"/>
      <c r="D194" s="77"/>
      <c r="E194" s="77"/>
      <c r="F194" s="77"/>
      <c r="G194" s="76"/>
      <c r="H194" s="77"/>
      <c r="I194" s="77"/>
      <c r="J194" s="77"/>
    </row>
    <row r="195" customFormat="false" ht="31.5" hidden="false" customHeight="true" outlineLevel="0" collapsed="false">
      <c r="A195" s="80"/>
      <c r="B195" s="81" t="s">
        <v>60</v>
      </c>
      <c r="C195" s="81"/>
      <c r="D195" s="83" t="s">
        <v>4</v>
      </c>
      <c r="E195" s="151" t="s">
        <v>61</v>
      </c>
      <c r="F195" s="151"/>
      <c r="G195" s="151"/>
      <c r="H195" s="151"/>
      <c r="I195" s="151"/>
      <c r="J195" s="83" t="s">
        <v>6</v>
      </c>
      <c r="K195" s="83"/>
      <c r="L195" s="83"/>
      <c r="M195" s="83"/>
      <c r="N195" s="83"/>
    </row>
    <row r="196" customFormat="false" ht="12.75" hidden="false" customHeight="true" outlineLevel="0" collapsed="false">
      <c r="B196" s="84" t="s">
        <v>7</v>
      </c>
      <c r="C196" s="152" t="s">
        <v>62</v>
      </c>
      <c r="D196" s="149" t="s">
        <v>41</v>
      </c>
      <c r="E196" s="153" t="s">
        <v>63</v>
      </c>
      <c r="F196" s="153"/>
      <c r="G196" s="153"/>
      <c r="H196" s="88" t="s">
        <v>64</v>
      </c>
      <c r="I196" s="91" t="s">
        <v>65</v>
      </c>
      <c r="J196" s="154" t="s">
        <v>66</v>
      </c>
      <c r="K196" s="154"/>
      <c r="L196" s="154"/>
      <c r="M196" s="88" t="s">
        <v>67</v>
      </c>
      <c r="N196" s="91" t="s">
        <v>68</v>
      </c>
    </row>
    <row r="197" customFormat="false" ht="24.75" hidden="false" customHeight="true" outlineLevel="0" collapsed="false">
      <c r="B197" s="84"/>
      <c r="C197" s="152"/>
      <c r="D197" s="149"/>
      <c r="E197" s="153"/>
      <c r="F197" s="153"/>
      <c r="G197" s="153"/>
      <c r="H197" s="88"/>
      <c r="I197" s="91"/>
      <c r="J197" s="154"/>
      <c r="K197" s="154"/>
      <c r="L197" s="154"/>
      <c r="M197" s="88"/>
      <c r="N197" s="91"/>
    </row>
    <row r="198" customFormat="false" ht="29.25" hidden="false" customHeight="true" outlineLevel="0" collapsed="false">
      <c r="B198" s="84"/>
      <c r="C198" s="152"/>
      <c r="D198" s="149"/>
      <c r="E198" s="87" t="s">
        <v>16</v>
      </c>
      <c r="F198" s="92" t="s">
        <v>17</v>
      </c>
      <c r="G198" s="92" t="s">
        <v>18</v>
      </c>
      <c r="H198" s="88"/>
      <c r="I198" s="91"/>
      <c r="J198" s="90" t="s">
        <v>19</v>
      </c>
      <c r="K198" s="88" t="s">
        <v>17</v>
      </c>
      <c r="L198" s="88" t="s">
        <v>18</v>
      </c>
      <c r="M198" s="88"/>
      <c r="N198" s="91"/>
    </row>
    <row r="199" customFormat="false" ht="16.5" hidden="false" customHeight="true" outlineLevel="0" collapsed="false">
      <c r="B199" s="84"/>
      <c r="C199" s="152"/>
      <c r="D199" s="149"/>
      <c r="E199" s="155" t="s">
        <v>20</v>
      </c>
      <c r="F199" s="155"/>
      <c r="G199" s="155"/>
      <c r="H199" s="155"/>
      <c r="I199" s="155"/>
      <c r="J199" s="94" t="s">
        <v>21</v>
      </c>
      <c r="K199" s="94"/>
      <c r="L199" s="94"/>
      <c r="M199" s="94"/>
      <c r="N199" s="94"/>
    </row>
    <row r="200" customFormat="false" ht="17.25" hidden="false" customHeight="false" outlineLevel="0" collapsed="false">
      <c r="B200" s="95" t="s">
        <v>22</v>
      </c>
      <c r="C200" s="96"/>
      <c r="D200" s="97" t="n">
        <v>40.9347666129052</v>
      </c>
      <c r="E200" s="156" t="n">
        <v>0</v>
      </c>
      <c r="F200" s="99" t="n">
        <v>-12.1654440420949</v>
      </c>
      <c r="G200" s="99" t="n">
        <v>-12.1654440420949</v>
      </c>
      <c r="H200" s="100" t="n">
        <v>-0.0947165532092631</v>
      </c>
      <c r="I200" s="157" t="n">
        <v>0</v>
      </c>
      <c r="J200" s="158" t="n">
        <v>0</v>
      </c>
      <c r="K200" s="103" t="n">
        <v>-497.989612605513</v>
      </c>
      <c r="L200" s="159" t="n">
        <v>-497.989612605513</v>
      </c>
      <c r="M200" s="104" t="n">
        <v>-3.8772</v>
      </c>
      <c r="N200" s="160" t="n">
        <v>0</v>
      </c>
    </row>
    <row r="201" customFormat="false" ht="18.75" hidden="false" customHeight="false" outlineLevel="0" collapsed="false">
      <c r="B201" s="106" t="s">
        <v>48</v>
      </c>
      <c r="C201" s="161"/>
      <c r="D201" s="162" t="n">
        <v>0</v>
      </c>
      <c r="E201" s="163" t="n">
        <v>0</v>
      </c>
      <c r="F201" s="125" t="n">
        <v>0</v>
      </c>
      <c r="G201" s="125" t="n">
        <v>0</v>
      </c>
      <c r="H201" s="138" t="n">
        <v>0</v>
      </c>
      <c r="I201" s="111" t="n">
        <v>0</v>
      </c>
      <c r="J201" s="164" t="n">
        <v>0</v>
      </c>
      <c r="K201" s="113" t="n">
        <v>0</v>
      </c>
      <c r="L201" s="165" t="n">
        <v>0</v>
      </c>
      <c r="M201" s="113" t="n">
        <v>0</v>
      </c>
      <c r="N201" s="166" t="n">
        <v>0</v>
      </c>
    </row>
    <row r="202" customFormat="false" ht="15.75" hidden="false" customHeight="false" outlineLevel="0" collapsed="false">
      <c r="B202" s="115"/>
      <c r="C202" s="150" t="s">
        <v>69</v>
      </c>
      <c r="D202" s="117" t="n">
        <v>0</v>
      </c>
      <c r="E202" s="163"/>
      <c r="F202" s="138"/>
      <c r="G202" s="125"/>
      <c r="H202" s="138"/>
      <c r="I202" s="111"/>
      <c r="J202" s="167" t="n">
        <v>0</v>
      </c>
      <c r="K202" s="168" t="n">
        <v>0</v>
      </c>
      <c r="L202" s="169" t="n">
        <v>0</v>
      </c>
      <c r="M202" s="168" t="n">
        <v>0</v>
      </c>
      <c r="N202" s="170" t="n">
        <v>0</v>
      </c>
    </row>
    <row r="203" customFormat="false" ht="18.75" hidden="false" customHeight="false" outlineLevel="0" collapsed="false">
      <c r="B203" s="122" t="s">
        <v>49</v>
      </c>
      <c r="C203" s="171"/>
      <c r="D203" s="124" t="n">
        <v>40.9347666129052</v>
      </c>
      <c r="E203" s="163" t="n">
        <v>0</v>
      </c>
      <c r="F203" s="125" t="n">
        <v>-12.1654440420949</v>
      </c>
      <c r="G203" s="125" t="n">
        <v>-12.1654440420949</v>
      </c>
      <c r="H203" s="125" t="n">
        <v>-0.0947165532092631</v>
      </c>
      <c r="I203" s="111" t="n">
        <v>0</v>
      </c>
      <c r="J203" s="172" t="n">
        <v>0</v>
      </c>
      <c r="K203" s="127" t="n">
        <v>-497.989612605513</v>
      </c>
      <c r="L203" s="169" t="n">
        <v>-497.989612605513</v>
      </c>
      <c r="M203" s="128" t="n">
        <v>-3.8772</v>
      </c>
      <c r="N203" s="173" t="n">
        <v>0</v>
      </c>
    </row>
    <row r="204" customFormat="false" ht="15.75" hidden="false" customHeight="true" outlineLevel="0" collapsed="false">
      <c r="B204" s="130" t="s">
        <v>30</v>
      </c>
      <c r="C204" s="174"/>
      <c r="D204" s="132" t="n">
        <v>40.9347666129052</v>
      </c>
      <c r="E204" s="144" t="n">
        <v>0</v>
      </c>
      <c r="F204" s="125" t="n">
        <v>-12.1654440420949</v>
      </c>
      <c r="G204" s="125" t="n">
        <v>-12.1654440420949</v>
      </c>
      <c r="H204" s="125" t="n">
        <v>-0.0947165532092631</v>
      </c>
      <c r="I204" s="111" t="n">
        <v>0</v>
      </c>
      <c r="J204" s="133" t="n">
        <v>0</v>
      </c>
      <c r="K204" s="134" t="n">
        <v>-497.989612605513</v>
      </c>
      <c r="L204" s="169" t="n">
        <v>-497.989612605513</v>
      </c>
      <c r="M204" s="135" t="n">
        <v>-3.8772</v>
      </c>
      <c r="N204" s="136" t="n">
        <v>0</v>
      </c>
    </row>
    <row r="205" customFormat="false" ht="15.75" hidden="false" customHeight="false" outlineLevel="0" collapsed="false">
      <c r="B205" s="137"/>
      <c r="C205" s="150" t="s">
        <v>70</v>
      </c>
      <c r="D205" s="117" t="n">
        <v>40.9347666129052</v>
      </c>
      <c r="E205" s="163"/>
      <c r="F205" s="138"/>
      <c r="G205" s="125"/>
      <c r="H205" s="138"/>
      <c r="I205" s="111"/>
      <c r="J205" s="167" t="n">
        <v>0</v>
      </c>
      <c r="K205" s="168" t="n">
        <v>-497.989612605513</v>
      </c>
      <c r="L205" s="169" t="n">
        <v>-497.989612605513</v>
      </c>
      <c r="M205" s="168" t="n">
        <v>-3.8772</v>
      </c>
      <c r="N205" s="170" t="n">
        <v>0</v>
      </c>
    </row>
    <row r="206" customFormat="false" ht="15.75" hidden="false" customHeight="false" outlineLevel="0" collapsed="false">
      <c r="B206" s="130" t="s">
        <v>32</v>
      </c>
      <c r="C206" s="174"/>
      <c r="D206" s="132" t="n">
        <v>0</v>
      </c>
      <c r="E206" s="163" t="n">
        <v>0</v>
      </c>
      <c r="F206" s="125" t="n">
        <v>0</v>
      </c>
      <c r="G206" s="125" t="n">
        <v>0</v>
      </c>
      <c r="H206" s="125" t="n">
        <v>0</v>
      </c>
      <c r="I206" s="111" t="n">
        <v>0</v>
      </c>
      <c r="J206" s="175" t="n">
        <v>0</v>
      </c>
      <c r="K206" s="135" t="n">
        <v>0</v>
      </c>
      <c r="L206" s="169" t="n">
        <v>0</v>
      </c>
      <c r="M206" s="135" t="n">
        <v>0</v>
      </c>
      <c r="N206" s="176" t="n">
        <v>0</v>
      </c>
    </row>
    <row r="207" customFormat="false" ht="15.75" hidden="false" customHeight="false" outlineLevel="0" collapsed="false">
      <c r="B207" s="142"/>
      <c r="C207" s="150" t="s">
        <v>71</v>
      </c>
      <c r="D207" s="117" t="n">
        <v>0</v>
      </c>
      <c r="E207" s="163"/>
      <c r="F207" s="138"/>
      <c r="G207" s="125"/>
      <c r="H207" s="138"/>
      <c r="I207" s="111"/>
      <c r="J207" s="167" t="n">
        <v>0</v>
      </c>
      <c r="K207" s="168" t="n">
        <v>0</v>
      </c>
      <c r="L207" s="169" t="n">
        <v>0</v>
      </c>
      <c r="M207" s="168" t="n">
        <v>0</v>
      </c>
      <c r="N207" s="170" t="n">
        <v>0</v>
      </c>
    </row>
    <row r="208" customFormat="false" ht="15.75" hidden="false" customHeight="false" outlineLevel="0" collapsed="false">
      <c r="B208" s="130" t="s">
        <v>33</v>
      </c>
      <c r="C208" s="174"/>
      <c r="D208" s="141" t="n">
        <v>0</v>
      </c>
      <c r="E208" s="144" t="n">
        <v>0</v>
      </c>
      <c r="F208" s="125" t="n">
        <v>0</v>
      </c>
      <c r="G208" s="125" t="n">
        <v>0</v>
      </c>
      <c r="H208" s="125" t="n">
        <v>0</v>
      </c>
      <c r="I208" s="111" t="n">
        <v>0</v>
      </c>
      <c r="J208" s="133" t="n">
        <v>0</v>
      </c>
      <c r="K208" s="135" t="n">
        <v>0</v>
      </c>
      <c r="L208" s="177" t="n">
        <v>0</v>
      </c>
      <c r="M208" s="135" t="n">
        <v>0</v>
      </c>
      <c r="N208" s="136" t="n">
        <v>0</v>
      </c>
    </row>
    <row r="209" customFormat="false" ht="15.75" hidden="false" customHeight="false" outlineLevel="0" collapsed="false">
      <c r="B209" s="142"/>
      <c r="C209" s="150" t="s">
        <v>72</v>
      </c>
      <c r="D209" s="117" t="n">
        <v>0</v>
      </c>
      <c r="E209" s="163"/>
      <c r="F209" s="138"/>
      <c r="G209" s="125"/>
      <c r="H209" s="138"/>
      <c r="I209" s="111"/>
      <c r="J209" s="167" t="n">
        <v>0</v>
      </c>
      <c r="K209" s="168" t="n">
        <v>0</v>
      </c>
      <c r="L209" s="169" t="n">
        <v>0</v>
      </c>
      <c r="M209" s="168" t="n">
        <v>0</v>
      </c>
      <c r="N209" s="170" t="n">
        <v>0</v>
      </c>
    </row>
    <row r="210" customFormat="false" ht="15.75" hidden="false" customHeight="false" outlineLevel="0" collapsed="false">
      <c r="B210" s="130" t="s">
        <v>34</v>
      </c>
      <c r="C210" s="174"/>
      <c r="D210" s="141" t="n">
        <v>0</v>
      </c>
      <c r="E210" s="144" t="n">
        <v>0</v>
      </c>
      <c r="F210" s="125" t="n">
        <v>0</v>
      </c>
      <c r="G210" s="125" t="n">
        <v>0</v>
      </c>
      <c r="H210" s="125" t="n">
        <v>0</v>
      </c>
      <c r="I210" s="111" t="n">
        <v>0</v>
      </c>
      <c r="J210" s="133" t="n">
        <v>0</v>
      </c>
      <c r="K210" s="135" t="n">
        <v>0</v>
      </c>
      <c r="L210" s="177" t="n">
        <v>0</v>
      </c>
      <c r="M210" s="135" t="n">
        <v>0</v>
      </c>
      <c r="N210" s="136" t="n">
        <v>0</v>
      </c>
    </row>
    <row r="211" customFormat="false" ht="15.75" hidden="false" customHeight="false" outlineLevel="0" collapsed="false">
      <c r="B211" s="142"/>
      <c r="C211" s="150" t="s">
        <v>73</v>
      </c>
      <c r="D211" s="117" t="n">
        <v>0</v>
      </c>
      <c r="E211" s="163"/>
      <c r="F211" s="138"/>
      <c r="G211" s="125"/>
      <c r="H211" s="138"/>
      <c r="I211" s="111"/>
      <c r="J211" s="167" t="n">
        <v>0</v>
      </c>
      <c r="K211" s="168" t="n">
        <v>0</v>
      </c>
      <c r="L211" s="169" t="n">
        <v>0</v>
      </c>
      <c r="M211" s="168" t="n">
        <v>0</v>
      </c>
      <c r="N211" s="170" t="n">
        <v>0</v>
      </c>
    </row>
    <row r="212" customFormat="false" ht="15.75" hidden="false" customHeight="false" outlineLevel="0" collapsed="false">
      <c r="B212" s="130" t="s">
        <v>35</v>
      </c>
      <c r="C212" s="174"/>
      <c r="D212" s="141" t="n">
        <v>0</v>
      </c>
      <c r="E212" s="144" t="n">
        <v>0</v>
      </c>
      <c r="F212" s="138" t="n">
        <v>0</v>
      </c>
      <c r="G212" s="138" t="n">
        <v>0</v>
      </c>
      <c r="H212" s="138" t="n">
        <v>0</v>
      </c>
      <c r="I212" s="111" t="n">
        <v>0</v>
      </c>
      <c r="J212" s="133" t="n">
        <v>0</v>
      </c>
      <c r="K212" s="135" t="n">
        <v>0</v>
      </c>
      <c r="L212" s="177" t="n">
        <v>0</v>
      </c>
      <c r="M212" s="135" t="n">
        <v>0</v>
      </c>
      <c r="N212" s="136" t="n">
        <v>0</v>
      </c>
    </row>
    <row r="213" customFormat="false" ht="15.75" hidden="false" customHeight="false" outlineLevel="0" collapsed="false">
      <c r="B213" s="143"/>
      <c r="C213" s="150" t="s">
        <v>74</v>
      </c>
      <c r="D213" s="117" t="n">
        <v>0</v>
      </c>
      <c r="E213" s="163"/>
      <c r="F213" s="138"/>
      <c r="G213" s="125"/>
      <c r="H213" s="138"/>
      <c r="I213" s="111"/>
      <c r="J213" s="167" t="n">
        <v>0</v>
      </c>
      <c r="K213" s="168" t="n">
        <v>0</v>
      </c>
      <c r="L213" s="169" t="n">
        <v>0</v>
      </c>
      <c r="M213" s="168" t="n">
        <v>0</v>
      </c>
      <c r="N213" s="170" t="n">
        <v>0</v>
      </c>
    </row>
    <row r="215" customFormat="false" ht="16.5" hidden="false" customHeight="false" outlineLevel="0" collapsed="false">
      <c r="A215" s="5" t="n">
        <v>2000</v>
      </c>
      <c r="B215" s="79"/>
      <c r="C215" s="77"/>
      <c r="D215" s="77"/>
      <c r="E215" s="77"/>
      <c r="F215" s="77"/>
      <c r="G215" s="76"/>
      <c r="H215" s="77"/>
      <c r="I215" s="77"/>
      <c r="J215" s="77"/>
    </row>
    <row r="216" customFormat="false" ht="31.5" hidden="false" customHeight="true" outlineLevel="0" collapsed="false">
      <c r="A216" s="80"/>
      <c r="B216" s="81" t="s">
        <v>60</v>
      </c>
      <c r="C216" s="81"/>
      <c r="D216" s="83" t="s">
        <v>4</v>
      </c>
      <c r="E216" s="151" t="s">
        <v>61</v>
      </c>
      <c r="F216" s="151"/>
      <c r="G216" s="151"/>
      <c r="H216" s="151"/>
      <c r="I216" s="151"/>
      <c r="J216" s="83" t="s">
        <v>6</v>
      </c>
      <c r="K216" s="83"/>
      <c r="L216" s="83"/>
      <c r="M216" s="83"/>
      <c r="N216" s="83"/>
    </row>
    <row r="217" customFormat="false" ht="12.75" hidden="false" customHeight="true" outlineLevel="0" collapsed="false">
      <c r="B217" s="84" t="s">
        <v>7</v>
      </c>
      <c r="C217" s="152" t="s">
        <v>62</v>
      </c>
      <c r="D217" s="149" t="s">
        <v>41</v>
      </c>
      <c r="E217" s="153" t="s">
        <v>63</v>
      </c>
      <c r="F217" s="153"/>
      <c r="G217" s="153"/>
      <c r="H217" s="88" t="s">
        <v>64</v>
      </c>
      <c r="I217" s="91" t="s">
        <v>65</v>
      </c>
      <c r="J217" s="154" t="s">
        <v>66</v>
      </c>
      <c r="K217" s="154"/>
      <c r="L217" s="154"/>
      <c r="M217" s="88" t="s">
        <v>67</v>
      </c>
      <c r="N217" s="91" t="s">
        <v>68</v>
      </c>
    </row>
    <row r="218" customFormat="false" ht="24.75" hidden="false" customHeight="true" outlineLevel="0" collapsed="false">
      <c r="B218" s="84"/>
      <c r="C218" s="152"/>
      <c r="D218" s="149"/>
      <c r="E218" s="153"/>
      <c r="F218" s="153"/>
      <c r="G218" s="153"/>
      <c r="H218" s="88"/>
      <c r="I218" s="91"/>
      <c r="J218" s="154"/>
      <c r="K218" s="154"/>
      <c r="L218" s="154"/>
      <c r="M218" s="88"/>
      <c r="N218" s="91"/>
    </row>
    <row r="219" customFormat="false" ht="29.25" hidden="false" customHeight="true" outlineLevel="0" collapsed="false">
      <c r="B219" s="84"/>
      <c r="C219" s="152"/>
      <c r="D219" s="149"/>
      <c r="E219" s="87" t="s">
        <v>16</v>
      </c>
      <c r="F219" s="92" t="s">
        <v>17</v>
      </c>
      <c r="G219" s="92" t="s">
        <v>18</v>
      </c>
      <c r="H219" s="88"/>
      <c r="I219" s="91"/>
      <c r="J219" s="90" t="s">
        <v>19</v>
      </c>
      <c r="K219" s="88" t="s">
        <v>17</v>
      </c>
      <c r="L219" s="88" t="s">
        <v>18</v>
      </c>
      <c r="M219" s="88"/>
      <c r="N219" s="91"/>
    </row>
    <row r="220" customFormat="false" ht="16.5" hidden="false" customHeight="true" outlineLevel="0" collapsed="false">
      <c r="B220" s="84"/>
      <c r="C220" s="152"/>
      <c r="D220" s="149"/>
      <c r="E220" s="155" t="s">
        <v>20</v>
      </c>
      <c r="F220" s="155"/>
      <c r="G220" s="155"/>
      <c r="H220" s="155"/>
      <c r="I220" s="155"/>
      <c r="J220" s="94" t="s">
        <v>21</v>
      </c>
      <c r="K220" s="94"/>
      <c r="L220" s="94"/>
      <c r="M220" s="94"/>
      <c r="N220" s="94"/>
    </row>
    <row r="221" customFormat="false" ht="17.25" hidden="false" customHeight="false" outlineLevel="0" collapsed="false">
      <c r="B221" s="95" t="s">
        <v>22</v>
      </c>
      <c r="C221" s="96"/>
      <c r="D221" s="97" t="n">
        <v>40.6792548655424</v>
      </c>
      <c r="E221" s="156" t="n">
        <v>0</v>
      </c>
      <c r="F221" s="99" t="n">
        <v>-11.5516251635028</v>
      </c>
      <c r="G221" s="99" t="n">
        <v>-11.5516251635028</v>
      </c>
      <c r="H221" s="100" t="n">
        <v>-0.0792934878148976</v>
      </c>
      <c r="I221" s="157" t="n">
        <v>0</v>
      </c>
      <c r="J221" s="158" t="n">
        <v>0</v>
      </c>
      <c r="K221" s="103" t="n">
        <v>-469.911504137345</v>
      </c>
      <c r="L221" s="159" t="n">
        <v>-469.911504137345</v>
      </c>
      <c r="M221" s="104" t="n">
        <v>-3.2256</v>
      </c>
      <c r="N221" s="160" t="n">
        <v>0</v>
      </c>
    </row>
    <row r="222" customFormat="false" ht="18.75" hidden="false" customHeight="false" outlineLevel="0" collapsed="false">
      <c r="B222" s="106" t="s">
        <v>48</v>
      </c>
      <c r="C222" s="161"/>
      <c r="D222" s="162" t="n">
        <v>0</v>
      </c>
      <c r="E222" s="163" t="n">
        <v>0</v>
      </c>
      <c r="F222" s="125" t="n">
        <v>0</v>
      </c>
      <c r="G222" s="125" t="n">
        <v>0</v>
      </c>
      <c r="H222" s="138" t="n">
        <v>0</v>
      </c>
      <c r="I222" s="111" t="n">
        <v>0</v>
      </c>
      <c r="J222" s="164" t="n">
        <v>0</v>
      </c>
      <c r="K222" s="113" t="n">
        <v>0</v>
      </c>
      <c r="L222" s="165" t="n">
        <v>0</v>
      </c>
      <c r="M222" s="113" t="n">
        <v>0</v>
      </c>
      <c r="N222" s="166" t="n">
        <v>0</v>
      </c>
    </row>
    <row r="223" customFormat="false" ht="15.75" hidden="false" customHeight="false" outlineLevel="0" collapsed="false">
      <c r="B223" s="115"/>
      <c r="C223" s="150" t="s">
        <v>69</v>
      </c>
      <c r="D223" s="117" t="n">
        <v>0</v>
      </c>
      <c r="E223" s="163"/>
      <c r="F223" s="138"/>
      <c r="G223" s="125"/>
      <c r="H223" s="138"/>
      <c r="I223" s="111"/>
      <c r="J223" s="167" t="n">
        <v>0</v>
      </c>
      <c r="K223" s="168" t="n">
        <v>0</v>
      </c>
      <c r="L223" s="169" t="n">
        <v>0</v>
      </c>
      <c r="M223" s="168" t="n">
        <v>0</v>
      </c>
      <c r="N223" s="170" t="n">
        <v>0</v>
      </c>
    </row>
    <row r="224" customFormat="false" ht="18.75" hidden="false" customHeight="false" outlineLevel="0" collapsed="false">
      <c r="B224" s="122" t="s">
        <v>49</v>
      </c>
      <c r="C224" s="171"/>
      <c r="D224" s="124" t="n">
        <v>40.6792548655424</v>
      </c>
      <c r="E224" s="163" t="n">
        <v>0</v>
      </c>
      <c r="F224" s="125" t="n">
        <v>-11.5516251635028</v>
      </c>
      <c r="G224" s="125" t="n">
        <v>-11.5516251635028</v>
      </c>
      <c r="H224" s="125" t="n">
        <v>-0.0792934878148976</v>
      </c>
      <c r="I224" s="111" t="n">
        <v>0</v>
      </c>
      <c r="J224" s="172" t="n">
        <v>0</v>
      </c>
      <c r="K224" s="127" t="n">
        <v>-469.911504137345</v>
      </c>
      <c r="L224" s="169" t="n">
        <v>-469.911504137345</v>
      </c>
      <c r="M224" s="128" t="n">
        <v>-3.2256</v>
      </c>
      <c r="N224" s="173" t="n">
        <v>0</v>
      </c>
    </row>
    <row r="225" customFormat="false" ht="15.75" hidden="false" customHeight="true" outlineLevel="0" collapsed="false">
      <c r="B225" s="130" t="s">
        <v>30</v>
      </c>
      <c r="C225" s="174"/>
      <c r="D225" s="132" t="n">
        <v>40.6792548655424</v>
      </c>
      <c r="E225" s="144" t="n">
        <v>0</v>
      </c>
      <c r="F225" s="125" t="n">
        <v>-11.5516251635028</v>
      </c>
      <c r="G225" s="125" t="n">
        <v>-11.5516251635028</v>
      </c>
      <c r="H225" s="125" t="n">
        <v>-0.0792934878148976</v>
      </c>
      <c r="I225" s="111" t="n">
        <v>0</v>
      </c>
      <c r="J225" s="133" t="n">
        <v>0</v>
      </c>
      <c r="K225" s="134" t="n">
        <v>-469.911504137345</v>
      </c>
      <c r="L225" s="169" t="n">
        <v>-469.911504137345</v>
      </c>
      <c r="M225" s="135" t="n">
        <v>-3.2256</v>
      </c>
      <c r="N225" s="136" t="n">
        <v>0</v>
      </c>
    </row>
    <row r="226" customFormat="false" ht="15.75" hidden="false" customHeight="false" outlineLevel="0" collapsed="false">
      <c r="B226" s="137"/>
      <c r="C226" s="150" t="s">
        <v>70</v>
      </c>
      <c r="D226" s="117" t="n">
        <v>40.6792548655424</v>
      </c>
      <c r="E226" s="163"/>
      <c r="F226" s="138"/>
      <c r="G226" s="125"/>
      <c r="H226" s="138"/>
      <c r="I226" s="111"/>
      <c r="J226" s="167" t="n">
        <v>0</v>
      </c>
      <c r="K226" s="168" t="n">
        <v>-469.911504137345</v>
      </c>
      <c r="L226" s="169" t="n">
        <v>-469.911504137345</v>
      </c>
      <c r="M226" s="168" t="n">
        <v>-3.2256</v>
      </c>
      <c r="N226" s="170" t="n">
        <v>0</v>
      </c>
    </row>
    <row r="227" customFormat="false" ht="15.75" hidden="false" customHeight="false" outlineLevel="0" collapsed="false">
      <c r="B227" s="130" t="s">
        <v>32</v>
      </c>
      <c r="C227" s="174"/>
      <c r="D227" s="132" t="n">
        <v>0</v>
      </c>
      <c r="E227" s="163" t="n">
        <v>0</v>
      </c>
      <c r="F227" s="125" t="n">
        <v>0</v>
      </c>
      <c r="G227" s="125" t="n">
        <v>0</v>
      </c>
      <c r="H227" s="125" t="n">
        <v>0</v>
      </c>
      <c r="I227" s="111" t="n">
        <v>0</v>
      </c>
      <c r="J227" s="175" t="n">
        <v>0</v>
      </c>
      <c r="K227" s="135" t="n">
        <v>0</v>
      </c>
      <c r="L227" s="169" t="n">
        <v>0</v>
      </c>
      <c r="M227" s="135" t="n">
        <v>0</v>
      </c>
      <c r="N227" s="176" t="n">
        <v>0</v>
      </c>
    </row>
    <row r="228" customFormat="false" ht="15.75" hidden="false" customHeight="false" outlineLevel="0" collapsed="false">
      <c r="B228" s="142"/>
      <c r="C228" s="150" t="s">
        <v>71</v>
      </c>
      <c r="D228" s="117" t="n">
        <v>0</v>
      </c>
      <c r="E228" s="163"/>
      <c r="F228" s="138"/>
      <c r="G228" s="125"/>
      <c r="H228" s="138"/>
      <c r="I228" s="111"/>
      <c r="J228" s="167" t="n">
        <v>0</v>
      </c>
      <c r="K228" s="168" t="n">
        <v>0</v>
      </c>
      <c r="L228" s="169" t="n">
        <v>0</v>
      </c>
      <c r="M228" s="168" t="n">
        <v>0</v>
      </c>
      <c r="N228" s="170" t="n">
        <v>0</v>
      </c>
    </row>
    <row r="229" customFormat="false" ht="15.75" hidden="false" customHeight="false" outlineLevel="0" collapsed="false">
      <c r="B229" s="130" t="s">
        <v>33</v>
      </c>
      <c r="C229" s="174"/>
      <c r="D229" s="141" t="n">
        <v>0</v>
      </c>
      <c r="E229" s="144" t="n">
        <v>0</v>
      </c>
      <c r="F229" s="125" t="n">
        <v>0</v>
      </c>
      <c r="G229" s="125" t="n">
        <v>0</v>
      </c>
      <c r="H229" s="125" t="n">
        <v>0</v>
      </c>
      <c r="I229" s="111" t="n">
        <v>0</v>
      </c>
      <c r="J229" s="133" t="n">
        <v>0</v>
      </c>
      <c r="K229" s="135" t="n">
        <v>0</v>
      </c>
      <c r="L229" s="177" t="n">
        <v>0</v>
      </c>
      <c r="M229" s="135" t="n">
        <v>0</v>
      </c>
      <c r="N229" s="136" t="n">
        <v>0</v>
      </c>
    </row>
    <row r="230" customFormat="false" ht="15.75" hidden="false" customHeight="false" outlineLevel="0" collapsed="false">
      <c r="B230" s="142"/>
      <c r="C230" s="150" t="s">
        <v>72</v>
      </c>
      <c r="D230" s="117" t="n">
        <v>0</v>
      </c>
      <c r="E230" s="163"/>
      <c r="F230" s="138"/>
      <c r="G230" s="125"/>
      <c r="H230" s="138"/>
      <c r="I230" s="111"/>
      <c r="J230" s="167" t="n">
        <v>0</v>
      </c>
      <c r="K230" s="168" t="n">
        <v>0</v>
      </c>
      <c r="L230" s="169" t="n">
        <v>0</v>
      </c>
      <c r="M230" s="168" t="n">
        <v>0</v>
      </c>
      <c r="N230" s="170" t="n">
        <v>0</v>
      </c>
    </row>
    <row r="231" customFormat="false" ht="15.75" hidden="false" customHeight="false" outlineLevel="0" collapsed="false">
      <c r="B231" s="130" t="s">
        <v>34</v>
      </c>
      <c r="C231" s="174"/>
      <c r="D231" s="141" t="n">
        <v>0</v>
      </c>
      <c r="E231" s="144" t="n">
        <v>0</v>
      </c>
      <c r="F231" s="125" t="n">
        <v>0</v>
      </c>
      <c r="G231" s="125" t="n">
        <v>0</v>
      </c>
      <c r="H231" s="125" t="n">
        <v>0</v>
      </c>
      <c r="I231" s="111" t="n">
        <v>0</v>
      </c>
      <c r="J231" s="133" t="n">
        <v>0</v>
      </c>
      <c r="K231" s="135" t="n">
        <v>0</v>
      </c>
      <c r="L231" s="177" t="n">
        <v>0</v>
      </c>
      <c r="M231" s="135" t="n">
        <v>0</v>
      </c>
      <c r="N231" s="136" t="n">
        <v>0</v>
      </c>
    </row>
    <row r="232" customFormat="false" ht="15.75" hidden="false" customHeight="false" outlineLevel="0" collapsed="false">
      <c r="B232" s="142"/>
      <c r="C232" s="150" t="s">
        <v>73</v>
      </c>
      <c r="D232" s="117" t="n">
        <v>0</v>
      </c>
      <c r="E232" s="163"/>
      <c r="F232" s="138"/>
      <c r="G232" s="125"/>
      <c r="H232" s="138"/>
      <c r="I232" s="111"/>
      <c r="J232" s="167" t="n">
        <v>0</v>
      </c>
      <c r="K232" s="168" t="n">
        <v>0</v>
      </c>
      <c r="L232" s="169" t="n">
        <v>0</v>
      </c>
      <c r="M232" s="168" t="n">
        <v>0</v>
      </c>
      <c r="N232" s="170" t="n">
        <v>0</v>
      </c>
    </row>
    <row r="233" customFormat="false" ht="15.75" hidden="false" customHeight="false" outlineLevel="0" collapsed="false">
      <c r="B233" s="130" t="s">
        <v>35</v>
      </c>
      <c r="C233" s="174"/>
      <c r="D233" s="141" t="n">
        <v>0</v>
      </c>
      <c r="E233" s="144" t="n">
        <v>0</v>
      </c>
      <c r="F233" s="138" t="n">
        <v>0</v>
      </c>
      <c r="G233" s="138" t="n">
        <v>0</v>
      </c>
      <c r="H233" s="138" t="n">
        <v>0</v>
      </c>
      <c r="I233" s="111" t="n">
        <v>0</v>
      </c>
      <c r="J233" s="133" t="n">
        <v>0</v>
      </c>
      <c r="K233" s="135" t="n">
        <v>0</v>
      </c>
      <c r="L233" s="177" t="n">
        <v>0</v>
      </c>
      <c r="M233" s="135" t="n">
        <v>0</v>
      </c>
      <c r="N233" s="136" t="n">
        <v>0</v>
      </c>
    </row>
    <row r="234" customFormat="false" ht="15.75" hidden="false" customHeight="false" outlineLevel="0" collapsed="false">
      <c r="B234" s="143"/>
      <c r="C234" s="150" t="s">
        <v>74</v>
      </c>
      <c r="D234" s="117" t="n">
        <v>0</v>
      </c>
      <c r="E234" s="163"/>
      <c r="F234" s="138"/>
      <c r="G234" s="125"/>
      <c r="H234" s="138"/>
      <c r="I234" s="111"/>
      <c r="J234" s="167" t="n">
        <v>0</v>
      </c>
      <c r="K234" s="168" t="n">
        <v>0</v>
      </c>
      <c r="L234" s="169" t="n">
        <v>0</v>
      </c>
      <c r="M234" s="168" t="n">
        <v>0</v>
      </c>
      <c r="N234" s="170" t="n">
        <v>0</v>
      </c>
    </row>
    <row r="236" customFormat="false" ht="16.5" hidden="false" customHeight="false" outlineLevel="0" collapsed="false">
      <c r="A236" s="5" t="n">
        <v>2001</v>
      </c>
      <c r="B236" s="79"/>
      <c r="C236" s="77"/>
      <c r="D236" s="77"/>
      <c r="E236" s="77"/>
      <c r="F236" s="77"/>
      <c r="G236" s="76"/>
      <c r="H236" s="77"/>
      <c r="I236" s="77"/>
      <c r="J236" s="77"/>
    </row>
    <row r="237" customFormat="false" ht="31.5" hidden="false" customHeight="true" outlineLevel="0" collapsed="false">
      <c r="A237" s="80"/>
      <c r="B237" s="81" t="s">
        <v>60</v>
      </c>
      <c r="C237" s="81"/>
      <c r="D237" s="83" t="s">
        <v>4</v>
      </c>
      <c r="E237" s="151" t="s">
        <v>61</v>
      </c>
      <c r="F237" s="151"/>
      <c r="G237" s="151"/>
      <c r="H237" s="151"/>
      <c r="I237" s="151"/>
      <c r="J237" s="83" t="s">
        <v>6</v>
      </c>
      <c r="K237" s="83"/>
      <c r="L237" s="83"/>
      <c r="M237" s="83"/>
      <c r="N237" s="83"/>
    </row>
    <row r="238" customFormat="false" ht="12.75" hidden="false" customHeight="true" outlineLevel="0" collapsed="false">
      <c r="B238" s="84" t="s">
        <v>7</v>
      </c>
      <c r="C238" s="152" t="s">
        <v>62</v>
      </c>
      <c r="D238" s="149" t="s">
        <v>41</v>
      </c>
      <c r="E238" s="153" t="s">
        <v>63</v>
      </c>
      <c r="F238" s="153"/>
      <c r="G238" s="153"/>
      <c r="H238" s="88" t="s">
        <v>64</v>
      </c>
      <c r="I238" s="91" t="s">
        <v>65</v>
      </c>
      <c r="J238" s="154" t="s">
        <v>66</v>
      </c>
      <c r="K238" s="154"/>
      <c r="L238" s="154"/>
      <c r="M238" s="88" t="s">
        <v>67</v>
      </c>
      <c r="N238" s="91" t="s">
        <v>68</v>
      </c>
    </row>
    <row r="239" customFormat="false" ht="24.75" hidden="false" customHeight="true" outlineLevel="0" collapsed="false">
      <c r="B239" s="84"/>
      <c r="C239" s="152"/>
      <c r="D239" s="149"/>
      <c r="E239" s="153"/>
      <c r="F239" s="153"/>
      <c r="G239" s="153"/>
      <c r="H239" s="88"/>
      <c r="I239" s="91"/>
      <c r="J239" s="154"/>
      <c r="K239" s="154"/>
      <c r="L239" s="154"/>
      <c r="M239" s="88"/>
      <c r="N239" s="91"/>
    </row>
    <row r="240" customFormat="false" ht="29.25" hidden="false" customHeight="true" outlineLevel="0" collapsed="false">
      <c r="B240" s="84"/>
      <c r="C240" s="152"/>
      <c r="D240" s="149"/>
      <c r="E240" s="87" t="s">
        <v>16</v>
      </c>
      <c r="F240" s="92" t="s">
        <v>17</v>
      </c>
      <c r="G240" s="92" t="s">
        <v>18</v>
      </c>
      <c r="H240" s="88"/>
      <c r="I240" s="91"/>
      <c r="J240" s="90" t="s">
        <v>19</v>
      </c>
      <c r="K240" s="88" t="s">
        <v>17</v>
      </c>
      <c r="L240" s="88" t="s">
        <v>18</v>
      </c>
      <c r="M240" s="88"/>
      <c r="N240" s="91"/>
    </row>
    <row r="241" customFormat="false" ht="16.5" hidden="false" customHeight="true" outlineLevel="0" collapsed="false">
      <c r="B241" s="84"/>
      <c r="C241" s="152"/>
      <c r="D241" s="149"/>
      <c r="E241" s="155" t="s">
        <v>20</v>
      </c>
      <c r="F241" s="155"/>
      <c r="G241" s="155"/>
      <c r="H241" s="155"/>
      <c r="I241" s="155"/>
      <c r="J241" s="94" t="s">
        <v>21</v>
      </c>
      <c r="K241" s="94"/>
      <c r="L241" s="94"/>
      <c r="M241" s="94"/>
      <c r="N241" s="94"/>
    </row>
    <row r="242" customFormat="false" ht="17.25" hidden="false" customHeight="false" outlineLevel="0" collapsed="false">
      <c r="B242" s="95" t="s">
        <v>22</v>
      </c>
      <c r="C242" s="96"/>
      <c r="D242" s="97" t="n">
        <v>40.4953431181796</v>
      </c>
      <c r="E242" s="156" t="n">
        <v>0</v>
      </c>
      <c r="F242" s="99" t="n">
        <v>-10.7001130429858</v>
      </c>
      <c r="G242" s="99" t="n">
        <v>-10.7001130429858</v>
      </c>
      <c r="H242" s="100" t="n">
        <v>-0.0955665442494458</v>
      </c>
      <c r="I242" s="157" t="n">
        <v>0</v>
      </c>
      <c r="J242" s="158" t="n">
        <v>0</v>
      </c>
      <c r="K242" s="103" t="n">
        <v>-433.304749079019</v>
      </c>
      <c r="L242" s="159" t="n">
        <v>-433.304749079019</v>
      </c>
      <c r="M242" s="104" t="n">
        <v>-3.87</v>
      </c>
      <c r="N242" s="160" t="n">
        <v>0</v>
      </c>
    </row>
    <row r="243" customFormat="false" ht="18.75" hidden="false" customHeight="false" outlineLevel="0" collapsed="false">
      <c r="B243" s="106" t="s">
        <v>48</v>
      </c>
      <c r="C243" s="161"/>
      <c r="D243" s="162" t="n">
        <v>0</v>
      </c>
      <c r="E243" s="163" t="n">
        <v>0</v>
      </c>
      <c r="F243" s="125" t="n">
        <v>0</v>
      </c>
      <c r="G243" s="125" t="n">
        <v>0</v>
      </c>
      <c r="H243" s="138" t="n">
        <v>0</v>
      </c>
      <c r="I243" s="111" t="n">
        <v>0</v>
      </c>
      <c r="J243" s="164" t="n">
        <v>0</v>
      </c>
      <c r="K243" s="113" t="n">
        <v>0</v>
      </c>
      <c r="L243" s="165" t="n">
        <v>0</v>
      </c>
      <c r="M243" s="113" t="n">
        <v>0</v>
      </c>
      <c r="N243" s="166" t="n">
        <v>0</v>
      </c>
    </row>
    <row r="244" customFormat="false" ht="15.75" hidden="false" customHeight="false" outlineLevel="0" collapsed="false">
      <c r="B244" s="115"/>
      <c r="C244" s="150" t="s">
        <v>69</v>
      </c>
      <c r="D244" s="117" t="n">
        <v>0</v>
      </c>
      <c r="E244" s="163"/>
      <c r="F244" s="138"/>
      <c r="G244" s="125"/>
      <c r="H244" s="138"/>
      <c r="I244" s="111"/>
      <c r="J244" s="167" t="n">
        <v>0</v>
      </c>
      <c r="K244" s="168" t="n">
        <v>0</v>
      </c>
      <c r="L244" s="169" t="n">
        <v>0</v>
      </c>
      <c r="M244" s="168" t="n">
        <v>0</v>
      </c>
      <c r="N244" s="170" t="n">
        <v>0</v>
      </c>
    </row>
    <row r="245" customFormat="false" ht="18.75" hidden="false" customHeight="false" outlineLevel="0" collapsed="false">
      <c r="B245" s="122" t="s">
        <v>49</v>
      </c>
      <c r="C245" s="171"/>
      <c r="D245" s="124" t="n">
        <v>40.4953431181796</v>
      </c>
      <c r="E245" s="163" t="n">
        <v>0</v>
      </c>
      <c r="F245" s="125" t="n">
        <v>-10.7001130429858</v>
      </c>
      <c r="G245" s="125" t="n">
        <v>-10.7001130429858</v>
      </c>
      <c r="H245" s="125" t="n">
        <v>-0.0955665442494458</v>
      </c>
      <c r="I245" s="111" t="n">
        <v>0</v>
      </c>
      <c r="J245" s="172" t="n">
        <v>0</v>
      </c>
      <c r="K245" s="127" t="n">
        <v>-433.304749079019</v>
      </c>
      <c r="L245" s="169" t="n">
        <v>-433.304749079019</v>
      </c>
      <c r="M245" s="128" t="n">
        <v>-3.87</v>
      </c>
      <c r="N245" s="173" t="n">
        <v>0</v>
      </c>
    </row>
    <row r="246" customFormat="false" ht="15.75" hidden="false" customHeight="true" outlineLevel="0" collapsed="false">
      <c r="B246" s="130" t="s">
        <v>30</v>
      </c>
      <c r="C246" s="174"/>
      <c r="D246" s="132" t="n">
        <v>40.4953431181796</v>
      </c>
      <c r="E246" s="144" t="n">
        <v>0</v>
      </c>
      <c r="F246" s="125" t="n">
        <v>-10.7001130429858</v>
      </c>
      <c r="G246" s="125" t="n">
        <v>-10.7001130429858</v>
      </c>
      <c r="H246" s="125" t="n">
        <v>-0.0955665442494458</v>
      </c>
      <c r="I246" s="111" t="n">
        <v>0</v>
      </c>
      <c r="J246" s="133" t="n">
        <v>0</v>
      </c>
      <c r="K246" s="134" t="n">
        <v>-433.304749079019</v>
      </c>
      <c r="L246" s="169" t="n">
        <v>-433.304749079019</v>
      </c>
      <c r="M246" s="135" t="n">
        <v>-3.87</v>
      </c>
      <c r="N246" s="136" t="n">
        <v>0</v>
      </c>
    </row>
    <row r="247" customFormat="false" ht="15.75" hidden="false" customHeight="false" outlineLevel="0" collapsed="false">
      <c r="B247" s="137"/>
      <c r="C247" s="150" t="s">
        <v>70</v>
      </c>
      <c r="D247" s="117" t="n">
        <v>40.4953431181796</v>
      </c>
      <c r="E247" s="163"/>
      <c r="F247" s="138"/>
      <c r="G247" s="125"/>
      <c r="H247" s="138"/>
      <c r="I247" s="111"/>
      <c r="J247" s="167" t="n">
        <v>0</v>
      </c>
      <c r="K247" s="168" t="n">
        <v>-433.304749079019</v>
      </c>
      <c r="L247" s="169" t="n">
        <v>-433.304749079019</v>
      </c>
      <c r="M247" s="168" t="n">
        <v>-3.87</v>
      </c>
      <c r="N247" s="170" t="n">
        <v>0</v>
      </c>
    </row>
    <row r="248" customFormat="false" ht="15.75" hidden="false" customHeight="false" outlineLevel="0" collapsed="false">
      <c r="B248" s="130" t="s">
        <v>32</v>
      </c>
      <c r="C248" s="174"/>
      <c r="D248" s="132" t="n">
        <v>0</v>
      </c>
      <c r="E248" s="163" t="n">
        <v>0</v>
      </c>
      <c r="F248" s="125" t="n">
        <v>0</v>
      </c>
      <c r="G248" s="125" t="n">
        <v>0</v>
      </c>
      <c r="H248" s="125" t="n">
        <v>0</v>
      </c>
      <c r="I248" s="111" t="n">
        <v>0</v>
      </c>
      <c r="J248" s="175" t="n">
        <v>0</v>
      </c>
      <c r="K248" s="135" t="n">
        <v>0</v>
      </c>
      <c r="L248" s="169" t="n">
        <v>0</v>
      </c>
      <c r="M248" s="135" t="n">
        <v>0</v>
      </c>
      <c r="N248" s="176" t="n">
        <v>0</v>
      </c>
    </row>
    <row r="249" customFormat="false" ht="15.75" hidden="false" customHeight="false" outlineLevel="0" collapsed="false">
      <c r="B249" s="142"/>
      <c r="C249" s="150" t="s">
        <v>71</v>
      </c>
      <c r="D249" s="117" t="n">
        <v>0</v>
      </c>
      <c r="E249" s="163"/>
      <c r="F249" s="138"/>
      <c r="G249" s="125"/>
      <c r="H249" s="138"/>
      <c r="I249" s="111"/>
      <c r="J249" s="167" t="n">
        <v>0</v>
      </c>
      <c r="K249" s="168" t="n">
        <v>0</v>
      </c>
      <c r="L249" s="169" t="n">
        <v>0</v>
      </c>
      <c r="M249" s="168" t="n">
        <v>0</v>
      </c>
      <c r="N249" s="170" t="n">
        <v>0</v>
      </c>
    </row>
    <row r="250" customFormat="false" ht="15.75" hidden="false" customHeight="false" outlineLevel="0" collapsed="false">
      <c r="B250" s="130" t="s">
        <v>33</v>
      </c>
      <c r="C250" s="174"/>
      <c r="D250" s="141" t="n">
        <v>0</v>
      </c>
      <c r="E250" s="144" t="n">
        <v>0</v>
      </c>
      <c r="F250" s="125" t="n">
        <v>0</v>
      </c>
      <c r="G250" s="125" t="n">
        <v>0</v>
      </c>
      <c r="H250" s="125" t="n">
        <v>0</v>
      </c>
      <c r="I250" s="111" t="n">
        <v>0</v>
      </c>
      <c r="J250" s="133" t="n">
        <v>0</v>
      </c>
      <c r="K250" s="135" t="n">
        <v>0</v>
      </c>
      <c r="L250" s="177" t="n">
        <v>0</v>
      </c>
      <c r="M250" s="135" t="n">
        <v>0</v>
      </c>
      <c r="N250" s="136" t="n">
        <v>0</v>
      </c>
    </row>
    <row r="251" customFormat="false" ht="15.75" hidden="false" customHeight="false" outlineLevel="0" collapsed="false">
      <c r="B251" s="142"/>
      <c r="C251" s="150" t="s">
        <v>72</v>
      </c>
      <c r="D251" s="117" t="n">
        <v>0</v>
      </c>
      <c r="E251" s="163"/>
      <c r="F251" s="138"/>
      <c r="G251" s="125"/>
      <c r="H251" s="138"/>
      <c r="I251" s="111"/>
      <c r="J251" s="167" t="n">
        <v>0</v>
      </c>
      <c r="K251" s="168" t="n">
        <v>0</v>
      </c>
      <c r="L251" s="169" t="n">
        <v>0</v>
      </c>
      <c r="M251" s="168" t="n">
        <v>0</v>
      </c>
      <c r="N251" s="170" t="n">
        <v>0</v>
      </c>
    </row>
    <row r="252" customFormat="false" ht="15.75" hidden="false" customHeight="false" outlineLevel="0" collapsed="false">
      <c r="B252" s="130" t="s">
        <v>34</v>
      </c>
      <c r="C252" s="174"/>
      <c r="D252" s="141" t="n">
        <v>0</v>
      </c>
      <c r="E252" s="144" t="n">
        <v>0</v>
      </c>
      <c r="F252" s="125" t="n">
        <v>0</v>
      </c>
      <c r="G252" s="125" t="n">
        <v>0</v>
      </c>
      <c r="H252" s="125" t="n">
        <v>0</v>
      </c>
      <c r="I252" s="111" t="n">
        <v>0</v>
      </c>
      <c r="J252" s="133" t="n">
        <v>0</v>
      </c>
      <c r="K252" s="135" t="n">
        <v>0</v>
      </c>
      <c r="L252" s="177" t="n">
        <v>0</v>
      </c>
      <c r="M252" s="135" t="n">
        <v>0</v>
      </c>
      <c r="N252" s="136" t="n">
        <v>0</v>
      </c>
    </row>
    <row r="253" customFormat="false" ht="15.75" hidden="false" customHeight="false" outlineLevel="0" collapsed="false">
      <c r="B253" s="142"/>
      <c r="C253" s="150" t="s">
        <v>73</v>
      </c>
      <c r="D253" s="117" t="n">
        <v>0</v>
      </c>
      <c r="E253" s="163"/>
      <c r="F253" s="138"/>
      <c r="G253" s="125"/>
      <c r="H253" s="138"/>
      <c r="I253" s="111"/>
      <c r="J253" s="167" t="n">
        <v>0</v>
      </c>
      <c r="K253" s="168" t="n">
        <v>0</v>
      </c>
      <c r="L253" s="169" t="n">
        <v>0</v>
      </c>
      <c r="M253" s="168" t="n">
        <v>0</v>
      </c>
      <c r="N253" s="170" t="n">
        <v>0</v>
      </c>
    </row>
    <row r="254" customFormat="false" ht="15.75" hidden="false" customHeight="false" outlineLevel="0" collapsed="false">
      <c r="B254" s="130" t="s">
        <v>35</v>
      </c>
      <c r="C254" s="174"/>
      <c r="D254" s="141" t="n">
        <v>0</v>
      </c>
      <c r="E254" s="144" t="n">
        <v>0</v>
      </c>
      <c r="F254" s="138" t="n">
        <v>0</v>
      </c>
      <c r="G254" s="138" t="n">
        <v>0</v>
      </c>
      <c r="H254" s="138" t="n">
        <v>0</v>
      </c>
      <c r="I254" s="111" t="n">
        <v>0</v>
      </c>
      <c r="J254" s="133" t="n">
        <v>0</v>
      </c>
      <c r="K254" s="135" t="n">
        <v>0</v>
      </c>
      <c r="L254" s="177" t="n">
        <v>0</v>
      </c>
      <c r="M254" s="135" t="n">
        <v>0</v>
      </c>
      <c r="N254" s="136" t="n">
        <v>0</v>
      </c>
    </row>
    <row r="255" customFormat="false" ht="15.75" hidden="false" customHeight="false" outlineLevel="0" collapsed="false">
      <c r="B255" s="143"/>
      <c r="C255" s="150" t="s">
        <v>74</v>
      </c>
      <c r="D255" s="117" t="n">
        <v>0</v>
      </c>
      <c r="E255" s="163"/>
      <c r="F255" s="138"/>
      <c r="G255" s="125"/>
      <c r="H255" s="138"/>
      <c r="I255" s="111"/>
      <c r="J255" s="167" t="n">
        <v>0</v>
      </c>
      <c r="K255" s="168" t="n">
        <v>0</v>
      </c>
      <c r="L255" s="169" t="n">
        <v>0</v>
      </c>
      <c r="M255" s="168" t="n">
        <v>0</v>
      </c>
      <c r="N255" s="170" t="n">
        <v>0</v>
      </c>
    </row>
    <row r="257" customFormat="false" ht="16.5" hidden="false" customHeight="false" outlineLevel="0" collapsed="false">
      <c r="A257" s="5" t="n">
        <v>2002</v>
      </c>
      <c r="B257" s="79"/>
      <c r="C257" s="77"/>
      <c r="D257" s="77"/>
      <c r="E257" s="77"/>
      <c r="F257" s="77"/>
      <c r="G257" s="76"/>
      <c r="H257" s="77"/>
      <c r="I257" s="77"/>
      <c r="J257" s="77"/>
    </row>
    <row r="258" customFormat="false" ht="31.5" hidden="false" customHeight="true" outlineLevel="0" collapsed="false">
      <c r="A258" s="80"/>
      <c r="B258" s="81" t="s">
        <v>60</v>
      </c>
      <c r="C258" s="81"/>
      <c r="D258" s="83" t="s">
        <v>4</v>
      </c>
      <c r="E258" s="151" t="s">
        <v>61</v>
      </c>
      <c r="F258" s="151"/>
      <c r="G258" s="151"/>
      <c r="H258" s="151"/>
      <c r="I258" s="151"/>
      <c r="J258" s="83" t="s">
        <v>6</v>
      </c>
      <c r="K258" s="83"/>
      <c r="L258" s="83"/>
      <c r="M258" s="83"/>
      <c r="N258" s="83"/>
    </row>
    <row r="259" customFormat="false" ht="12.75" hidden="false" customHeight="true" outlineLevel="0" collapsed="false">
      <c r="B259" s="84" t="s">
        <v>7</v>
      </c>
      <c r="C259" s="152" t="s">
        <v>62</v>
      </c>
      <c r="D259" s="149" t="s">
        <v>41</v>
      </c>
      <c r="E259" s="153" t="s">
        <v>63</v>
      </c>
      <c r="F259" s="153"/>
      <c r="G259" s="153"/>
      <c r="H259" s="88" t="s">
        <v>64</v>
      </c>
      <c r="I259" s="91" t="s">
        <v>65</v>
      </c>
      <c r="J259" s="154" t="s">
        <v>66</v>
      </c>
      <c r="K259" s="154"/>
      <c r="L259" s="154"/>
      <c r="M259" s="88" t="s">
        <v>67</v>
      </c>
      <c r="N259" s="91" t="s">
        <v>68</v>
      </c>
    </row>
    <row r="260" customFormat="false" ht="24.75" hidden="false" customHeight="true" outlineLevel="0" collapsed="false">
      <c r="B260" s="84"/>
      <c r="C260" s="152"/>
      <c r="D260" s="149"/>
      <c r="E260" s="153"/>
      <c r="F260" s="153"/>
      <c r="G260" s="153"/>
      <c r="H260" s="88"/>
      <c r="I260" s="91"/>
      <c r="J260" s="154"/>
      <c r="K260" s="154"/>
      <c r="L260" s="154"/>
      <c r="M260" s="88"/>
      <c r="N260" s="91"/>
    </row>
    <row r="261" customFormat="false" ht="29.25" hidden="false" customHeight="true" outlineLevel="0" collapsed="false">
      <c r="B261" s="84"/>
      <c r="C261" s="152"/>
      <c r="D261" s="149"/>
      <c r="E261" s="87" t="s">
        <v>16</v>
      </c>
      <c r="F261" s="92" t="s">
        <v>17</v>
      </c>
      <c r="G261" s="92" t="s">
        <v>18</v>
      </c>
      <c r="H261" s="88"/>
      <c r="I261" s="91"/>
      <c r="J261" s="90" t="s">
        <v>19</v>
      </c>
      <c r="K261" s="88" t="s">
        <v>17</v>
      </c>
      <c r="L261" s="88" t="s">
        <v>18</v>
      </c>
      <c r="M261" s="88"/>
      <c r="N261" s="91"/>
    </row>
    <row r="262" customFormat="false" ht="16.5" hidden="false" customHeight="true" outlineLevel="0" collapsed="false">
      <c r="B262" s="84"/>
      <c r="C262" s="152"/>
      <c r="D262" s="149"/>
      <c r="E262" s="155" t="s">
        <v>20</v>
      </c>
      <c r="F262" s="155"/>
      <c r="G262" s="155"/>
      <c r="H262" s="155"/>
      <c r="I262" s="155"/>
      <c r="J262" s="94" t="s">
        <v>21</v>
      </c>
      <c r="K262" s="94"/>
      <c r="L262" s="94"/>
      <c r="M262" s="94"/>
      <c r="N262" s="94"/>
    </row>
    <row r="263" customFormat="false" ht="17.25" hidden="false" customHeight="false" outlineLevel="0" collapsed="false">
      <c r="B263" s="95" t="s">
        <v>22</v>
      </c>
      <c r="C263" s="96"/>
      <c r="D263" s="97" t="n">
        <v>40.8413973610566</v>
      </c>
      <c r="E263" s="156" t="n">
        <v>0</v>
      </c>
      <c r="F263" s="99" t="n">
        <v>-10.2062436812352</v>
      </c>
      <c r="G263" s="99" t="n">
        <v>-10.2062436812352</v>
      </c>
      <c r="H263" s="100" t="n">
        <v>-0.0951975263144967</v>
      </c>
      <c r="I263" s="157" t="n">
        <v>0</v>
      </c>
      <c r="J263" s="158" t="n">
        <v>0</v>
      </c>
      <c r="K263" s="103" t="n">
        <v>-416.8372537491</v>
      </c>
      <c r="L263" s="159" t="n">
        <v>-416.8372537491</v>
      </c>
      <c r="M263" s="104" t="n">
        <v>-3.888</v>
      </c>
      <c r="N263" s="160" t="n">
        <v>0</v>
      </c>
    </row>
    <row r="264" customFormat="false" ht="18.75" hidden="false" customHeight="false" outlineLevel="0" collapsed="false">
      <c r="B264" s="106" t="s">
        <v>48</v>
      </c>
      <c r="C264" s="161"/>
      <c r="D264" s="162" t="n">
        <v>0</v>
      </c>
      <c r="E264" s="163" t="n">
        <v>0</v>
      </c>
      <c r="F264" s="125" t="n">
        <v>0</v>
      </c>
      <c r="G264" s="125" t="n">
        <v>0</v>
      </c>
      <c r="H264" s="138" t="n">
        <v>0</v>
      </c>
      <c r="I264" s="111" t="n">
        <v>0</v>
      </c>
      <c r="J264" s="164" t="n">
        <v>0</v>
      </c>
      <c r="K264" s="113" t="n">
        <v>0</v>
      </c>
      <c r="L264" s="165" t="n">
        <v>0</v>
      </c>
      <c r="M264" s="113" t="n">
        <v>0</v>
      </c>
      <c r="N264" s="166" t="n">
        <v>0</v>
      </c>
    </row>
    <row r="265" customFormat="false" ht="15.75" hidden="false" customHeight="false" outlineLevel="0" collapsed="false">
      <c r="B265" s="115"/>
      <c r="C265" s="150" t="s">
        <v>69</v>
      </c>
      <c r="D265" s="117" t="n">
        <v>0</v>
      </c>
      <c r="E265" s="163"/>
      <c r="F265" s="138"/>
      <c r="G265" s="125"/>
      <c r="H265" s="138"/>
      <c r="I265" s="111"/>
      <c r="J265" s="167" t="n">
        <v>0</v>
      </c>
      <c r="K265" s="168" t="n">
        <v>0</v>
      </c>
      <c r="L265" s="169" t="n">
        <v>0</v>
      </c>
      <c r="M265" s="168" t="n">
        <v>0</v>
      </c>
      <c r="N265" s="170" t="n">
        <v>0</v>
      </c>
    </row>
    <row r="266" customFormat="false" ht="18.75" hidden="false" customHeight="false" outlineLevel="0" collapsed="false">
      <c r="B266" s="122" t="s">
        <v>49</v>
      </c>
      <c r="C266" s="171"/>
      <c r="D266" s="124" t="n">
        <v>40.8413973610566</v>
      </c>
      <c r="E266" s="163" t="n">
        <v>0</v>
      </c>
      <c r="F266" s="125" t="n">
        <v>-10.2062436812352</v>
      </c>
      <c r="G266" s="125" t="n">
        <v>-10.2062436812352</v>
      </c>
      <c r="H266" s="125" t="n">
        <v>-0.0951975263144967</v>
      </c>
      <c r="I266" s="111" t="n">
        <v>0</v>
      </c>
      <c r="J266" s="172" t="n">
        <v>0</v>
      </c>
      <c r="K266" s="127" t="n">
        <v>-416.8372537491</v>
      </c>
      <c r="L266" s="169" t="n">
        <v>-416.8372537491</v>
      </c>
      <c r="M266" s="128" t="n">
        <v>-3.888</v>
      </c>
      <c r="N266" s="173" t="n">
        <v>0</v>
      </c>
    </row>
    <row r="267" customFormat="false" ht="15.75" hidden="false" customHeight="true" outlineLevel="0" collapsed="false">
      <c r="B267" s="130" t="s">
        <v>30</v>
      </c>
      <c r="C267" s="174"/>
      <c r="D267" s="132" t="n">
        <v>40.8413973610566</v>
      </c>
      <c r="E267" s="144" t="n">
        <v>0</v>
      </c>
      <c r="F267" s="125" t="n">
        <v>-10.2062436812352</v>
      </c>
      <c r="G267" s="125" t="n">
        <v>-10.2062436812352</v>
      </c>
      <c r="H267" s="125" t="n">
        <v>-0.0951975263144967</v>
      </c>
      <c r="I267" s="111" t="n">
        <v>0</v>
      </c>
      <c r="J267" s="133" t="n">
        <v>0</v>
      </c>
      <c r="K267" s="134" t="n">
        <v>-416.8372537491</v>
      </c>
      <c r="L267" s="169" t="n">
        <v>-416.8372537491</v>
      </c>
      <c r="M267" s="135" t="n">
        <v>-3.888</v>
      </c>
      <c r="N267" s="136" t="n">
        <v>0</v>
      </c>
    </row>
    <row r="268" customFormat="false" ht="15.75" hidden="false" customHeight="false" outlineLevel="0" collapsed="false">
      <c r="B268" s="137"/>
      <c r="C268" s="150" t="s">
        <v>70</v>
      </c>
      <c r="D268" s="117" t="n">
        <v>40.8413973610566</v>
      </c>
      <c r="E268" s="163"/>
      <c r="F268" s="138"/>
      <c r="G268" s="125"/>
      <c r="H268" s="138"/>
      <c r="I268" s="111"/>
      <c r="J268" s="167" t="n">
        <v>0</v>
      </c>
      <c r="K268" s="168" t="n">
        <v>-416.8372537491</v>
      </c>
      <c r="L268" s="169" t="n">
        <v>-416.8372537491</v>
      </c>
      <c r="M268" s="168" t="n">
        <v>-3.888</v>
      </c>
      <c r="N268" s="170" t="n">
        <v>0</v>
      </c>
    </row>
    <row r="269" customFormat="false" ht="15.75" hidden="false" customHeight="false" outlineLevel="0" collapsed="false">
      <c r="B269" s="130" t="s">
        <v>32</v>
      </c>
      <c r="C269" s="174"/>
      <c r="D269" s="132" t="n">
        <v>0</v>
      </c>
      <c r="E269" s="163" t="n">
        <v>0</v>
      </c>
      <c r="F269" s="125" t="n">
        <v>0</v>
      </c>
      <c r="G269" s="125" t="n">
        <v>0</v>
      </c>
      <c r="H269" s="125" t="n">
        <v>0</v>
      </c>
      <c r="I269" s="111" t="n">
        <v>0</v>
      </c>
      <c r="J269" s="175" t="n">
        <v>0</v>
      </c>
      <c r="K269" s="135" t="n">
        <v>0</v>
      </c>
      <c r="L269" s="169" t="n">
        <v>0</v>
      </c>
      <c r="M269" s="135" t="n">
        <v>0</v>
      </c>
      <c r="N269" s="176" t="n">
        <v>0</v>
      </c>
    </row>
    <row r="270" customFormat="false" ht="15.75" hidden="false" customHeight="false" outlineLevel="0" collapsed="false">
      <c r="B270" s="142"/>
      <c r="C270" s="150" t="s">
        <v>71</v>
      </c>
      <c r="D270" s="117" t="n">
        <v>0</v>
      </c>
      <c r="E270" s="163"/>
      <c r="F270" s="138"/>
      <c r="G270" s="125"/>
      <c r="H270" s="138"/>
      <c r="I270" s="111"/>
      <c r="J270" s="167" t="n">
        <v>0</v>
      </c>
      <c r="K270" s="168" t="n">
        <v>0</v>
      </c>
      <c r="L270" s="169" t="n">
        <v>0</v>
      </c>
      <c r="M270" s="168" t="n">
        <v>0</v>
      </c>
      <c r="N270" s="170" t="n">
        <v>0</v>
      </c>
    </row>
    <row r="271" customFormat="false" ht="15.75" hidden="false" customHeight="false" outlineLevel="0" collapsed="false">
      <c r="B271" s="130" t="s">
        <v>33</v>
      </c>
      <c r="C271" s="174"/>
      <c r="D271" s="141" t="n">
        <v>0</v>
      </c>
      <c r="E271" s="144" t="n">
        <v>0</v>
      </c>
      <c r="F271" s="125" t="n">
        <v>0</v>
      </c>
      <c r="G271" s="125" t="n">
        <v>0</v>
      </c>
      <c r="H271" s="125" t="n">
        <v>0</v>
      </c>
      <c r="I271" s="111" t="n">
        <v>0</v>
      </c>
      <c r="J271" s="133" t="n">
        <v>0</v>
      </c>
      <c r="K271" s="135" t="n">
        <v>0</v>
      </c>
      <c r="L271" s="177" t="n">
        <v>0</v>
      </c>
      <c r="M271" s="135" t="n">
        <v>0</v>
      </c>
      <c r="N271" s="136" t="n">
        <v>0</v>
      </c>
    </row>
    <row r="272" customFormat="false" ht="15.75" hidden="false" customHeight="false" outlineLevel="0" collapsed="false">
      <c r="B272" s="142"/>
      <c r="C272" s="150" t="s">
        <v>72</v>
      </c>
      <c r="D272" s="117" t="n">
        <v>0</v>
      </c>
      <c r="E272" s="163"/>
      <c r="F272" s="138"/>
      <c r="G272" s="125"/>
      <c r="H272" s="138"/>
      <c r="I272" s="111"/>
      <c r="J272" s="167" t="n">
        <v>0</v>
      </c>
      <c r="K272" s="168" t="n">
        <v>0</v>
      </c>
      <c r="L272" s="169" t="n">
        <v>0</v>
      </c>
      <c r="M272" s="168" t="n">
        <v>0</v>
      </c>
      <c r="N272" s="170" t="n">
        <v>0</v>
      </c>
    </row>
    <row r="273" customFormat="false" ht="15.75" hidden="false" customHeight="false" outlineLevel="0" collapsed="false">
      <c r="B273" s="130" t="s">
        <v>34</v>
      </c>
      <c r="C273" s="174"/>
      <c r="D273" s="141" t="n">
        <v>0</v>
      </c>
      <c r="E273" s="144" t="n">
        <v>0</v>
      </c>
      <c r="F273" s="125" t="n">
        <v>0</v>
      </c>
      <c r="G273" s="125" t="n">
        <v>0</v>
      </c>
      <c r="H273" s="125" t="n">
        <v>0</v>
      </c>
      <c r="I273" s="111" t="n">
        <v>0</v>
      </c>
      <c r="J273" s="133" t="n">
        <v>0</v>
      </c>
      <c r="K273" s="135" t="n">
        <v>0</v>
      </c>
      <c r="L273" s="177" t="n">
        <v>0</v>
      </c>
      <c r="M273" s="135" t="n">
        <v>0</v>
      </c>
      <c r="N273" s="136" t="n">
        <v>0</v>
      </c>
    </row>
    <row r="274" customFormat="false" ht="15.75" hidden="false" customHeight="false" outlineLevel="0" collapsed="false">
      <c r="B274" s="142"/>
      <c r="C274" s="150" t="s">
        <v>73</v>
      </c>
      <c r="D274" s="117" t="n">
        <v>0</v>
      </c>
      <c r="E274" s="163"/>
      <c r="F274" s="138"/>
      <c r="G274" s="125"/>
      <c r="H274" s="138"/>
      <c r="I274" s="111"/>
      <c r="J274" s="167" t="n">
        <v>0</v>
      </c>
      <c r="K274" s="168" t="n">
        <v>0</v>
      </c>
      <c r="L274" s="169" t="n">
        <v>0</v>
      </c>
      <c r="M274" s="168" t="n">
        <v>0</v>
      </c>
      <c r="N274" s="170" t="n">
        <v>0</v>
      </c>
    </row>
    <row r="275" customFormat="false" ht="15.75" hidden="false" customHeight="false" outlineLevel="0" collapsed="false">
      <c r="B275" s="130" t="s">
        <v>35</v>
      </c>
      <c r="C275" s="174"/>
      <c r="D275" s="141" t="n">
        <v>0</v>
      </c>
      <c r="E275" s="144" t="n">
        <v>0</v>
      </c>
      <c r="F275" s="138" t="n">
        <v>0</v>
      </c>
      <c r="G275" s="138" t="n">
        <v>0</v>
      </c>
      <c r="H275" s="138" t="n">
        <v>0</v>
      </c>
      <c r="I275" s="111" t="n">
        <v>0</v>
      </c>
      <c r="J275" s="133" t="n">
        <v>0</v>
      </c>
      <c r="K275" s="135" t="n">
        <v>0</v>
      </c>
      <c r="L275" s="177" t="n">
        <v>0</v>
      </c>
      <c r="M275" s="135" t="n">
        <v>0</v>
      </c>
      <c r="N275" s="136" t="n">
        <v>0</v>
      </c>
    </row>
    <row r="276" customFormat="false" ht="15.75" hidden="false" customHeight="false" outlineLevel="0" collapsed="false">
      <c r="B276" s="143"/>
      <c r="C276" s="150" t="s">
        <v>74</v>
      </c>
      <c r="D276" s="117" t="n">
        <v>0</v>
      </c>
      <c r="E276" s="163"/>
      <c r="F276" s="138"/>
      <c r="G276" s="125"/>
      <c r="H276" s="138"/>
      <c r="I276" s="111"/>
      <c r="J276" s="167" t="n">
        <v>0</v>
      </c>
      <c r="K276" s="168" t="n">
        <v>0</v>
      </c>
      <c r="L276" s="169" t="n">
        <v>0</v>
      </c>
      <c r="M276" s="168" t="n">
        <v>0</v>
      </c>
      <c r="N276" s="170" t="n">
        <v>0</v>
      </c>
    </row>
    <row r="278" customFormat="false" ht="16.5" hidden="false" customHeight="false" outlineLevel="0" collapsed="false">
      <c r="A278" s="5" t="n">
        <v>2003</v>
      </c>
      <c r="B278" s="79"/>
      <c r="C278" s="77"/>
      <c r="D278" s="77"/>
      <c r="E278" s="77"/>
      <c r="F278" s="77"/>
      <c r="G278" s="76"/>
      <c r="H278" s="77"/>
      <c r="I278" s="77"/>
      <c r="J278" s="77"/>
    </row>
    <row r="279" customFormat="false" ht="31.5" hidden="false" customHeight="true" outlineLevel="0" collapsed="false">
      <c r="A279" s="80"/>
      <c r="B279" s="81" t="s">
        <v>60</v>
      </c>
      <c r="C279" s="81"/>
      <c r="D279" s="83" t="s">
        <v>4</v>
      </c>
      <c r="E279" s="151" t="s">
        <v>61</v>
      </c>
      <c r="F279" s="151"/>
      <c r="G279" s="151"/>
      <c r="H279" s="151"/>
      <c r="I279" s="151"/>
      <c r="J279" s="83" t="s">
        <v>6</v>
      </c>
      <c r="K279" s="83"/>
      <c r="L279" s="83"/>
      <c r="M279" s="83"/>
      <c r="N279" s="83"/>
    </row>
    <row r="280" customFormat="false" ht="12.75" hidden="false" customHeight="true" outlineLevel="0" collapsed="false">
      <c r="B280" s="84" t="s">
        <v>7</v>
      </c>
      <c r="C280" s="152" t="s">
        <v>62</v>
      </c>
      <c r="D280" s="149" t="s">
        <v>41</v>
      </c>
      <c r="E280" s="153" t="s">
        <v>63</v>
      </c>
      <c r="F280" s="153"/>
      <c r="G280" s="153"/>
      <c r="H280" s="88" t="s">
        <v>64</v>
      </c>
      <c r="I280" s="91" t="s">
        <v>65</v>
      </c>
      <c r="J280" s="154" t="s">
        <v>66</v>
      </c>
      <c r="K280" s="154"/>
      <c r="L280" s="154"/>
      <c r="M280" s="88" t="s">
        <v>67</v>
      </c>
      <c r="N280" s="91" t="s">
        <v>68</v>
      </c>
    </row>
    <row r="281" customFormat="false" ht="24.75" hidden="false" customHeight="true" outlineLevel="0" collapsed="false">
      <c r="B281" s="84"/>
      <c r="C281" s="152"/>
      <c r="D281" s="149"/>
      <c r="E281" s="153"/>
      <c r="F281" s="153"/>
      <c r="G281" s="153"/>
      <c r="H281" s="88"/>
      <c r="I281" s="91"/>
      <c r="J281" s="154"/>
      <c r="K281" s="154"/>
      <c r="L281" s="154"/>
      <c r="M281" s="88"/>
      <c r="N281" s="91"/>
    </row>
    <row r="282" customFormat="false" ht="29.25" hidden="false" customHeight="true" outlineLevel="0" collapsed="false">
      <c r="B282" s="84"/>
      <c r="C282" s="152"/>
      <c r="D282" s="149"/>
      <c r="E282" s="87" t="s">
        <v>16</v>
      </c>
      <c r="F282" s="92" t="s">
        <v>17</v>
      </c>
      <c r="G282" s="92" t="s">
        <v>18</v>
      </c>
      <c r="H282" s="88"/>
      <c r="I282" s="91"/>
      <c r="J282" s="90" t="s">
        <v>19</v>
      </c>
      <c r="K282" s="88" t="s">
        <v>17</v>
      </c>
      <c r="L282" s="88" t="s">
        <v>18</v>
      </c>
      <c r="M282" s="88"/>
      <c r="N282" s="91"/>
    </row>
    <row r="283" customFormat="false" ht="16.5" hidden="false" customHeight="true" outlineLevel="0" collapsed="false">
      <c r="B283" s="84"/>
      <c r="C283" s="152"/>
      <c r="D283" s="149"/>
      <c r="E283" s="155" t="s">
        <v>20</v>
      </c>
      <c r="F283" s="155"/>
      <c r="G283" s="155"/>
      <c r="H283" s="155"/>
      <c r="I283" s="155"/>
      <c r="J283" s="94" t="s">
        <v>21</v>
      </c>
      <c r="K283" s="94"/>
      <c r="L283" s="94"/>
      <c r="M283" s="94"/>
      <c r="N283" s="94"/>
    </row>
    <row r="284" customFormat="false" ht="17.25" hidden="false" customHeight="false" outlineLevel="0" collapsed="false">
      <c r="B284" s="95" t="s">
        <v>22</v>
      </c>
      <c r="C284" s="96"/>
      <c r="D284" s="97" t="n">
        <v>40.726222746471</v>
      </c>
      <c r="E284" s="156" t="n">
        <v>0</v>
      </c>
      <c r="F284" s="99" t="n">
        <v>-9.84765869931769</v>
      </c>
      <c r="G284" s="99" t="n">
        <v>-9.84765869931769</v>
      </c>
      <c r="H284" s="100" t="n">
        <v>-0.127730971575329</v>
      </c>
      <c r="I284" s="157" t="n">
        <v>0</v>
      </c>
      <c r="J284" s="158" t="n">
        <v>0</v>
      </c>
      <c r="K284" s="103" t="n">
        <v>-401.057941719634</v>
      </c>
      <c r="L284" s="159" t="n">
        <v>-401.057941719634</v>
      </c>
      <c r="M284" s="104" t="n">
        <v>-5.202</v>
      </c>
      <c r="N284" s="160" t="n">
        <v>0</v>
      </c>
    </row>
    <row r="285" customFormat="false" ht="18.75" hidden="false" customHeight="false" outlineLevel="0" collapsed="false">
      <c r="B285" s="106" t="s">
        <v>48</v>
      </c>
      <c r="C285" s="161"/>
      <c r="D285" s="162" t="n">
        <v>0</v>
      </c>
      <c r="E285" s="163" t="n">
        <v>0</v>
      </c>
      <c r="F285" s="125" t="n">
        <v>0</v>
      </c>
      <c r="G285" s="125" t="n">
        <v>0</v>
      </c>
      <c r="H285" s="138" t="n">
        <v>0</v>
      </c>
      <c r="I285" s="111" t="n">
        <v>0</v>
      </c>
      <c r="J285" s="164" t="n">
        <v>0</v>
      </c>
      <c r="K285" s="113" t="n">
        <v>0</v>
      </c>
      <c r="L285" s="165" t="n">
        <v>0</v>
      </c>
      <c r="M285" s="113" t="n">
        <v>0</v>
      </c>
      <c r="N285" s="166" t="n">
        <v>0</v>
      </c>
    </row>
    <row r="286" customFormat="false" ht="15.75" hidden="false" customHeight="false" outlineLevel="0" collapsed="false">
      <c r="B286" s="115"/>
      <c r="C286" s="150" t="s">
        <v>69</v>
      </c>
      <c r="D286" s="117" t="n">
        <v>0</v>
      </c>
      <c r="E286" s="163"/>
      <c r="F286" s="138"/>
      <c r="G286" s="125"/>
      <c r="H286" s="138"/>
      <c r="I286" s="111"/>
      <c r="J286" s="167" t="n">
        <v>0</v>
      </c>
      <c r="K286" s="168" t="n">
        <v>0</v>
      </c>
      <c r="L286" s="169" t="n">
        <v>0</v>
      </c>
      <c r="M286" s="168" t="n">
        <v>0</v>
      </c>
      <c r="N286" s="170" t="n">
        <v>0</v>
      </c>
    </row>
    <row r="287" customFormat="false" ht="18.75" hidden="false" customHeight="false" outlineLevel="0" collapsed="false">
      <c r="B287" s="122" t="s">
        <v>49</v>
      </c>
      <c r="C287" s="171"/>
      <c r="D287" s="124" t="n">
        <v>40.726222746471</v>
      </c>
      <c r="E287" s="163" t="n">
        <v>0</v>
      </c>
      <c r="F287" s="125" t="n">
        <v>-9.84765869931769</v>
      </c>
      <c r="G287" s="125" t="n">
        <v>-9.84765869931769</v>
      </c>
      <c r="H287" s="125" t="n">
        <v>-0.127730971575329</v>
      </c>
      <c r="I287" s="111" t="n">
        <v>0</v>
      </c>
      <c r="J287" s="172" t="n">
        <v>0</v>
      </c>
      <c r="K287" s="127" t="n">
        <v>-401.057941719634</v>
      </c>
      <c r="L287" s="169" t="n">
        <v>-401.057941719634</v>
      </c>
      <c r="M287" s="128" t="n">
        <v>-5.202</v>
      </c>
      <c r="N287" s="173" t="n">
        <v>0</v>
      </c>
    </row>
    <row r="288" customFormat="false" ht="15.75" hidden="false" customHeight="true" outlineLevel="0" collapsed="false">
      <c r="B288" s="130" t="s">
        <v>30</v>
      </c>
      <c r="C288" s="174"/>
      <c r="D288" s="132" t="n">
        <v>40.726222746471</v>
      </c>
      <c r="E288" s="144" t="n">
        <v>0</v>
      </c>
      <c r="F288" s="125" t="n">
        <v>-9.84765869931769</v>
      </c>
      <c r="G288" s="125" t="n">
        <v>-9.84765869931769</v>
      </c>
      <c r="H288" s="125" t="n">
        <v>-0.127730971575329</v>
      </c>
      <c r="I288" s="111" t="n">
        <v>0</v>
      </c>
      <c r="J288" s="133" t="n">
        <v>0</v>
      </c>
      <c r="K288" s="134" t="n">
        <v>-401.057941719634</v>
      </c>
      <c r="L288" s="169" t="n">
        <v>-401.057941719634</v>
      </c>
      <c r="M288" s="135" t="n">
        <v>-5.202</v>
      </c>
      <c r="N288" s="136" t="n">
        <v>0</v>
      </c>
    </row>
    <row r="289" customFormat="false" ht="15.75" hidden="false" customHeight="false" outlineLevel="0" collapsed="false">
      <c r="B289" s="137"/>
      <c r="C289" s="150" t="s">
        <v>70</v>
      </c>
      <c r="D289" s="117" t="n">
        <v>40.726222746471</v>
      </c>
      <c r="E289" s="163"/>
      <c r="F289" s="138"/>
      <c r="G289" s="125"/>
      <c r="H289" s="138"/>
      <c r="I289" s="111"/>
      <c r="J289" s="167" t="n">
        <v>0</v>
      </c>
      <c r="K289" s="168" t="n">
        <v>-401.057941719634</v>
      </c>
      <c r="L289" s="169" t="n">
        <v>-401.057941719634</v>
      </c>
      <c r="M289" s="168" t="n">
        <v>-5.202</v>
      </c>
      <c r="N289" s="170" t="n">
        <v>0</v>
      </c>
    </row>
    <row r="290" customFormat="false" ht="15.75" hidden="false" customHeight="false" outlineLevel="0" collapsed="false">
      <c r="B290" s="130" t="s">
        <v>32</v>
      </c>
      <c r="C290" s="174"/>
      <c r="D290" s="132" t="n">
        <v>0</v>
      </c>
      <c r="E290" s="163" t="n">
        <v>0</v>
      </c>
      <c r="F290" s="125" t="n">
        <v>0</v>
      </c>
      <c r="G290" s="125" t="n">
        <v>0</v>
      </c>
      <c r="H290" s="125" t="n">
        <v>0</v>
      </c>
      <c r="I290" s="111" t="n">
        <v>0</v>
      </c>
      <c r="J290" s="175" t="n">
        <v>0</v>
      </c>
      <c r="K290" s="135" t="n">
        <v>0</v>
      </c>
      <c r="L290" s="169" t="n">
        <v>0</v>
      </c>
      <c r="M290" s="135" t="n">
        <v>0</v>
      </c>
      <c r="N290" s="176" t="n">
        <v>0</v>
      </c>
    </row>
    <row r="291" customFormat="false" ht="15.75" hidden="false" customHeight="false" outlineLevel="0" collapsed="false">
      <c r="B291" s="142"/>
      <c r="C291" s="150" t="s">
        <v>71</v>
      </c>
      <c r="D291" s="117" t="n">
        <v>0</v>
      </c>
      <c r="E291" s="163"/>
      <c r="F291" s="138"/>
      <c r="G291" s="125"/>
      <c r="H291" s="138"/>
      <c r="I291" s="111"/>
      <c r="J291" s="167" t="n">
        <v>0</v>
      </c>
      <c r="K291" s="168" t="n">
        <v>0</v>
      </c>
      <c r="L291" s="169" t="n">
        <v>0</v>
      </c>
      <c r="M291" s="168" t="n">
        <v>0</v>
      </c>
      <c r="N291" s="170" t="n">
        <v>0</v>
      </c>
    </row>
    <row r="292" customFormat="false" ht="15.75" hidden="false" customHeight="false" outlineLevel="0" collapsed="false">
      <c r="B292" s="130" t="s">
        <v>33</v>
      </c>
      <c r="C292" s="174"/>
      <c r="D292" s="141" t="n">
        <v>0</v>
      </c>
      <c r="E292" s="144" t="n">
        <v>0</v>
      </c>
      <c r="F292" s="125" t="n">
        <v>0</v>
      </c>
      <c r="G292" s="125" t="n">
        <v>0</v>
      </c>
      <c r="H292" s="125" t="n">
        <v>0</v>
      </c>
      <c r="I292" s="111" t="n">
        <v>0</v>
      </c>
      <c r="J292" s="133" t="n">
        <v>0</v>
      </c>
      <c r="K292" s="135" t="n">
        <v>0</v>
      </c>
      <c r="L292" s="177" t="n">
        <v>0</v>
      </c>
      <c r="M292" s="135" t="n">
        <v>0</v>
      </c>
      <c r="N292" s="136" t="n">
        <v>0</v>
      </c>
    </row>
    <row r="293" customFormat="false" ht="15.75" hidden="false" customHeight="false" outlineLevel="0" collapsed="false">
      <c r="B293" s="142"/>
      <c r="C293" s="150" t="s">
        <v>72</v>
      </c>
      <c r="D293" s="117" t="n">
        <v>0</v>
      </c>
      <c r="E293" s="163"/>
      <c r="F293" s="138"/>
      <c r="G293" s="125"/>
      <c r="H293" s="138"/>
      <c r="I293" s="111"/>
      <c r="J293" s="167" t="n">
        <v>0</v>
      </c>
      <c r="K293" s="168" t="n">
        <v>0</v>
      </c>
      <c r="L293" s="169" t="n">
        <v>0</v>
      </c>
      <c r="M293" s="168" t="n">
        <v>0</v>
      </c>
      <c r="N293" s="170" t="n">
        <v>0</v>
      </c>
    </row>
    <row r="294" customFormat="false" ht="15.75" hidden="false" customHeight="false" outlineLevel="0" collapsed="false">
      <c r="B294" s="130" t="s">
        <v>34</v>
      </c>
      <c r="C294" s="174"/>
      <c r="D294" s="141" t="n">
        <v>0</v>
      </c>
      <c r="E294" s="144" t="n">
        <v>0</v>
      </c>
      <c r="F294" s="125" t="n">
        <v>0</v>
      </c>
      <c r="G294" s="125" t="n">
        <v>0</v>
      </c>
      <c r="H294" s="125" t="n">
        <v>0</v>
      </c>
      <c r="I294" s="111" t="n">
        <v>0</v>
      </c>
      <c r="J294" s="133" t="n">
        <v>0</v>
      </c>
      <c r="K294" s="135" t="n">
        <v>0</v>
      </c>
      <c r="L294" s="177" t="n">
        <v>0</v>
      </c>
      <c r="M294" s="135" t="n">
        <v>0</v>
      </c>
      <c r="N294" s="136" t="n">
        <v>0</v>
      </c>
    </row>
    <row r="295" customFormat="false" ht="15.75" hidden="false" customHeight="false" outlineLevel="0" collapsed="false">
      <c r="B295" s="142"/>
      <c r="C295" s="150" t="s">
        <v>73</v>
      </c>
      <c r="D295" s="117" t="n">
        <v>0</v>
      </c>
      <c r="E295" s="163"/>
      <c r="F295" s="138"/>
      <c r="G295" s="125"/>
      <c r="H295" s="138"/>
      <c r="I295" s="111"/>
      <c r="J295" s="167" t="n">
        <v>0</v>
      </c>
      <c r="K295" s="168" t="n">
        <v>0</v>
      </c>
      <c r="L295" s="169" t="n">
        <v>0</v>
      </c>
      <c r="M295" s="168" t="n">
        <v>0</v>
      </c>
      <c r="N295" s="170" t="n">
        <v>0</v>
      </c>
    </row>
    <row r="296" customFormat="false" ht="15.75" hidden="false" customHeight="false" outlineLevel="0" collapsed="false">
      <c r="B296" s="130" t="s">
        <v>35</v>
      </c>
      <c r="C296" s="174"/>
      <c r="D296" s="141" t="n">
        <v>0</v>
      </c>
      <c r="E296" s="144" t="n">
        <v>0</v>
      </c>
      <c r="F296" s="138" t="n">
        <v>0</v>
      </c>
      <c r="G296" s="138" t="n">
        <v>0</v>
      </c>
      <c r="H296" s="138" t="n">
        <v>0</v>
      </c>
      <c r="I296" s="111" t="n">
        <v>0</v>
      </c>
      <c r="J296" s="133" t="n">
        <v>0</v>
      </c>
      <c r="K296" s="135" t="n">
        <v>0</v>
      </c>
      <c r="L296" s="177" t="n">
        <v>0</v>
      </c>
      <c r="M296" s="135" t="n">
        <v>0</v>
      </c>
      <c r="N296" s="136" t="n">
        <v>0</v>
      </c>
    </row>
    <row r="297" customFormat="false" ht="15.75" hidden="false" customHeight="false" outlineLevel="0" collapsed="false">
      <c r="B297" s="143"/>
      <c r="C297" s="150" t="s">
        <v>74</v>
      </c>
      <c r="D297" s="117" t="n">
        <v>0</v>
      </c>
      <c r="E297" s="163"/>
      <c r="F297" s="138"/>
      <c r="G297" s="125"/>
      <c r="H297" s="138"/>
      <c r="I297" s="111"/>
      <c r="J297" s="167" t="n">
        <v>0</v>
      </c>
      <c r="K297" s="168" t="n">
        <v>0</v>
      </c>
      <c r="L297" s="169" t="n">
        <v>0</v>
      </c>
      <c r="M297" s="168" t="n">
        <v>0</v>
      </c>
      <c r="N297" s="170" t="n">
        <v>0</v>
      </c>
    </row>
    <row r="299" customFormat="false" ht="16.5" hidden="false" customHeight="false" outlineLevel="0" collapsed="false">
      <c r="A299" s="5" t="n">
        <v>2004</v>
      </c>
      <c r="B299" s="79"/>
      <c r="C299" s="77"/>
      <c r="D299" s="77"/>
      <c r="E299" s="77"/>
      <c r="F299" s="77"/>
      <c r="G299" s="76"/>
      <c r="H299" s="77"/>
      <c r="I299" s="77"/>
      <c r="J299" s="77"/>
    </row>
    <row r="300" customFormat="false" ht="31.5" hidden="false" customHeight="true" outlineLevel="0" collapsed="false">
      <c r="A300" s="80"/>
      <c r="B300" s="81" t="s">
        <v>60</v>
      </c>
      <c r="C300" s="81"/>
      <c r="D300" s="83" t="s">
        <v>4</v>
      </c>
      <c r="E300" s="151" t="s">
        <v>61</v>
      </c>
      <c r="F300" s="151"/>
      <c r="G300" s="151"/>
      <c r="H300" s="151"/>
      <c r="I300" s="151"/>
      <c r="J300" s="83" t="s">
        <v>6</v>
      </c>
      <c r="K300" s="83"/>
      <c r="L300" s="83"/>
      <c r="M300" s="83"/>
      <c r="N300" s="83"/>
    </row>
    <row r="301" customFormat="false" ht="12.75" hidden="false" customHeight="true" outlineLevel="0" collapsed="false">
      <c r="B301" s="84" t="s">
        <v>7</v>
      </c>
      <c r="C301" s="152" t="s">
        <v>62</v>
      </c>
      <c r="D301" s="149" t="s">
        <v>41</v>
      </c>
      <c r="E301" s="153" t="s">
        <v>63</v>
      </c>
      <c r="F301" s="153"/>
      <c r="G301" s="153"/>
      <c r="H301" s="88" t="s">
        <v>64</v>
      </c>
      <c r="I301" s="91" t="s">
        <v>65</v>
      </c>
      <c r="J301" s="154" t="s">
        <v>66</v>
      </c>
      <c r="K301" s="154"/>
      <c r="L301" s="154"/>
      <c r="M301" s="88" t="s">
        <v>67</v>
      </c>
      <c r="N301" s="91" t="s">
        <v>68</v>
      </c>
    </row>
    <row r="302" customFormat="false" ht="24.75" hidden="false" customHeight="true" outlineLevel="0" collapsed="false">
      <c r="B302" s="84"/>
      <c r="C302" s="152"/>
      <c r="D302" s="149"/>
      <c r="E302" s="153"/>
      <c r="F302" s="153"/>
      <c r="G302" s="153"/>
      <c r="H302" s="88"/>
      <c r="I302" s="91"/>
      <c r="J302" s="154"/>
      <c r="K302" s="154"/>
      <c r="L302" s="154"/>
      <c r="M302" s="88"/>
      <c r="N302" s="91"/>
    </row>
    <row r="303" customFormat="false" ht="29.25" hidden="false" customHeight="true" outlineLevel="0" collapsed="false">
      <c r="B303" s="84"/>
      <c r="C303" s="152"/>
      <c r="D303" s="149"/>
      <c r="E303" s="87" t="s">
        <v>16</v>
      </c>
      <c r="F303" s="92" t="s">
        <v>17</v>
      </c>
      <c r="G303" s="92" t="s">
        <v>18</v>
      </c>
      <c r="H303" s="88"/>
      <c r="I303" s="91"/>
      <c r="J303" s="90" t="s">
        <v>19</v>
      </c>
      <c r="K303" s="88" t="s">
        <v>17</v>
      </c>
      <c r="L303" s="88" t="s">
        <v>18</v>
      </c>
      <c r="M303" s="88"/>
      <c r="N303" s="91"/>
    </row>
    <row r="304" customFormat="false" ht="16.5" hidden="false" customHeight="true" outlineLevel="0" collapsed="false">
      <c r="B304" s="84"/>
      <c r="C304" s="152"/>
      <c r="D304" s="149"/>
      <c r="E304" s="155" t="s">
        <v>20</v>
      </c>
      <c r="F304" s="155"/>
      <c r="G304" s="155"/>
      <c r="H304" s="155"/>
      <c r="I304" s="155"/>
      <c r="J304" s="94" t="s">
        <v>21</v>
      </c>
      <c r="K304" s="94"/>
      <c r="L304" s="94"/>
      <c r="M304" s="94"/>
      <c r="N304" s="94"/>
    </row>
    <row r="305" customFormat="false" ht="17.25" hidden="false" customHeight="false" outlineLevel="0" collapsed="false">
      <c r="B305" s="95" t="s">
        <v>22</v>
      </c>
      <c r="C305" s="96"/>
      <c r="D305" s="97" t="n">
        <v>41.089622746471</v>
      </c>
      <c r="E305" s="156" t="n">
        <v>0</v>
      </c>
      <c r="F305" s="99" t="n">
        <v>-8.86889225997765</v>
      </c>
      <c r="G305" s="99" t="n">
        <v>-8.86889225997765</v>
      </c>
      <c r="H305" s="100" t="n">
        <v>-0.0795967395510075</v>
      </c>
      <c r="I305" s="157" t="n">
        <v>0</v>
      </c>
      <c r="J305" s="158" t="n">
        <v>0</v>
      </c>
      <c r="K305" s="103" t="n">
        <v>-364.419437141578</v>
      </c>
      <c r="L305" s="159" t="n">
        <v>-364.419437141578</v>
      </c>
      <c r="M305" s="104" t="n">
        <v>-3.2706</v>
      </c>
      <c r="N305" s="160" t="n">
        <v>0</v>
      </c>
    </row>
    <row r="306" customFormat="false" ht="18.75" hidden="false" customHeight="false" outlineLevel="0" collapsed="false">
      <c r="B306" s="106" t="s">
        <v>48</v>
      </c>
      <c r="C306" s="161"/>
      <c r="D306" s="162" t="n">
        <v>0</v>
      </c>
      <c r="E306" s="163" t="n">
        <v>0</v>
      </c>
      <c r="F306" s="125" t="n">
        <v>0</v>
      </c>
      <c r="G306" s="125" t="n">
        <v>0</v>
      </c>
      <c r="H306" s="138" t="n">
        <v>0</v>
      </c>
      <c r="I306" s="111" t="n">
        <v>0</v>
      </c>
      <c r="J306" s="164" t="n">
        <v>0</v>
      </c>
      <c r="K306" s="113" t="n">
        <v>0</v>
      </c>
      <c r="L306" s="165" t="n">
        <v>0</v>
      </c>
      <c r="M306" s="113" t="n">
        <v>0</v>
      </c>
      <c r="N306" s="166" t="n">
        <v>0</v>
      </c>
    </row>
    <row r="307" customFormat="false" ht="15.75" hidden="false" customHeight="false" outlineLevel="0" collapsed="false">
      <c r="B307" s="115"/>
      <c r="C307" s="150" t="s">
        <v>69</v>
      </c>
      <c r="D307" s="117" t="n">
        <v>0</v>
      </c>
      <c r="E307" s="163"/>
      <c r="F307" s="138"/>
      <c r="G307" s="125"/>
      <c r="H307" s="138"/>
      <c r="I307" s="111"/>
      <c r="J307" s="167" t="n">
        <v>0</v>
      </c>
      <c r="K307" s="168" t="n">
        <v>0</v>
      </c>
      <c r="L307" s="169" t="n">
        <v>0</v>
      </c>
      <c r="M307" s="168" t="n">
        <v>0</v>
      </c>
      <c r="N307" s="170" t="n">
        <v>0</v>
      </c>
    </row>
    <row r="308" customFormat="false" ht="18.75" hidden="false" customHeight="false" outlineLevel="0" collapsed="false">
      <c r="B308" s="122" t="s">
        <v>49</v>
      </c>
      <c r="C308" s="171"/>
      <c r="D308" s="124" t="n">
        <v>41.089622746471</v>
      </c>
      <c r="E308" s="163" t="n">
        <v>0</v>
      </c>
      <c r="F308" s="125" t="n">
        <v>-8.86889225997765</v>
      </c>
      <c r="G308" s="125" t="n">
        <v>-8.86889225997765</v>
      </c>
      <c r="H308" s="125" t="n">
        <v>-0.0795967395510075</v>
      </c>
      <c r="I308" s="111" t="n">
        <v>0</v>
      </c>
      <c r="J308" s="172" t="n">
        <v>0</v>
      </c>
      <c r="K308" s="127" t="n">
        <v>-364.419437141578</v>
      </c>
      <c r="L308" s="169" t="n">
        <v>-364.419437141578</v>
      </c>
      <c r="M308" s="128" t="n">
        <v>-3.2706</v>
      </c>
      <c r="N308" s="173" t="n">
        <v>0</v>
      </c>
    </row>
    <row r="309" customFormat="false" ht="15.75" hidden="false" customHeight="true" outlineLevel="0" collapsed="false">
      <c r="B309" s="130" t="s">
        <v>30</v>
      </c>
      <c r="C309" s="174"/>
      <c r="D309" s="132" t="n">
        <v>41.089622746471</v>
      </c>
      <c r="E309" s="144" t="n">
        <v>0</v>
      </c>
      <c r="F309" s="125" t="n">
        <v>-8.86889225997765</v>
      </c>
      <c r="G309" s="125" t="n">
        <v>-8.86889225997765</v>
      </c>
      <c r="H309" s="125" t="n">
        <v>-0.0795967395510075</v>
      </c>
      <c r="I309" s="111" t="n">
        <v>0</v>
      </c>
      <c r="J309" s="133" t="n">
        <v>0</v>
      </c>
      <c r="K309" s="134" t="n">
        <v>-364.419437141578</v>
      </c>
      <c r="L309" s="169" t="n">
        <v>-364.419437141578</v>
      </c>
      <c r="M309" s="135" t="n">
        <v>-3.2706</v>
      </c>
      <c r="N309" s="136" t="n">
        <v>0</v>
      </c>
    </row>
    <row r="310" customFormat="false" ht="15.75" hidden="false" customHeight="false" outlineLevel="0" collapsed="false">
      <c r="B310" s="137"/>
      <c r="C310" s="150" t="s">
        <v>70</v>
      </c>
      <c r="D310" s="117" t="n">
        <v>41.089622746471</v>
      </c>
      <c r="E310" s="163"/>
      <c r="F310" s="138"/>
      <c r="G310" s="125"/>
      <c r="H310" s="138"/>
      <c r="I310" s="111"/>
      <c r="J310" s="167" t="n">
        <v>0</v>
      </c>
      <c r="K310" s="168" t="n">
        <v>-364.419437141578</v>
      </c>
      <c r="L310" s="169" t="n">
        <v>-364.419437141578</v>
      </c>
      <c r="M310" s="168" t="n">
        <v>-3.2706</v>
      </c>
      <c r="N310" s="170" t="n">
        <v>0</v>
      </c>
    </row>
    <row r="311" customFormat="false" ht="15.75" hidden="false" customHeight="false" outlineLevel="0" collapsed="false">
      <c r="B311" s="130" t="s">
        <v>32</v>
      </c>
      <c r="C311" s="174"/>
      <c r="D311" s="132" t="n">
        <v>0</v>
      </c>
      <c r="E311" s="163" t="n">
        <v>0</v>
      </c>
      <c r="F311" s="125" t="n">
        <v>0</v>
      </c>
      <c r="G311" s="125" t="n">
        <v>0</v>
      </c>
      <c r="H311" s="125" t="n">
        <v>0</v>
      </c>
      <c r="I311" s="111" t="n">
        <v>0</v>
      </c>
      <c r="J311" s="175" t="n">
        <v>0</v>
      </c>
      <c r="K311" s="135" t="n">
        <v>0</v>
      </c>
      <c r="L311" s="169" t="n">
        <v>0</v>
      </c>
      <c r="M311" s="135" t="n">
        <v>0</v>
      </c>
      <c r="N311" s="176" t="n">
        <v>0</v>
      </c>
    </row>
    <row r="312" customFormat="false" ht="15.75" hidden="false" customHeight="false" outlineLevel="0" collapsed="false">
      <c r="B312" s="142"/>
      <c r="C312" s="150" t="s">
        <v>71</v>
      </c>
      <c r="D312" s="117" t="n">
        <v>0</v>
      </c>
      <c r="E312" s="163"/>
      <c r="F312" s="138"/>
      <c r="G312" s="125"/>
      <c r="H312" s="138"/>
      <c r="I312" s="111"/>
      <c r="J312" s="167" t="n">
        <v>0</v>
      </c>
      <c r="K312" s="168" t="n">
        <v>0</v>
      </c>
      <c r="L312" s="169" t="n">
        <v>0</v>
      </c>
      <c r="M312" s="168" t="n">
        <v>0</v>
      </c>
      <c r="N312" s="170" t="n">
        <v>0</v>
      </c>
    </row>
    <row r="313" customFormat="false" ht="15.75" hidden="false" customHeight="false" outlineLevel="0" collapsed="false">
      <c r="B313" s="130" t="s">
        <v>33</v>
      </c>
      <c r="C313" s="174"/>
      <c r="D313" s="141" t="n">
        <v>0</v>
      </c>
      <c r="E313" s="144" t="n">
        <v>0</v>
      </c>
      <c r="F313" s="125" t="n">
        <v>0</v>
      </c>
      <c r="G313" s="125" t="n">
        <v>0</v>
      </c>
      <c r="H313" s="125" t="n">
        <v>0</v>
      </c>
      <c r="I313" s="111" t="n">
        <v>0</v>
      </c>
      <c r="J313" s="133" t="n">
        <v>0</v>
      </c>
      <c r="K313" s="135" t="n">
        <v>0</v>
      </c>
      <c r="L313" s="177" t="n">
        <v>0</v>
      </c>
      <c r="M313" s="135" t="n">
        <v>0</v>
      </c>
      <c r="N313" s="136" t="n">
        <v>0</v>
      </c>
    </row>
    <row r="314" customFormat="false" ht="15.75" hidden="false" customHeight="false" outlineLevel="0" collapsed="false">
      <c r="B314" s="142"/>
      <c r="C314" s="150" t="s">
        <v>72</v>
      </c>
      <c r="D314" s="117" t="n">
        <v>0</v>
      </c>
      <c r="E314" s="163"/>
      <c r="F314" s="138"/>
      <c r="G314" s="125"/>
      <c r="H314" s="138"/>
      <c r="I314" s="111"/>
      <c r="J314" s="167" t="n">
        <v>0</v>
      </c>
      <c r="K314" s="168" t="n">
        <v>0</v>
      </c>
      <c r="L314" s="169" t="n">
        <v>0</v>
      </c>
      <c r="M314" s="168" t="n">
        <v>0</v>
      </c>
      <c r="N314" s="170" t="n">
        <v>0</v>
      </c>
    </row>
    <row r="315" customFormat="false" ht="15.75" hidden="false" customHeight="false" outlineLevel="0" collapsed="false">
      <c r="B315" s="130" t="s">
        <v>34</v>
      </c>
      <c r="C315" s="174"/>
      <c r="D315" s="141" t="n">
        <v>0</v>
      </c>
      <c r="E315" s="144" t="n">
        <v>0</v>
      </c>
      <c r="F315" s="125" t="n">
        <v>0</v>
      </c>
      <c r="G315" s="125" t="n">
        <v>0</v>
      </c>
      <c r="H315" s="125" t="n">
        <v>0</v>
      </c>
      <c r="I315" s="111" t="n">
        <v>0</v>
      </c>
      <c r="J315" s="133" t="n">
        <v>0</v>
      </c>
      <c r="K315" s="135" t="n">
        <v>0</v>
      </c>
      <c r="L315" s="177" t="n">
        <v>0</v>
      </c>
      <c r="M315" s="135" t="n">
        <v>0</v>
      </c>
      <c r="N315" s="136" t="n">
        <v>0</v>
      </c>
    </row>
    <row r="316" customFormat="false" ht="15.75" hidden="false" customHeight="false" outlineLevel="0" collapsed="false">
      <c r="B316" s="142"/>
      <c r="C316" s="150" t="s">
        <v>73</v>
      </c>
      <c r="D316" s="117" t="n">
        <v>0</v>
      </c>
      <c r="E316" s="163"/>
      <c r="F316" s="138"/>
      <c r="G316" s="125"/>
      <c r="H316" s="138"/>
      <c r="I316" s="111"/>
      <c r="J316" s="167" t="n">
        <v>0</v>
      </c>
      <c r="K316" s="168" t="n">
        <v>0</v>
      </c>
      <c r="L316" s="169" t="n">
        <v>0</v>
      </c>
      <c r="M316" s="168" t="n">
        <v>0</v>
      </c>
      <c r="N316" s="170" t="n">
        <v>0</v>
      </c>
    </row>
    <row r="317" customFormat="false" ht="15.75" hidden="false" customHeight="false" outlineLevel="0" collapsed="false">
      <c r="B317" s="130" t="s">
        <v>35</v>
      </c>
      <c r="C317" s="174"/>
      <c r="D317" s="141" t="n">
        <v>0</v>
      </c>
      <c r="E317" s="144" t="n">
        <v>0</v>
      </c>
      <c r="F317" s="138" t="n">
        <v>0</v>
      </c>
      <c r="G317" s="138" t="n">
        <v>0</v>
      </c>
      <c r="H317" s="138" t="n">
        <v>0</v>
      </c>
      <c r="I317" s="111" t="n">
        <v>0</v>
      </c>
      <c r="J317" s="133" t="n">
        <v>0</v>
      </c>
      <c r="K317" s="135" t="n">
        <v>0</v>
      </c>
      <c r="L317" s="177" t="n">
        <v>0</v>
      </c>
      <c r="M317" s="135" t="n">
        <v>0</v>
      </c>
      <c r="N317" s="136" t="n">
        <v>0</v>
      </c>
    </row>
    <row r="318" customFormat="false" ht="15.75" hidden="false" customHeight="false" outlineLevel="0" collapsed="false">
      <c r="B318" s="143"/>
      <c r="C318" s="150" t="s">
        <v>74</v>
      </c>
      <c r="D318" s="117" t="n">
        <v>0</v>
      </c>
      <c r="E318" s="163"/>
      <c r="F318" s="138"/>
      <c r="G318" s="125"/>
      <c r="H318" s="138"/>
      <c r="I318" s="111"/>
      <c r="J318" s="167" t="n">
        <v>0</v>
      </c>
      <c r="K318" s="168" t="n">
        <v>0</v>
      </c>
      <c r="L318" s="169" t="n">
        <v>0</v>
      </c>
      <c r="M318" s="168" t="n">
        <v>0</v>
      </c>
      <c r="N318" s="170" t="n">
        <v>0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7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75" t="s">
        <v>0</v>
      </c>
      <c r="G1" s="76"/>
      <c r="H1" s="77"/>
      <c r="I1" s="77"/>
      <c r="J1" s="77"/>
    </row>
    <row r="2" customFormat="false" ht="15.75" hidden="false" customHeight="false" outlineLevel="0" collapsed="false">
      <c r="B2" s="75" t="s">
        <v>1</v>
      </c>
      <c r="C2" s="77"/>
      <c r="D2" s="77"/>
      <c r="E2" s="77"/>
      <c r="F2" s="77"/>
      <c r="G2" s="76"/>
      <c r="H2" s="77"/>
      <c r="I2" s="77"/>
      <c r="J2" s="77"/>
    </row>
    <row r="3" customFormat="false" ht="15.75" hidden="false" customHeight="false" outlineLevel="0" collapsed="false">
      <c r="B3" s="75" t="s">
        <v>2</v>
      </c>
      <c r="C3" s="77"/>
      <c r="D3" s="77"/>
      <c r="E3" s="77"/>
      <c r="F3" s="77"/>
      <c r="G3" s="76"/>
      <c r="H3" s="77"/>
      <c r="I3" s="77"/>
      <c r="J3" s="77"/>
    </row>
    <row r="4" customFormat="false" ht="15.75" hidden="false" customHeight="false" outlineLevel="0" collapsed="false">
      <c r="B4" s="78"/>
      <c r="C4" s="77"/>
      <c r="D4" s="77"/>
      <c r="E4" s="77"/>
      <c r="F4" s="77"/>
      <c r="G4" s="76"/>
      <c r="H4" s="77"/>
      <c r="I4" s="77"/>
      <c r="J4" s="77"/>
    </row>
    <row r="5" customFormat="false" ht="16.5" hidden="false" customHeight="false" outlineLevel="0" collapsed="false">
      <c r="A5" s="5" t="n">
        <v>1990</v>
      </c>
      <c r="B5" s="79"/>
      <c r="C5" s="77"/>
      <c r="D5" s="77"/>
      <c r="E5" s="77"/>
      <c r="F5" s="77"/>
      <c r="G5" s="76"/>
      <c r="H5" s="77"/>
      <c r="I5" s="77"/>
      <c r="J5" s="77"/>
    </row>
    <row r="6" customFormat="false" ht="31.5" hidden="false" customHeight="true" outlineLevel="0" collapsed="false">
      <c r="A6" s="80"/>
      <c r="B6" s="81" t="s">
        <v>3</v>
      </c>
      <c r="C6" s="81"/>
      <c r="D6" s="82" t="s">
        <v>4</v>
      </c>
      <c r="E6" s="82" t="s">
        <v>5</v>
      </c>
      <c r="F6" s="82"/>
      <c r="G6" s="82"/>
      <c r="H6" s="82"/>
      <c r="I6" s="82"/>
      <c r="J6" s="83" t="s">
        <v>6</v>
      </c>
      <c r="K6" s="83"/>
      <c r="L6" s="83"/>
      <c r="M6" s="83"/>
      <c r="N6" s="83"/>
    </row>
    <row r="7" customFormat="false" ht="12.75" hidden="false" customHeight="true" outlineLevel="0" collapsed="false">
      <c r="B7" s="84" t="s">
        <v>7</v>
      </c>
      <c r="C7" s="85" t="s">
        <v>40</v>
      </c>
      <c r="D7" s="86" t="s">
        <v>41</v>
      </c>
      <c r="E7" s="87" t="s">
        <v>42</v>
      </c>
      <c r="F7" s="87"/>
      <c r="G7" s="87"/>
      <c r="H7" s="88" t="s">
        <v>43</v>
      </c>
      <c r="I7" s="89" t="s">
        <v>44</v>
      </c>
      <c r="J7" s="90" t="s">
        <v>45</v>
      </c>
      <c r="K7" s="90"/>
      <c r="L7" s="90"/>
      <c r="M7" s="88" t="s">
        <v>46</v>
      </c>
      <c r="N7" s="91" t="s">
        <v>47</v>
      </c>
    </row>
    <row r="8" customFormat="false" ht="24.75" hidden="false" customHeight="true" outlineLevel="0" collapsed="false">
      <c r="B8" s="84"/>
      <c r="C8" s="85"/>
      <c r="D8" s="86"/>
      <c r="E8" s="87"/>
      <c r="F8" s="87"/>
      <c r="G8" s="87"/>
      <c r="H8" s="88"/>
      <c r="I8" s="89"/>
      <c r="J8" s="90"/>
      <c r="K8" s="90"/>
      <c r="L8" s="90"/>
      <c r="M8" s="88"/>
      <c r="N8" s="91"/>
    </row>
    <row r="9" customFormat="false" ht="29.25" hidden="false" customHeight="true" outlineLevel="0" collapsed="false">
      <c r="B9" s="84"/>
      <c r="C9" s="85"/>
      <c r="D9" s="86"/>
      <c r="E9" s="87" t="s">
        <v>16</v>
      </c>
      <c r="F9" s="92" t="s">
        <v>17</v>
      </c>
      <c r="G9" s="92" t="s">
        <v>18</v>
      </c>
      <c r="H9" s="88"/>
      <c r="I9" s="89"/>
      <c r="J9" s="90" t="s">
        <v>19</v>
      </c>
      <c r="K9" s="88" t="s">
        <v>17</v>
      </c>
      <c r="L9" s="88" t="s">
        <v>18</v>
      </c>
      <c r="M9" s="88"/>
      <c r="N9" s="91"/>
    </row>
    <row r="10" customFormat="false" ht="16.5" hidden="false" customHeight="true" outlineLevel="0" collapsed="false">
      <c r="B10" s="84"/>
      <c r="C10" s="85"/>
      <c r="D10" s="86"/>
      <c r="E10" s="93" t="s">
        <v>20</v>
      </c>
      <c r="F10" s="93"/>
      <c r="G10" s="93"/>
      <c r="H10" s="93"/>
      <c r="I10" s="93"/>
      <c r="J10" s="94" t="s">
        <v>21</v>
      </c>
      <c r="K10" s="94"/>
      <c r="L10" s="94"/>
      <c r="M10" s="94"/>
      <c r="N10" s="94"/>
    </row>
    <row r="11" customFormat="false" ht="17.25" hidden="false" customHeight="false" outlineLevel="0" collapsed="false">
      <c r="B11" s="95" t="s">
        <v>22</v>
      </c>
      <c r="C11" s="96"/>
      <c r="D11" s="97" t="n">
        <v>0</v>
      </c>
      <c r="E11" s="98" t="n">
        <v>0</v>
      </c>
      <c r="F11" s="99" t="n">
        <v>0</v>
      </c>
      <c r="G11" s="99" t="n">
        <v>0</v>
      </c>
      <c r="H11" s="100" t="n">
        <v>0</v>
      </c>
      <c r="I11" s="101" t="n">
        <v>0</v>
      </c>
      <c r="J11" s="102" t="n">
        <v>0</v>
      </c>
      <c r="K11" s="103" t="n">
        <v>0</v>
      </c>
      <c r="L11" s="103" t="n">
        <v>0</v>
      </c>
      <c r="M11" s="104" t="n">
        <v>0</v>
      </c>
      <c r="N11" s="105" t="n">
        <v>0</v>
      </c>
    </row>
    <row r="12" customFormat="false" ht="18.75" hidden="false" customHeight="false" outlineLevel="0" collapsed="false">
      <c r="B12" s="106" t="s">
        <v>48</v>
      </c>
      <c r="C12" s="107"/>
      <c r="D12" s="108" t="n">
        <v>0</v>
      </c>
      <c r="E12" s="109" t="n">
        <v>0</v>
      </c>
      <c r="F12" s="110" t="n">
        <v>0</v>
      </c>
      <c r="G12" s="110" t="n">
        <v>0</v>
      </c>
      <c r="H12" s="110" t="n">
        <v>0</v>
      </c>
      <c r="I12" s="119" t="n">
        <v>0</v>
      </c>
      <c r="J12" s="112" t="n">
        <v>0</v>
      </c>
      <c r="K12" s="113" t="n">
        <v>0</v>
      </c>
      <c r="L12" s="110" t="n">
        <v>0</v>
      </c>
      <c r="M12" s="113" t="n">
        <v>0</v>
      </c>
      <c r="N12" s="114" t="n">
        <v>0</v>
      </c>
    </row>
    <row r="13" customFormat="false" ht="15.75" hidden="false" customHeight="false" outlineLevel="0" collapsed="false">
      <c r="B13" s="115"/>
      <c r="C13" s="150" t="n">
        <v>0</v>
      </c>
      <c r="D13" s="117" t="s">
        <v>24</v>
      </c>
      <c r="E13" s="118" t="s">
        <v>24</v>
      </c>
      <c r="F13" s="110" t="s">
        <v>24</v>
      </c>
      <c r="G13" s="110" t="s">
        <v>24</v>
      </c>
      <c r="H13" s="110" t="s">
        <v>24</v>
      </c>
      <c r="I13" s="119" t="s">
        <v>24</v>
      </c>
      <c r="J13" s="120" t="n">
        <v>0</v>
      </c>
      <c r="K13" s="120" t="n">
        <v>0</v>
      </c>
      <c r="L13" s="110" t="n">
        <v>0</v>
      </c>
      <c r="M13" s="120" t="s">
        <v>24</v>
      </c>
      <c r="N13" s="121" t="s">
        <v>24</v>
      </c>
    </row>
    <row r="14" customFormat="false" ht="18.75" hidden="false" customHeight="false" outlineLevel="0" collapsed="false">
      <c r="B14" s="122" t="s">
        <v>49</v>
      </c>
      <c r="C14" s="123"/>
      <c r="D14" s="124" t="n">
        <v>0</v>
      </c>
      <c r="E14" s="118" t="n">
        <v>0</v>
      </c>
      <c r="F14" s="125" t="n">
        <v>0</v>
      </c>
      <c r="G14" s="125" t="n">
        <v>0</v>
      </c>
      <c r="H14" s="110" t="n">
        <v>0</v>
      </c>
      <c r="I14" s="119" t="n">
        <v>0</v>
      </c>
      <c r="J14" s="126" t="n">
        <v>0</v>
      </c>
      <c r="K14" s="127" t="n">
        <v>0</v>
      </c>
      <c r="L14" s="125" t="n">
        <v>0</v>
      </c>
      <c r="M14" s="128" t="n">
        <v>0</v>
      </c>
      <c r="N14" s="129" t="n">
        <v>0</v>
      </c>
    </row>
    <row r="15" customFormat="false" ht="31.5" hidden="false" customHeight="false" outlineLevel="0" collapsed="false">
      <c r="B15" s="130" t="s">
        <v>30</v>
      </c>
      <c r="C15" s="131"/>
      <c r="D15" s="132" t="n">
        <v>0</v>
      </c>
      <c r="E15" s="118" t="n">
        <v>0</v>
      </c>
      <c r="F15" s="125" t="n">
        <v>0</v>
      </c>
      <c r="G15" s="125" t="n">
        <v>0</v>
      </c>
      <c r="H15" s="110" t="n">
        <v>0</v>
      </c>
      <c r="I15" s="119" t="n">
        <v>0</v>
      </c>
      <c r="J15" s="133" t="n">
        <v>0</v>
      </c>
      <c r="K15" s="134" t="n">
        <v>0</v>
      </c>
      <c r="L15" s="125" t="n">
        <v>0</v>
      </c>
      <c r="M15" s="135" t="n">
        <v>0</v>
      </c>
      <c r="N15" s="136" t="n">
        <v>0</v>
      </c>
    </row>
    <row r="16" customFormat="false" ht="15.75" hidden="false" customHeight="false" outlineLevel="0" collapsed="false">
      <c r="B16" s="137"/>
      <c r="C16" s="150" t="n">
        <v>0</v>
      </c>
      <c r="D16" s="117" t="s">
        <v>31</v>
      </c>
      <c r="E16" s="118" t="s">
        <v>31</v>
      </c>
      <c r="F16" s="125" t="s">
        <v>31</v>
      </c>
      <c r="G16" s="125" t="s">
        <v>31</v>
      </c>
      <c r="H16" s="110" t="s">
        <v>24</v>
      </c>
      <c r="I16" s="119" t="s">
        <v>24</v>
      </c>
      <c r="J16" s="120" t="n">
        <v>0</v>
      </c>
      <c r="K16" s="140" t="s">
        <v>31</v>
      </c>
      <c r="L16" s="125" t="n">
        <v>0</v>
      </c>
      <c r="M16" s="120" t="s">
        <v>24</v>
      </c>
      <c r="N16" s="121" t="s">
        <v>24</v>
      </c>
    </row>
    <row r="17" customFormat="false" ht="15.75" hidden="false" customHeight="false" outlineLevel="0" collapsed="false">
      <c r="B17" s="130" t="s">
        <v>32</v>
      </c>
      <c r="C17" s="131"/>
      <c r="D17" s="141" t="n">
        <v>0</v>
      </c>
      <c r="E17" s="118" t="n">
        <v>0</v>
      </c>
      <c r="F17" s="110" t="n">
        <v>0</v>
      </c>
      <c r="G17" s="110" t="n">
        <v>0</v>
      </c>
      <c r="H17" s="110" t="n">
        <v>0</v>
      </c>
      <c r="I17" s="119" t="n">
        <v>0</v>
      </c>
      <c r="J17" s="133" t="n">
        <v>0</v>
      </c>
      <c r="K17" s="135" t="n">
        <v>0</v>
      </c>
      <c r="L17" s="110" t="n">
        <v>0</v>
      </c>
      <c r="M17" s="135" t="n">
        <v>0</v>
      </c>
      <c r="N17" s="136" t="n">
        <v>0</v>
      </c>
    </row>
    <row r="18" customFormat="false" ht="15.75" hidden="false" customHeight="false" outlineLevel="0" collapsed="false">
      <c r="B18" s="142"/>
      <c r="C18" s="150" t="n">
        <v>0</v>
      </c>
      <c r="D18" s="117" t="s">
        <v>31</v>
      </c>
      <c r="E18" s="118" t="s">
        <v>31</v>
      </c>
      <c r="F18" s="110" t="s">
        <v>31</v>
      </c>
      <c r="G18" s="110" t="s">
        <v>31</v>
      </c>
      <c r="H18" s="110" t="s">
        <v>31</v>
      </c>
      <c r="I18" s="119" t="s">
        <v>31</v>
      </c>
      <c r="J18" s="120" t="n">
        <v>0</v>
      </c>
      <c r="K18" s="120" t="n">
        <v>0</v>
      </c>
      <c r="L18" s="110" t="n">
        <v>0</v>
      </c>
      <c r="M18" s="120" t="n">
        <v>0</v>
      </c>
      <c r="N18" s="121" t="n">
        <v>0</v>
      </c>
    </row>
    <row r="19" customFormat="false" ht="15.75" hidden="false" customHeight="false" outlineLevel="0" collapsed="false">
      <c r="B19" s="130" t="s">
        <v>33</v>
      </c>
      <c r="C19" s="131"/>
      <c r="D19" s="141" t="n">
        <v>0</v>
      </c>
      <c r="E19" s="118" t="n">
        <v>0</v>
      </c>
      <c r="F19" s="110" t="n">
        <v>0</v>
      </c>
      <c r="G19" s="110" t="n">
        <v>0</v>
      </c>
      <c r="H19" s="110" t="n">
        <v>0</v>
      </c>
      <c r="I19" s="119" t="n">
        <v>0</v>
      </c>
      <c r="J19" s="133" t="n">
        <v>0</v>
      </c>
      <c r="K19" s="135" t="n">
        <v>0</v>
      </c>
      <c r="L19" s="110" t="n">
        <v>0</v>
      </c>
      <c r="M19" s="135" t="n">
        <v>0</v>
      </c>
      <c r="N19" s="136" t="n">
        <v>0</v>
      </c>
    </row>
    <row r="20" customFormat="false" ht="15.75" hidden="false" customHeight="false" outlineLevel="0" collapsed="false">
      <c r="B20" s="142"/>
      <c r="C20" s="150" t="n">
        <v>0</v>
      </c>
      <c r="D20" s="117" t="s">
        <v>31</v>
      </c>
      <c r="E20" s="118" t="s">
        <v>31</v>
      </c>
      <c r="F20" s="110" t="s">
        <v>31</v>
      </c>
      <c r="G20" s="110" t="s">
        <v>31</v>
      </c>
      <c r="H20" s="110" t="s">
        <v>31</v>
      </c>
      <c r="I20" s="119" t="s">
        <v>31</v>
      </c>
      <c r="J20" s="120" t="n">
        <v>0</v>
      </c>
      <c r="K20" s="120" t="n">
        <v>0</v>
      </c>
      <c r="L20" s="110" t="n">
        <v>0</v>
      </c>
      <c r="M20" s="120" t="n">
        <v>0</v>
      </c>
      <c r="N20" s="121" t="n">
        <v>0</v>
      </c>
    </row>
    <row r="21" customFormat="false" ht="15.75" hidden="false" customHeight="false" outlineLevel="0" collapsed="false">
      <c r="B21" s="130" t="s">
        <v>34</v>
      </c>
      <c r="C21" s="131"/>
      <c r="D21" s="141" t="n">
        <v>0</v>
      </c>
      <c r="E21" s="118" t="n">
        <v>0</v>
      </c>
      <c r="F21" s="110" t="n">
        <v>0</v>
      </c>
      <c r="G21" s="110" t="n">
        <v>0</v>
      </c>
      <c r="H21" s="110" t="n">
        <v>0</v>
      </c>
      <c r="I21" s="119" t="n">
        <v>0</v>
      </c>
      <c r="J21" s="133" t="n">
        <v>0</v>
      </c>
      <c r="K21" s="135" t="n">
        <v>0</v>
      </c>
      <c r="L21" s="110" t="n">
        <v>0</v>
      </c>
      <c r="M21" s="135" t="n">
        <v>0</v>
      </c>
      <c r="N21" s="136" t="n">
        <v>0</v>
      </c>
    </row>
    <row r="22" customFormat="false" ht="15.75" hidden="false" customHeight="false" outlineLevel="0" collapsed="false">
      <c r="B22" s="142"/>
      <c r="C22" s="150" t="n">
        <v>0</v>
      </c>
      <c r="D22" s="117" t="s">
        <v>24</v>
      </c>
      <c r="E22" s="118" t="s">
        <v>24</v>
      </c>
      <c r="F22" s="110" t="s">
        <v>24</v>
      </c>
      <c r="G22" s="110" t="s">
        <v>24</v>
      </c>
      <c r="H22" s="110" t="s">
        <v>24</v>
      </c>
      <c r="I22" s="119" t="s">
        <v>24</v>
      </c>
      <c r="J22" s="120" t="s">
        <v>24</v>
      </c>
      <c r="K22" s="120" t="s">
        <v>24</v>
      </c>
      <c r="L22" s="110" t="n">
        <v>0</v>
      </c>
      <c r="M22" s="120" t="s">
        <v>24</v>
      </c>
      <c r="N22" s="121" t="s">
        <v>24</v>
      </c>
    </row>
    <row r="23" customFormat="false" ht="15.75" hidden="false" customHeight="false" outlineLevel="0" collapsed="false">
      <c r="B23" s="130" t="s">
        <v>35</v>
      </c>
      <c r="C23" s="131"/>
      <c r="D23" s="141" t="n">
        <v>0</v>
      </c>
      <c r="E23" s="118" t="n">
        <v>0</v>
      </c>
      <c r="F23" s="110" t="n">
        <v>0</v>
      </c>
      <c r="G23" s="110" t="n">
        <v>0</v>
      </c>
      <c r="H23" s="110" t="n">
        <v>0</v>
      </c>
      <c r="I23" s="119" t="n">
        <v>0</v>
      </c>
      <c r="J23" s="133" t="n">
        <v>0</v>
      </c>
      <c r="K23" s="135" t="n">
        <v>0</v>
      </c>
      <c r="L23" s="110" t="n">
        <v>0</v>
      </c>
      <c r="M23" s="135" t="n">
        <v>0</v>
      </c>
      <c r="N23" s="136" t="n">
        <v>0</v>
      </c>
    </row>
    <row r="24" customFormat="false" ht="12.75" hidden="false" customHeight="false" outlineLevel="0" collapsed="false">
      <c r="B24" s="143"/>
      <c r="C24" s="150" t="n">
        <v>0</v>
      </c>
      <c r="D24" s="117" t="s">
        <v>24</v>
      </c>
      <c r="E24" s="144" t="s">
        <v>24</v>
      </c>
      <c r="F24" s="110" t="s">
        <v>24</v>
      </c>
      <c r="G24" s="110" t="s">
        <v>24</v>
      </c>
      <c r="H24" s="110" t="s">
        <v>24</v>
      </c>
      <c r="I24" s="119" t="s">
        <v>24</v>
      </c>
      <c r="J24" s="120" t="s">
        <v>24</v>
      </c>
      <c r="K24" s="120" t="s">
        <v>24</v>
      </c>
      <c r="L24" s="110" t="n">
        <v>0</v>
      </c>
      <c r="M24" s="120" t="s">
        <v>24</v>
      </c>
      <c r="N24" s="121" t="s">
        <v>24</v>
      </c>
    </row>
    <row r="26" customFormat="false" ht="16.5" hidden="false" customHeight="false" outlineLevel="0" collapsed="false">
      <c r="A26" s="5" t="n">
        <v>1991</v>
      </c>
      <c r="B26" s="79"/>
      <c r="C26" s="77"/>
      <c r="D26" s="77"/>
      <c r="E26" s="77"/>
      <c r="F26" s="77"/>
      <c r="G26" s="76"/>
      <c r="H26" s="77"/>
      <c r="I26" s="77"/>
      <c r="J26" s="77"/>
    </row>
    <row r="27" customFormat="false" ht="31.5" hidden="false" customHeight="true" outlineLevel="0" collapsed="false">
      <c r="A27" s="80"/>
      <c r="B27" s="81" t="s">
        <v>3</v>
      </c>
      <c r="C27" s="81"/>
      <c r="D27" s="82" t="s">
        <v>4</v>
      </c>
      <c r="E27" s="82" t="s">
        <v>5</v>
      </c>
      <c r="F27" s="82"/>
      <c r="G27" s="82"/>
      <c r="H27" s="82"/>
      <c r="I27" s="82"/>
      <c r="J27" s="83" t="s">
        <v>6</v>
      </c>
      <c r="K27" s="83"/>
      <c r="L27" s="83"/>
      <c r="M27" s="83"/>
      <c r="N27" s="83"/>
    </row>
    <row r="28" customFormat="false" ht="12.75" hidden="false" customHeight="true" outlineLevel="0" collapsed="false">
      <c r="B28" s="84" t="s">
        <v>7</v>
      </c>
      <c r="C28" s="85" t="s">
        <v>40</v>
      </c>
      <c r="D28" s="86" t="s">
        <v>41</v>
      </c>
      <c r="E28" s="87" t="s">
        <v>42</v>
      </c>
      <c r="F28" s="87"/>
      <c r="G28" s="87"/>
      <c r="H28" s="88" t="s">
        <v>43</v>
      </c>
      <c r="I28" s="89" t="s">
        <v>44</v>
      </c>
      <c r="J28" s="90" t="s">
        <v>45</v>
      </c>
      <c r="K28" s="90"/>
      <c r="L28" s="90"/>
      <c r="M28" s="88" t="s">
        <v>46</v>
      </c>
      <c r="N28" s="91" t="s">
        <v>47</v>
      </c>
    </row>
    <row r="29" customFormat="false" ht="24.75" hidden="false" customHeight="true" outlineLevel="0" collapsed="false">
      <c r="B29" s="84"/>
      <c r="C29" s="85"/>
      <c r="D29" s="86"/>
      <c r="E29" s="87"/>
      <c r="F29" s="87"/>
      <c r="G29" s="87"/>
      <c r="H29" s="88"/>
      <c r="I29" s="89"/>
      <c r="J29" s="90"/>
      <c r="K29" s="90"/>
      <c r="L29" s="90"/>
      <c r="M29" s="88"/>
      <c r="N29" s="91"/>
    </row>
    <row r="30" customFormat="false" ht="29.25" hidden="false" customHeight="true" outlineLevel="0" collapsed="false">
      <c r="B30" s="84"/>
      <c r="C30" s="85"/>
      <c r="D30" s="86"/>
      <c r="E30" s="87" t="s">
        <v>16</v>
      </c>
      <c r="F30" s="92" t="s">
        <v>17</v>
      </c>
      <c r="G30" s="92" t="s">
        <v>18</v>
      </c>
      <c r="H30" s="88"/>
      <c r="I30" s="89"/>
      <c r="J30" s="90" t="s">
        <v>19</v>
      </c>
      <c r="K30" s="88" t="s">
        <v>17</v>
      </c>
      <c r="L30" s="88" t="s">
        <v>18</v>
      </c>
      <c r="M30" s="88"/>
      <c r="N30" s="91"/>
    </row>
    <row r="31" customFormat="false" ht="16.5" hidden="false" customHeight="true" outlineLevel="0" collapsed="false">
      <c r="B31" s="84"/>
      <c r="C31" s="85"/>
      <c r="D31" s="86"/>
      <c r="E31" s="93" t="s">
        <v>20</v>
      </c>
      <c r="F31" s="93"/>
      <c r="G31" s="93"/>
      <c r="H31" s="93"/>
      <c r="I31" s="93"/>
      <c r="J31" s="94" t="s">
        <v>21</v>
      </c>
      <c r="K31" s="94"/>
      <c r="L31" s="94"/>
      <c r="M31" s="94"/>
      <c r="N31" s="94"/>
    </row>
    <row r="32" customFormat="false" ht="17.25" hidden="false" customHeight="false" outlineLevel="0" collapsed="false">
      <c r="B32" s="95" t="s">
        <v>22</v>
      </c>
      <c r="C32" s="96"/>
      <c r="D32" s="97" t="n">
        <v>0</v>
      </c>
      <c r="E32" s="98" t="n">
        <v>0</v>
      </c>
      <c r="F32" s="99" t="n">
        <v>0</v>
      </c>
      <c r="G32" s="99" t="n">
        <v>0</v>
      </c>
      <c r="H32" s="100" t="n">
        <v>0</v>
      </c>
      <c r="I32" s="101" t="n">
        <v>0</v>
      </c>
      <c r="J32" s="102" t="n">
        <v>0</v>
      </c>
      <c r="K32" s="103" t="n">
        <v>0</v>
      </c>
      <c r="L32" s="103" t="n">
        <v>0</v>
      </c>
      <c r="M32" s="104" t="n">
        <v>0</v>
      </c>
      <c r="N32" s="105" t="n">
        <v>0</v>
      </c>
    </row>
    <row r="33" customFormat="false" ht="18.75" hidden="false" customHeight="false" outlineLevel="0" collapsed="false">
      <c r="B33" s="106" t="s">
        <v>48</v>
      </c>
      <c r="C33" s="107"/>
      <c r="D33" s="108" t="n">
        <v>0</v>
      </c>
      <c r="E33" s="109" t="n">
        <v>0</v>
      </c>
      <c r="F33" s="110" t="n">
        <v>0</v>
      </c>
      <c r="G33" s="110" t="n">
        <v>0</v>
      </c>
      <c r="H33" s="110" t="n">
        <v>0</v>
      </c>
      <c r="I33" s="119" t="n">
        <v>0</v>
      </c>
      <c r="J33" s="112" t="n">
        <v>0</v>
      </c>
      <c r="K33" s="113" t="n">
        <v>0</v>
      </c>
      <c r="L33" s="110" t="n">
        <v>0</v>
      </c>
      <c r="M33" s="113" t="n">
        <v>0</v>
      </c>
      <c r="N33" s="114" t="n">
        <v>0</v>
      </c>
    </row>
    <row r="34" customFormat="false" ht="15.75" hidden="false" customHeight="false" outlineLevel="0" collapsed="false">
      <c r="B34" s="115"/>
      <c r="C34" s="150" t="n">
        <v>0</v>
      </c>
      <c r="D34" s="117" t="s">
        <v>24</v>
      </c>
      <c r="E34" s="118" t="s">
        <v>24</v>
      </c>
      <c r="F34" s="110" t="s">
        <v>24</v>
      </c>
      <c r="G34" s="110" t="s">
        <v>24</v>
      </c>
      <c r="H34" s="110" t="s">
        <v>24</v>
      </c>
      <c r="I34" s="119" t="s">
        <v>24</v>
      </c>
      <c r="J34" s="120" t="n">
        <v>0</v>
      </c>
      <c r="K34" s="120" t="n">
        <v>0</v>
      </c>
      <c r="L34" s="110" t="n">
        <v>0</v>
      </c>
      <c r="M34" s="120" t="s">
        <v>24</v>
      </c>
      <c r="N34" s="121" t="s">
        <v>24</v>
      </c>
    </row>
    <row r="35" customFormat="false" ht="18.75" hidden="false" customHeight="false" outlineLevel="0" collapsed="false">
      <c r="B35" s="122" t="s">
        <v>49</v>
      </c>
      <c r="C35" s="123"/>
      <c r="D35" s="124" t="n">
        <v>0</v>
      </c>
      <c r="E35" s="118" t="n">
        <v>0</v>
      </c>
      <c r="F35" s="125" t="n">
        <v>0</v>
      </c>
      <c r="G35" s="125" t="n">
        <v>0</v>
      </c>
      <c r="H35" s="110" t="n">
        <v>0</v>
      </c>
      <c r="I35" s="119" t="n">
        <v>0</v>
      </c>
      <c r="J35" s="126" t="n">
        <v>0</v>
      </c>
      <c r="K35" s="127" t="n">
        <v>0</v>
      </c>
      <c r="L35" s="125" t="n">
        <v>0</v>
      </c>
      <c r="M35" s="128" t="n">
        <v>0</v>
      </c>
      <c r="N35" s="129" t="n">
        <v>0</v>
      </c>
    </row>
    <row r="36" customFormat="false" ht="31.5" hidden="false" customHeight="false" outlineLevel="0" collapsed="false">
      <c r="B36" s="130" t="s">
        <v>30</v>
      </c>
      <c r="C36" s="131"/>
      <c r="D36" s="132" t="n">
        <v>0</v>
      </c>
      <c r="E36" s="118" t="n">
        <v>0</v>
      </c>
      <c r="F36" s="125" t="n">
        <v>0</v>
      </c>
      <c r="G36" s="125" t="n">
        <v>0</v>
      </c>
      <c r="H36" s="110" t="n">
        <v>0</v>
      </c>
      <c r="I36" s="119" t="n">
        <v>0</v>
      </c>
      <c r="J36" s="133" t="n">
        <v>0</v>
      </c>
      <c r="K36" s="134" t="n">
        <v>0</v>
      </c>
      <c r="L36" s="125" t="n">
        <v>0</v>
      </c>
      <c r="M36" s="135" t="n">
        <v>0</v>
      </c>
      <c r="N36" s="136" t="n">
        <v>0</v>
      </c>
    </row>
    <row r="37" customFormat="false" ht="15.75" hidden="false" customHeight="false" outlineLevel="0" collapsed="false">
      <c r="B37" s="137"/>
      <c r="C37" s="150" t="n">
        <v>0</v>
      </c>
      <c r="D37" s="117" t="s">
        <v>31</v>
      </c>
      <c r="E37" s="118" t="s">
        <v>31</v>
      </c>
      <c r="F37" s="125" t="s">
        <v>31</v>
      </c>
      <c r="G37" s="125" t="s">
        <v>31</v>
      </c>
      <c r="H37" s="110" t="s">
        <v>24</v>
      </c>
      <c r="I37" s="119" t="s">
        <v>24</v>
      </c>
      <c r="J37" s="120" t="n">
        <v>0</v>
      </c>
      <c r="K37" s="140" t="s">
        <v>31</v>
      </c>
      <c r="L37" s="125" t="n">
        <v>0</v>
      </c>
      <c r="M37" s="120" t="s">
        <v>24</v>
      </c>
      <c r="N37" s="121" t="s">
        <v>24</v>
      </c>
    </row>
    <row r="38" customFormat="false" ht="15.75" hidden="false" customHeight="false" outlineLevel="0" collapsed="false">
      <c r="B38" s="130" t="s">
        <v>32</v>
      </c>
      <c r="C38" s="131"/>
      <c r="D38" s="141" t="n">
        <v>0</v>
      </c>
      <c r="E38" s="118" t="n">
        <v>0</v>
      </c>
      <c r="F38" s="110" t="n">
        <v>0</v>
      </c>
      <c r="G38" s="110" t="n">
        <v>0</v>
      </c>
      <c r="H38" s="110" t="n">
        <v>0</v>
      </c>
      <c r="I38" s="119" t="n">
        <v>0</v>
      </c>
      <c r="J38" s="133" t="n">
        <v>0</v>
      </c>
      <c r="K38" s="135" t="n">
        <v>0</v>
      </c>
      <c r="L38" s="110" t="n">
        <v>0</v>
      </c>
      <c r="M38" s="135" t="n">
        <v>0</v>
      </c>
      <c r="N38" s="136" t="n">
        <v>0</v>
      </c>
    </row>
    <row r="39" customFormat="false" ht="15.75" hidden="false" customHeight="false" outlineLevel="0" collapsed="false">
      <c r="B39" s="142"/>
      <c r="C39" s="150" t="n">
        <v>0</v>
      </c>
      <c r="D39" s="117" t="s">
        <v>31</v>
      </c>
      <c r="E39" s="118" t="s">
        <v>31</v>
      </c>
      <c r="F39" s="110" t="s">
        <v>31</v>
      </c>
      <c r="G39" s="110" t="s">
        <v>31</v>
      </c>
      <c r="H39" s="110" t="s">
        <v>31</v>
      </c>
      <c r="I39" s="119" t="s">
        <v>31</v>
      </c>
      <c r="J39" s="120" t="n">
        <v>0</v>
      </c>
      <c r="K39" s="120" t="n">
        <v>0</v>
      </c>
      <c r="L39" s="110" t="n">
        <v>0</v>
      </c>
      <c r="M39" s="120" t="n">
        <v>0</v>
      </c>
      <c r="N39" s="121" t="n">
        <v>0</v>
      </c>
    </row>
    <row r="40" customFormat="false" ht="15.75" hidden="false" customHeight="false" outlineLevel="0" collapsed="false">
      <c r="B40" s="130" t="s">
        <v>33</v>
      </c>
      <c r="C40" s="131"/>
      <c r="D40" s="141" t="n">
        <v>0</v>
      </c>
      <c r="E40" s="118" t="n">
        <v>0</v>
      </c>
      <c r="F40" s="110" t="n">
        <v>0</v>
      </c>
      <c r="G40" s="110" t="n">
        <v>0</v>
      </c>
      <c r="H40" s="110" t="n">
        <v>0</v>
      </c>
      <c r="I40" s="119" t="n">
        <v>0</v>
      </c>
      <c r="J40" s="133" t="n">
        <v>0</v>
      </c>
      <c r="K40" s="135" t="n">
        <v>0</v>
      </c>
      <c r="L40" s="110" t="n">
        <v>0</v>
      </c>
      <c r="M40" s="135" t="n">
        <v>0</v>
      </c>
      <c r="N40" s="136" t="n">
        <v>0</v>
      </c>
    </row>
    <row r="41" customFormat="false" ht="15.75" hidden="false" customHeight="false" outlineLevel="0" collapsed="false">
      <c r="B41" s="142"/>
      <c r="C41" s="150" t="n">
        <v>0</v>
      </c>
      <c r="D41" s="117" t="s">
        <v>31</v>
      </c>
      <c r="E41" s="118" t="s">
        <v>31</v>
      </c>
      <c r="F41" s="110" t="s">
        <v>31</v>
      </c>
      <c r="G41" s="110" t="s">
        <v>31</v>
      </c>
      <c r="H41" s="110" t="s">
        <v>31</v>
      </c>
      <c r="I41" s="119" t="s">
        <v>31</v>
      </c>
      <c r="J41" s="120" t="n">
        <v>0</v>
      </c>
      <c r="K41" s="120" t="n">
        <v>0</v>
      </c>
      <c r="L41" s="110" t="n">
        <v>0</v>
      </c>
      <c r="M41" s="120" t="n">
        <v>0</v>
      </c>
      <c r="N41" s="121" t="n">
        <v>0</v>
      </c>
    </row>
    <row r="42" customFormat="false" ht="15.75" hidden="false" customHeight="false" outlineLevel="0" collapsed="false">
      <c r="B42" s="130" t="s">
        <v>34</v>
      </c>
      <c r="C42" s="131"/>
      <c r="D42" s="141" t="n">
        <v>0</v>
      </c>
      <c r="E42" s="118" t="n">
        <v>0</v>
      </c>
      <c r="F42" s="110" t="n">
        <v>0</v>
      </c>
      <c r="G42" s="110" t="n">
        <v>0</v>
      </c>
      <c r="H42" s="110" t="n">
        <v>0</v>
      </c>
      <c r="I42" s="119" t="n">
        <v>0</v>
      </c>
      <c r="J42" s="133" t="n">
        <v>0</v>
      </c>
      <c r="K42" s="135" t="n">
        <v>0</v>
      </c>
      <c r="L42" s="110" t="n">
        <v>0</v>
      </c>
      <c r="M42" s="135" t="n">
        <v>0</v>
      </c>
      <c r="N42" s="136" t="n">
        <v>0</v>
      </c>
    </row>
    <row r="43" customFormat="false" ht="15.75" hidden="false" customHeight="false" outlineLevel="0" collapsed="false">
      <c r="B43" s="142"/>
      <c r="C43" s="150" t="n">
        <v>0</v>
      </c>
      <c r="D43" s="117" t="s">
        <v>24</v>
      </c>
      <c r="E43" s="118" t="s">
        <v>24</v>
      </c>
      <c r="F43" s="110" t="s">
        <v>24</v>
      </c>
      <c r="G43" s="110" t="s">
        <v>24</v>
      </c>
      <c r="H43" s="110" t="s">
        <v>24</v>
      </c>
      <c r="I43" s="119" t="s">
        <v>24</v>
      </c>
      <c r="J43" s="120" t="s">
        <v>24</v>
      </c>
      <c r="K43" s="120" t="s">
        <v>24</v>
      </c>
      <c r="L43" s="110" t="n">
        <v>0</v>
      </c>
      <c r="M43" s="120" t="s">
        <v>24</v>
      </c>
      <c r="N43" s="121" t="s">
        <v>24</v>
      </c>
    </row>
    <row r="44" customFormat="false" ht="15.75" hidden="false" customHeight="false" outlineLevel="0" collapsed="false">
      <c r="B44" s="130" t="s">
        <v>35</v>
      </c>
      <c r="C44" s="131"/>
      <c r="D44" s="141" t="n">
        <v>0</v>
      </c>
      <c r="E44" s="118" t="n">
        <v>0</v>
      </c>
      <c r="F44" s="110" t="n">
        <v>0</v>
      </c>
      <c r="G44" s="110" t="n">
        <v>0</v>
      </c>
      <c r="H44" s="110" t="n">
        <v>0</v>
      </c>
      <c r="I44" s="119" t="n">
        <v>0</v>
      </c>
      <c r="J44" s="133" t="n">
        <v>0</v>
      </c>
      <c r="K44" s="135" t="n">
        <v>0</v>
      </c>
      <c r="L44" s="110" t="n">
        <v>0</v>
      </c>
      <c r="M44" s="135" t="n">
        <v>0</v>
      </c>
      <c r="N44" s="136" t="n">
        <v>0</v>
      </c>
    </row>
    <row r="45" customFormat="false" ht="12.75" hidden="false" customHeight="false" outlineLevel="0" collapsed="false">
      <c r="B45" s="143"/>
      <c r="C45" s="150" t="n">
        <v>0</v>
      </c>
      <c r="D45" s="117" t="s">
        <v>24</v>
      </c>
      <c r="E45" s="144" t="s">
        <v>24</v>
      </c>
      <c r="F45" s="110" t="s">
        <v>24</v>
      </c>
      <c r="G45" s="110" t="s">
        <v>24</v>
      </c>
      <c r="H45" s="110" t="s">
        <v>24</v>
      </c>
      <c r="I45" s="119" t="s">
        <v>24</v>
      </c>
      <c r="J45" s="120" t="s">
        <v>24</v>
      </c>
      <c r="K45" s="120" t="s">
        <v>24</v>
      </c>
      <c r="L45" s="110" t="n">
        <v>0</v>
      </c>
      <c r="M45" s="120" t="s">
        <v>24</v>
      </c>
      <c r="N45" s="121" t="s">
        <v>24</v>
      </c>
    </row>
    <row r="47" customFormat="false" ht="16.5" hidden="false" customHeight="false" outlineLevel="0" collapsed="false">
      <c r="A47" s="5" t="n">
        <v>1992</v>
      </c>
      <c r="B47" s="79"/>
      <c r="C47" s="77"/>
      <c r="D47" s="77"/>
      <c r="E47" s="77"/>
      <c r="F47" s="77"/>
      <c r="G47" s="76"/>
      <c r="H47" s="77"/>
      <c r="I47" s="77"/>
      <c r="J47" s="77"/>
    </row>
    <row r="48" customFormat="false" ht="31.5" hidden="false" customHeight="true" outlineLevel="0" collapsed="false">
      <c r="A48" s="80"/>
      <c r="B48" s="81" t="s">
        <v>3</v>
      </c>
      <c r="C48" s="81"/>
      <c r="D48" s="82" t="s">
        <v>4</v>
      </c>
      <c r="E48" s="82" t="s">
        <v>5</v>
      </c>
      <c r="F48" s="82"/>
      <c r="G48" s="82"/>
      <c r="H48" s="82"/>
      <c r="I48" s="82"/>
      <c r="J48" s="83" t="s">
        <v>6</v>
      </c>
      <c r="K48" s="83"/>
      <c r="L48" s="83"/>
      <c r="M48" s="83"/>
      <c r="N48" s="83"/>
    </row>
    <row r="49" customFormat="false" ht="12.75" hidden="false" customHeight="true" outlineLevel="0" collapsed="false">
      <c r="B49" s="84" t="s">
        <v>7</v>
      </c>
      <c r="C49" s="85" t="s">
        <v>40</v>
      </c>
      <c r="D49" s="86" t="s">
        <v>41</v>
      </c>
      <c r="E49" s="87" t="s">
        <v>42</v>
      </c>
      <c r="F49" s="87"/>
      <c r="G49" s="87"/>
      <c r="H49" s="88" t="s">
        <v>43</v>
      </c>
      <c r="I49" s="89" t="s">
        <v>44</v>
      </c>
      <c r="J49" s="90" t="s">
        <v>45</v>
      </c>
      <c r="K49" s="90"/>
      <c r="L49" s="90"/>
      <c r="M49" s="88" t="s">
        <v>46</v>
      </c>
      <c r="N49" s="91" t="s">
        <v>47</v>
      </c>
    </row>
    <row r="50" customFormat="false" ht="24.75" hidden="false" customHeight="true" outlineLevel="0" collapsed="false">
      <c r="B50" s="84"/>
      <c r="C50" s="85"/>
      <c r="D50" s="86"/>
      <c r="E50" s="87"/>
      <c r="F50" s="87"/>
      <c r="G50" s="87"/>
      <c r="H50" s="88"/>
      <c r="I50" s="89"/>
      <c r="J50" s="90"/>
      <c r="K50" s="90"/>
      <c r="L50" s="90"/>
      <c r="M50" s="88"/>
      <c r="N50" s="91"/>
    </row>
    <row r="51" customFormat="false" ht="29.25" hidden="false" customHeight="true" outlineLevel="0" collapsed="false">
      <c r="B51" s="84"/>
      <c r="C51" s="85"/>
      <c r="D51" s="86"/>
      <c r="E51" s="87" t="s">
        <v>16</v>
      </c>
      <c r="F51" s="92" t="s">
        <v>17</v>
      </c>
      <c r="G51" s="92" t="s">
        <v>18</v>
      </c>
      <c r="H51" s="88"/>
      <c r="I51" s="89"/>
      <c r="J51" s="90" t="s">
        <v>19</v>
      </c>
      <c r="K51" s="88" t="s">
        <v>17</v>
      </c>
      <c r="L51" s="88" t="s">
        <v>18</v>
      </c>
      <c r="M51" s="88"/>
      <c r="N51" s="91"/>
    </row>
    <row r="52" customFormat="false" ht="16.5" hidden="false" customHeight="true" outlineLevel="0" collapsed="false">
      <c r="B52" s="84"/>
      <c r="C52" s="85"/>
      <c r="D52" s="86"/>
      <c r="E52" s="93" t="s">
        <v>20</v>
      </c>
      <c r="F52" s="93"/>
      <c r="G52" s="93"/>
      <c r="H52" s="93"/>
      <c r="I52" s="93"/>
      <c r="J52" s="94" t="s">
        <v>21</v>
      </c>
      <c r="K52" s="94"/>
      <c r="L52" s="94"/>
      <c r="M52" s="94"/>
      <c r="N52" s="94"/>
    </row>
    <row r="53" customFormat="false" ht="17.25" hidden="false" customHeight="false" outlineLevel="0" collapsed="false">
      <c r="B53" s="95" t="s">
        <v>22</v>
      </c>
      <c r="C53" s="96"/>
      <c r="D53" s="97" t="n">
        <v>0</v>
      </c>
      <c r="E53" s="98" t="n">
        <v>0</v>
      </c>
      <c r="F53" s="99" t="n">
        <v>0</v>
      </c>
      <c r="G53" s="99" t="n">
        <v>0</v>
      </c>
      <c r="H53" s="100" t="n">
        <v>0</v>
      </c>
      <c r="I53" s="101" t="n">
        <v>0</v>
      </c>
      <c r="J53" s="102" t="n">
        <v>0</v>
      </c>
      <c r="K53" s="103" t="n">
        <v>0</v>
      </c>
      <c r="L53" s="103" t="n">
        <v>0</v>
      </c>
      <c r="M53" s="104" t="n">
        <v>0</v>
      </c>
      <c r="N53" s="105" t="n">
        <v>0</v>
      </c>
    </row>
    <row r="54" customFormat="false" ht="18.75" hidden="false" customHeight="false" outlineLevel="0" collapsed="false">
      <c r="B54" s="106" t="s">
        <v>48</v>
      </c>
      <c r="C54" s="107"/>
      <c r="D54" s="108" t="n">
        <v>0</v>
      </c>
      <c r="E54" s="109" t="n">
        <v>0</v>
      </c>
      <c r="F54" s="110" t="n">
        <v>0</v>
      </c>
      <c r="G54" s="110" t="n">
        <v>0</v>
      </c>
      <c r="H54" s="110" t="n">
        <v>0</v>
      </c>
      <c r="I54" s="119" t="n">
        <v>0</v>
      </c>
      <c r="J54" s="112" t="n">
        <v>0</v>
      </c>
      <c r="K54" s="113" t="n">
        <v>0</v>
      </c>
      <c r="L54" s="110" t="n">
        <v>0</v>
      </c>
      <c r="M54" s="113" t="n">
        <v>0</v>
      </c>
      <c r="N54" s="114" t="n">
        <v>0</v>
      </c>
    </row>
    <row r="55" customFormat="false" ht="15.75" hidden="false" customHeight="false" outlineLevel="0" collapsed="false">
      <c r="B55" s="115"/>
      <c r="C55" s="150" t="n">
        <v>0</v>
      </c>
      <c r="D55" s="117" t="s">
        <v>24</v>
      </c>
      <c r="E55" s="118" t="s">
        <v>24</v>
      </c>
      <c r="F55" s="110" t="s">
        <v>24</v>
      </c>
      <c r="G55" s="110" t="s">
        <v>24</v>
      </c>
      <c r="H55" s="110" t="s">
        <v>24</v>
      </c>
      <c r="I55" s="119" t="s">
        <v>24</v>
      </c>
      <c r="J55" s="120" t="n">
        <v>0</v>
      </c>
      <c r="K55" s="120" t="n">
        <v>0</v>
      </c>
      <c r="L55" s="110" t="n">
        <v>0</v>
      </c>
      <c r="M55" s="120" t="s">
        <v>24</v>
      </c>
      <c r="N55" s="121" t="s">
        <v>24</v>
      </c>
    </row>
    <row r="56" customFormat="false" ht="18.75" hidden="false" customHeight="false" outlineLevel="0" collapsed="false">
      <c r="B56" s="122" t="s">
        <v>49</v>
      </c>
      <c r="C56" s="123"/>
      <c r="D56" s="124" t="n">
        <v>0</v>
      </c>
      <c r="E56" s="118" t="n">
        <v>0</v>
      </c>
      <c r="F56" s="125" t="n">
        <v>0</v>
      </c>
      <c r="G56" s="125" t="n">
        <v>0</v>
      </c>
      <c r="H56" s="110" t="n">
        <v>0</v>
      </c>
      <c r="I56" s="119" t="n">
        <v>0</v>
      </c>
      <c r="J56" s="126" t="n">
        <v>0</v>
      </c>
      <c r="K56" s="127" t="n">
        <v>0</v>
      </c>
      <c r="L56" s="125" t="n">
        <v>0</v>
      </c>
      <c r="M56" s="128" t="n">
        <v>0</v>
      </c>
      <c r="N56" s="129" t="n">
        <v>0</v>
      </c>
    </row>
    <row r="57" customFormat="false" ht="31.5" hidden="false" customHeight="false" outlineLevel="0" collapsed="false">
      <c r="B57" s="130" t="s">
        <v>30</v>
      </c>
      <c r="C57" s="131"/>
      <c r="D57" s="132" t="n">
        <v>0</v>
      </c>
      <c r="E57" s="118" t="n">
        <v>0</v>
      </c>
      <c r="F57" s="125" t="n">
        <v>0</v>
      </c>
      <c r="G57" s="125" t="n">
        <v>0</v>
      </c>
      <c r="H57" s="110" t="n">
        <v>0</v>
      </c>
      <c r="I57" s="119" t="n">
        <v>0</v>
      </c>
      <c r="J57" s="133" t="n">
        <v>0</v>
      </c>
      <c r="K57" s="134" t="n">
        <v>0</v>
      </c>
      <c r="L57" s="125" t="n">
        <v>0</v>
      </c>
      <c r="M57" s="135" t="n">
        <v>0</v>
      </c>
      <c r="N57" s="136" t="n">
        <v>0</v>
      </c>
    </row>
    <row r="58" customFormat="false" ht="15.75" hidden="false" customHeight="false" outlineLevel="0" collapsed="false">
      <c r="B58" s="137"/>
      <c r="C58" s="150" t="n">
        <v>0</v>
      </c>
      <c r="D58" s="117" t="s">
        <v>31</v>
      </c>
      <c r="E58" s="118" t="s">
        <v>31</v>
      </c>
      <c r="F58" s="125" t="s">
        <v>31</v>
      </c>
      <c r="G58" s="125" t="s">
        <v>31</v>
      </c>
      <c r="H58" s="110" t="s">
        <v>24</v>
      </c>
      <c r="I58" s="119" t="s">
        <v>24</v>
      </c>
      <c r="J58" s="120" t="n">
        <v>0</v>
      </c>
      <c r="K58" s="140" t="s">
        <v>31</v>
      </c>
      <c r="L58" s="125" t="n">
        <v>0</v>
      </c>
      <c r="M58" s="120" t="s">
        <v>24</v>
      </c>
      <c r="N58" s="121" t="s">
        <v>24</v>
      </c>
    </row>
    <row r="59" customFormat="false" ht="15.75" hidden="false" customHeight="false" outlineLevel="0" collapsed="false">
      <c r="B59" s="130" t="s">
        <v>32</v>
      </c>
      <c r="C59" s="131"/>
      <c r="D59" s="141" t="n">
        <v>0</v>
      </c>
      <c r="E59" s="118" t="n">
        <v>0</v>
      </c>
      <c r="F59" s="110" t="n">
        <v>0</v>
      </c>
      <c r="G59" s="110" t="n">
        <v>0</v>
      </c>
      <c r="H59" s="110" t="n">
        <v>0</v>
      </c>
      <c r="I59" s="119" t="n">
        <v>0</v>
      </c>
      <c r="J59" s="133" t="n">
        <v>0</v>
      </c>
      <c r="K59" s="135" t="n">
        <v>0</v>
      </c>
      <c r="L59" s="110" t="n">
        <v>0</v>
      </c>
      <c r="M59" s="135" t="n">
        <v>0</v>
      </c>
      <c r="N59" s="136" t="n">
        <v>0</v>
      </c>
    </row>
    <row r="60" customFormat="false" ht="15.75" hidden="false" customHeight="false" outlineLevel="0" collapsed="false">
      <c r="B60" s="142"/>
      <c r="C60" s="150" t="n">
        <v>0</v>
      </c>
      <c r="D60" s="117" t="s">
        <v>31</v>
      </c>
      <c r="E60" s="118" t="s">
        <v>31</v>
      </c>
      <c r="F60" s="110" t="s">
        <v>31</v>
      </c>
      <c r="G60" s="110" t="s">
        <v>31</v>
      </c>
      <c r="H60" s="110" t="s">
        <v>31</v>
      </c>
      <c r="I60" s="119" t="s">
        <v>31</v>
      </c>
      <c r="J60" s="120" t="n">
        <v>0</v>
      </c>
      <c r="K60" s="120" t="n">
        <v>0</v>
      </c>
      <c r="L60" s="110" t="n">
        <v>0</v>
      </c>
      <c r="M60" s="120" t="n">
        <v>0</v>
      </c>
      <c r="N60" s="121" t="n">
        <v>0</v>
      </c>
    </row>
    <row r="61" customFormat="false" ht="15.75" hidden="false" customHeight="false" outlineLevel="0" collapsed="false">
      <c r="B61" s="130" t="s">
        <v>33</v>
      </c>
      <c r="C61" s="131"/>
      <c r="D61" s="141" t="n">
        <v>0</v>
      </c>
      <c r="E61" s="118" t="n">
        <v>0</v>
      </c>
      <c r="F61" s="110" t="n">
        <v>0</v>
      </c>
      <c r="G61" s="110" t="n">
        <v>0</v>
      </c>
      <c r="H61" s="110" t="n">
        <v>0</v>
      </c>
      <c r="I61" s="119" t="n">
        <v>0</v>
      </c>
      <c r="J61" s="133" t="n">
        <v>0</v>
      </c>
      <c r="K61" s="135" t="n">
        <v>0</v>
      </c>
      <c r="L61" s="110" t="n">
        <v>0</v>
      </c>
      <c r="M61" s="135" t="n">
        <v>0</v>
      </c>
      <c r="N61" s="136" t="n">
        <v>0</v>
      </c>
    </row>
    <row r="62" customFormat="false" ht="15.75" hidden="false" customHeight="false" outlineLevel="0" collapsed="false">
      <c r="B62" s="142"/>
      <c r="C62" s="150" t="n">
        <v>0</v>
      </c>
      <c r="D62" s="117" t="s">
        <v>31</v>
      </c>
      <c r="E62" s="118" t="s">
        <v>31</v>
      </c>
      <c r="F62" s="110" t="s">
        <v>31</v>
      </c>
      <c r="G62" s="110" t="s">
        <v>31</v>
      </c>
      <c r="H62" s="110" t="s">
        <v>31</v>
      </c>
      <c r="I62" s="119" t="s">
        <v>31</v>
      </c>
      <c r="J62" s="120" t="n">
        <v>0</v>
      </c>
      <c r="K62" s="120" t="n">
        <v>0</v>
      </c>
      <c r="L62" s="110" t="n">
        <v>0</v>
      </c>
      <c r="M62" s="120" t="n">
        <v>0</v>
      </c>
      <c r="N62" s="121" t="n">
        <v>0</v>
      </c>
    </row>
    <row r="63" customFormat="false" ht="15.75" hidden="false" customHeight="false" outlineLevel="0" collapsed="false">
      <c r="B63" s="130" t="s">
        <v>34</v>
      </c>
      <c r="C63" s="131"/>
      <c r="D63" s="141" t="n">
        <v>0</v>
      </c>
      <c r="E63" s="118" t="n">
        <v>0</v>
      </c>
      <c r="F63" s="110" t="n">
        <v>0</v>
      </c>
      <c r="G63" s="110" t="n">
        <v>0</v>
      </c>
      <c r="H63" s="110" t="n">
        <v>0</v>
      </c>
      <c r="I63" s="119" t="n">
        <v>0</v>
      </c>
      <c r="J63" s="133" t="n">
        <v>0</v>
      </c>
      <c r="K63" s="135" t="n">
        <v>0</v>
      </c>
      <c r="L63" s="110" t="n">
        <v>0</v>
      </c>
      <c r="M63" s="135" t="n">
        <v>0</v>
      </c>
      <c r="N63" s="136" t="n">
        <v>0</v>
      </c>
    </row>
    <row r="64" customFormat="false" ht="15.75" hidden="false" customHeight="false" outlineLevel="0" collapsed="false">
      <c r="B64" s="142"/>
      <c r="C64" s="150" t="n">
        <v>0</v>
      </c>
      <c r="D64" s="117" t="s">
        <v>24</v>
      </c>
      <c r="E64" s="118" t="s">
        <v>24</v>
      </c>
      <c r="F64" s="110" t="s">
        <v>24</v>
      </c>
      <c r="G64" s="110" t="s">
        <v>24</v>
      </c>
      <c r="H64" s="110" t="s">
        <v>24</v>
      </c>
      <c r="I64" s="119" t="s">
        <v>24</v>
      </c>
      <c r="J64" s="120" t="s">
        <v>24</v>
      </c>
      <c r="K64" s="120" t="s">
        <v>24</v>
      </c>
      <c r="L64" s="110" t="n">
        <v>0</v>
      </c>
      <c r="M64" s="120" t="s">
        <v>24</v>
      </c>
      <c r="N64" s="121" t="s">
        <v>24</v>
      </c>
    </row>
    <row r="65" customFormat="false" ht="15.75" hidden="false" customHeight="false" outlineLevel="0" collapsed="false">
      <c r="B65" s="130" t="s">
        <v>35</v>
      </c>
      <c r="C65" s="131"/>
      <c r="D65" s="141" t="n">
        <v>0</v>
      </c>
      <c r="E65" s="118" t="n">
        <v>0</v>
      </c>
      <c r="F65" s="110" t="n">
        <v>0</v>
      </c>
      <c r="G65" s="110" t="n">
        <v>0</v>
      </c>
      <c r="H65" s="110" t="n">
        <v>0</v>
      </c>
      <c r="I65" s="119" t="n">
        <v>0</v>
      </c>
      <c r="J65" s="133" t="n">
        <v>0</v>
      </c>
      <c r="K65" s="135" t="n">
        <v>0</v>
      </c>
      <c r="L65" s="110" t="n">
        <v>0</v>
      </c>
      <c r="M65" s="135" t="n">
        <v>0</v>
      </c>
      <c r="N65" s="136" t="n">
        <v>0</v>
      </c>
    </row>
    <row r="66" customFormat="false" ht="12.75" hidden="false" customHeight="false" outlineLevel="0" collapsed="false">
      <c r="B66" s="143"/>
      <c r="C66" s="150" t="n">
        <v>0</v>
      </c>
      <c r="D66" s="117" t="s">
        <v>24</v>
      </c>
      <c r="E66" s="144" t="s">
        <v>24</v>
      </c>
      <c r="F66" s="110" t="s">
        <v>24</v>
      </c>
      <c r="G66" s="110" t="s">
        <v>24</v>
      </c>
      <c r="H66" s="110" t="s">
        <v>24</v>
      </c>
      <c r="I66" s="119" t="s">
        <v>24</v>
      </c>
      <c r="J66" s="120" t="s">
        <v>24</v>
      </c>
      <c r="K66" s="120" t="s">
        <v>24</v>
      </c>
      <c r="L66" s="110" t="n">
        <v>0</v>
      </c>
      <c r="M66" s="120" t="s">
        <v>24</v>
      </c>
      <c r="N66" s="121" t="s">
        <v>24</v>
      </c>
    </row>
    <row r="68" customFormat="false" ht="16.5" hidden="false" customHeight="false" outlineLevel="0" collapsed="false">
      <c r="A68" s="5" t="n">
        <v>1993</v>
      </c>
      <c r="B68" s="79"/>
      <c r="C68" s="77"/>
      <c r="D68" s="77"/>
      <c r="E68" s="77"/>
      <c r="F68" s="77"/>
      <c r="G68" s="76"/>
      <c r="H68" s="77"/>
      <c r="I68" s="77"/>
      <c r="J68" s="77"/>
    </row>
    <row r="69" customFormat="false" ht="31.5" hidden="false" customHeight="true" outlineLevel="0" collapsed="false">
      <c r="A69" s="80"/>
      <c r="B69" s="81" t="s">
        <v>3</v>
      </c>
      <c r="C69" s="81"/>
      <c r="D69" s="82" t="s">
        <v>4</v>
      </c>
      <c r="E69" s="82" t="s">
        <v>5</v>
      </c>
      <c r="F69" s="82"/>
      <c r="G69" s="82"/>
      <c r="H69" s="82"/>
      <c r="I69" s="82"/>
      <c r="J69" s="83" t="s">
        <v>6</v>
      </c>
      <c r="K69" s="83"/>
      <c r="L69" s="83"/>
      <c r="M69" s="83"/>
      <c r="N69" s="83"/>
    </row>
    <row r="70" customFormat="false" ht="12.75" hidden="false" customHeight="true" outlineLevel="0" collapsed="false">
      <c r="B70" s="84" t="s">
        <v>7</v>
      </c>
      <c r="C70" s="85" t="s">
        <v>40</v>
      </c>
      <c r="D70" s="86" t="s">
        <v>41</v>
      </c>
      <c r="E70" s="87" t="s">
        <v>42</v>
      </c>
      <c r="F70" s="87"/>
      <c r="G70" s="87"/>
      <c r="H70" s="88" t="s">
        <v>43</v>
      </c>
      <c r="I70" s="89" t="s">
        <v>44</v>
      </c>
      <c r="J70" s="90" t="s">
        <v>45</v>
      </c>
      <c r="K70" s="90"/>
      <c r="L70" s="90"/>
      <c r="M70" s="88" t="s">
        <v>46</v>
      </c>
      <c r="N70" s="91" t="s">
        <v>47</v>
      </c>
    </row>
    <row r="71" customFormat="false" ht="24.75" hidden="false" customHeight="true" outlineLevel="0" collapsed="false">
      <c r="B71" s="84"/>
      <c r="C71" s="85"/>
      <c r="D71" s="86"/>
      <c r="E71" s="87"/>
      <c r="F71" s="87"/>
      <c r="G71" s="87"/>
      <c r="H71" s="88"/>
      <c r="I71" s="89"/>
      <c r="J71" s="90"/>
      <c r="K71" s="90"/>
      <c r="L71" s="90"/>
      <c r="M71" s="88"/>
      <c r="N71" s="91"/>
    </row>
    <row r="72" customFormat="false" ht="29.25" hidden="false" customHeight="true" outlineLevel="0" collapsed="false">
      <c r="B72" s="84"/>
      <c r="C72" s="85"/>
      <c r="D72" s="86"/>
      <c r="E72" s="87" t="s">
        <v>16</v>
      </c>
      <c r="F72" s="92" t="s">
        <v>17</v>
      </c>
      <c r="G72" s="92" t="s">
        <v>18</v>
      </c>
      <c r="H72" s="88"/>
      <c r="I72" s="89"/>
      <c r="J72" s="90" t="s">
        <v>19</v>
      </c>
      <c r="K72" s="88" t="s">
        <v>17</v>
      </c>
      <c r="L72" s="88" t="s">
        <v>18</v>
      </c>
      <c r="M72" s="88"/>
      <c r="N72" s="91"/>
    </row>
    <row r="73" customFormat="false" ht="16.5" hidden="false" customHeight="true" outlineLevel="0" collapsed="false">
      <c r="B73" s="84"/>
      <c r="C73" s="85"/>
      <c r="D73" s="86"/>
      <c r="E73" s="93" t="s">
        <v>20</v>
      </c>
      <c r="F73" s="93"/>
      <c r="G73" s="93"/>
      <c r="H73" s="93"/>
      <c r="I73" s="93"/>
      <c r="J73" s="94" t="s">
        <v>21</v>
      </c>
      <c r="K73" s="94"/>
      <c r="L73" s="94"/>
      <c r="M73" s="94"/>
      <c r="N73" s="94"/>
    </row>
    <row r="74" customFormat="false" ht="17.25" hidden="false" customHeight="false" outlineLevel="0" collapsed="false">
      <c r="B74" s="95" t="s">
        <v>22</v>
      </c>
      <c r="C74" s="96"/>
      <c r="D74" s="97" t="n">
        <v>0</v>
      </c>
      <c r="E74" s="98" t="n">
        <v>0</v>
      </c>
      <c r="F74" s="99" t="n">
        <v>0</v>
      </c>
      <c r="G74" s="99" t="n">
        <v>0</v>
      </c>
      <c r="H74" s="100" t="n">
        <v>0</v>
      </c>
      <c r="I74" s="101" t="n">
        <v>0</v>
      </c>
      <c r="J74" s="102" t="n">
        <v>0</v>
      </c>
      <c r="K74" s="103" t="n">
        <v>0</v>
      </c>
      <c r="L74" s="103" t="n">
        <v>0</v>
      </c>
      <c r="M74" s="104" t="n">
        <v>0</v>
      </c>
      <c r="N74" s="105" t="n">
        <v>0</v>
      </c>
    </row>
    <row r="75" customFormat="false" ht="18.75" hidden="false" customHeight="false" outlineLevel="0" collapsed="false">
      <c r="B75" s="106" t="s">
        <v>48</v>
      </c>
      <c r="C75" s="107"/>
      <c r="D75" s="108" t="n">
        <v>0</v>
      </c>
      <c r="E75" s="109" t="n">
        <v>0</v>
      </c>
      <c r="F75" s="110" t="n">
        <v>0</v>
      </c>
      <c r="G75" s="110" t="n">
        <v>0</v>
      </c>
      <c r="H75" s="110" t="n">
        <v>0</v>
      </c>
      <c r="I75" s="119" t="n">
        <v>0</v>
      </c>
      <c r="J75" s="112" t="n">
        <v>0</v>
      </c>
      <c r="K75" s="113" t="n">
        <v>0</v>
      </c>
      <c r="L75" s="110" t="n">
        <v>0</v>
      </c>
      <c r="M75" s="113" t="n">
        <v>0</v>
      </c>
      <c r="N75" s="114" t="n">
        <v>0</v>
      </c>
    </row>
    <row r="76" customFormat="false" ht="15.75" hidden="false" customHeight="false" outlineLevel="0" collapsed="false">
      <c r="B76" s="115"/>
      <c r="C76" s="150" t="n">
        <v>0</v>
      </c>
      <c r="D76" s="117" t="s">
        <v>24</v>
      </c>
      <c r="E76" s="118" t="s">
        <v>24</v>
      </c>
      <c r="F76" s="110" t="s">
        <v>24</v>
      </c>
      <c r="G76" s="110" t="s">
        <v>24</v>
      </c>
      <c r="H76" s="110" t="s">
        <v>24</v>
      </c>
      <c r="I76" s="119" t="s">
        <v>24</v>
      </c>
      <c r="J76" s="120" t="n">
        <v>0</v>
      </c>
      <c r="K76" s="120" t="n">
        <v>0</v>
      </c>
      <c r="L76" s="110" t="n">
        <v>0</v>
      </c>
      <c r="M76" s="120" t="s">
        <v>24</v>
      </c>
      <c r="N76" s="121" t="s">
        <v>24</v>
      </c>
    </row>
    <row r="77" customFormat="false" ht="18.75" hidden="false" customHeight="false" outlineLevel="0" collapsed="false">
      <c r="B77" s="122" t="s">
        <v>49</v>
      </c>
      <c r="C77" s="123"/>
      <c r="D77" s="124" t="n">
        <v>0</v>
      </c>
      <c r="E77" s="118" t="n">
        <v>0</v>
      </c>
      <c r="F77" s="125" t="n">
        <v>0</v>
      </c>
      <c r="G77" s="125" t="n">
        <v>0</v>
      </c>
      <c r="H77" s="110" t="n">
        <v>0</v>
      </c>
      <c r="I77" s="119" t="n">
        <v>0</v>
      </c>
      <c r="J77" s="126" t="n">
        <v>0</v>
      </c>
      <c r="K77" s="127" t="n">
        <v>0</v>
      </c>
      <c r="L77" s="125" t="n">
        <v>0</v>
      </c>
      <c r="M77" s="128" t="n">
        <v>0</v>
      </c>
      <c r="N77" s="129" t="n">
        <v>0</v>
      </c>
    </row>
    <row r="78" customFormat="false" ht="31.5" hidden="false" customHeight="false" outlineLevel="0" collapsed="false">
      <c r="B78" s="130" t="s">
        <v>30</v>
      </c>
      <c r="C78" s="131"/>
      <c r="D78" s="132" t="n">
        <v>0</v>
      </c>
      <c r="E78" s="118" t="n">
        <v>0</v>
      </c>
      <c r="F78" s="125" t="n">
        <v>0</v>
      </c>
      <c r="G78" s="125" t="n">
        <v>0</v>
      </c>
      <c r="H78" s="110" t="n">
        <v>0</v>
      </c>
      <c r="I78" s="119" t="n">
        <v>0</v>
      </c>
      <c r="J78" s="133" t="n">
        <v>0</v>
      </c>
      <c r="K78" s="134" t="n">
        <v>0</v>
      </c>
      <c r="L78" s="125" t="n">
        <v>0</v>
      </c>
      <c r="M78" s="135" t="n">
        <v>0</v>
      </c>
      <c r="N78" s="136" t="n">
        <v>0</v>
      </c>
    </row>
    <row r="79" customFormat="false" ht="15.75" hidden="false" customHeight="false" outlineLevel="0" collapsed="false">
      <c r="B79" s="137"/>
      <c r="C79" s="150" t="n">
        <v>0</v>
      </c>
      <c r="D79" s="117" t="s">
        <v>31</v>
      </c>
      <c r="E79" s="118" t="s">
        <v>31</v>
      </c>
      <c r="F79" s="125" t="s">
        <v>31</v>
      </c>
      <c r="G79" s="125" t="s">
        <v>31</v>
      </c>
      <c r="H79" s="110" t="s">
        <v>24</v>
      </c>
      <c r="I79" s="119" t="s">
        <v>24</v>
      </c>
      <c r="J79" s="120" t="n">
        <v>0</v>
      </c>
      <c r="K79" s="140" t="s">
        <v>31</v>
      </c>
      <c r="L79" s="125" t="n">
        <v>0</v>
      </c>
      <c r="M79" s="120" t="s">
        <v>24</v>
      </c>
      <c r="N79" s="121" t="s">
        <v>24</v>
      </c>
    </row>
    <row r="80" customFormat="false" ht="15.75" hidden="false" customHeight="false" outlineLevel="0" collapsed="false">
      <c r="B80" s="130" t="s">
        <v>32</v>
      </c>
      <c r="C80" s="131"/>
      <c r="D80" s="141" t="n">
        <v>0</v>
      </c>
      <c r="E80" s="118" t="n">
        <v>0</v>
      </c>
      <c r="F80" s="110" t="n">
        <v>0</v>
      </c>
      <c r="G80" s="110" t="n">
        <v>0</v>
      </c>
      <c r="H80" s="110" t="n">
        <v>0</v>
      </c>
      <c r="I80" s="119" t="n">
        <v>0</v>
      </c>
      <c r="J80" s="133" t="n">
        <v>0</v>
      </c>
      <c r="K80" s="135" t="n">
        <v>0</v>
      </c>
      <c r="L80" s="110" t="n">
        <v>0</v>
      </c>
      <c r="M80" s="135" t="n">
        <v>0</v>
      </c>
      <c r="N80" s="136" t="n">
        <v>0</v>
      </c>
    </row>
    <row r="81" customFormat="false" ht="15.75" hidden="false" customHeight="false" outlineLevel="0" collapsed="false">
      <c r="B81" s="142"/>
      <c r="C81" s="150" t="n">
        <v>0</v>
      </c>
      <c r="D81" s="117" t="s">
        <v>31</v>
      </c>
      <c r="E81" s="118" t="s">
        <v>31</v>
      </c>
      <c r="F81" s="110" t="s">
        <v>31</v>
      </c>
      <c r="G81" s="110" t="s">
        <v>31</v>
      </c>
      <c r="H81" s="110" t="s">
        <v>31</v>
      </c>
      <c r="I81" s="119" t="s">
        <v>31</v>
      </c>
      <c r="J81" s="120" t="n">
        <v>0</v>
      </c>
      <c r="K81" s="120" t="n">
        <v>0</v>
      </c>
      <c r="L81" s="110" t="n">
        <v>0</v>
      </c>
      <c r="M81" s="120" t="n">
        <v>0</v>
      </c>
      <c r="N81" s="121" t="n">
        <v>0</v>
      </c>
    </row>
    <row r="82" customFormat="false" ht="15.75" hidden="false" customHeight="false" outlineLevel="0" collapsed="false">
      <c r="B82" s="130" t="s">
        <v>33</v>
      </c>
      <c r="C82" s="131"/>
      <c r="D82" s="141" t="n">
        <v>0</v>
      </c>
      <c r="E82" s="118" t="n">
        <v>0</v>
      </c>
      <c r="F82" s="110" t="n">
        <v>0</v>
      </c>
      <c r="G82" s="110" t="n">
        <v>0</v>
      </c>
      <c r="H82" s="110" t="n">
        <v>0</v>
      </c>
      <c r="I82" s="119" t="n">
        <v>0</v>
      </c>
      <c r="J82" s="133" t="n">
        <v>0</v>
      </c>
      <c r="K82" s="135" t="n">
        <v>0</v>
      </c>
      <c r="L82" s="110" t="n">
        <v>0</v>
      </c>
      <c r="M82" s="135" t="n">
        <v>0</v>
      </c>
      <c r="N82" s="136" t="n">
        <v>0</v>
      </c>
    </row>
    <row r="83" customFormat="false" ht="15.75" hidden="false" customHeight="false" outlineLevel="0" collapsed="false">
      <c r="B83" s="142"/>
      <c r="C83" s="150" t="n">
        <v>0</v>
      </c>
      <c r="D83" s="117" t="s">
        <v>31</v>
      </c>
      <c r="E83" s="118" t="s">
        <v>31</v>
      </c>
      <c r="F83" s="110" t="s">
        <v>31</v>
      </c>
      <c r="G83" s="110" t="s">
        <v>31</v>
      </c>
      <c r="H83" s="110" t="s">
        <v>31</v>
      </c>
      <c r="I83" s="119" t="s">
        <v>31</v>
      </c>
      <c r="J83" s="120" t="n">
        <v>0</v>
      </c>
      <c r="K83" s="120" t="n">
        <v>0</v>
      </c>
      <c r="L83" s="110" t="n">
        <v>0</v>
      </c>
      <c r="M83" s="120" t="n">
        <v>0</v>
      </c>
      <c r="N83" s="121" t="n">
        <v>0</v>
      </c>
    </row>
    <row r="84" customFormat="false" ht="15.75" hidden="false" customHeight="false" outlineLevel="0" collapsed="false">
      <c r="B84" s="130" t="s">
        <v>34</v>
      </c>
      <c r="C84" s="131"/>
      <c r="D84" s="141" t="n">
        <v>0</v>
      </c>
      <c r="E84" s="118" t="n">
        <v>0</v>
      </c>
      <c r="F84" s="110" t="n">
        <v>0</v>
      </c>
      <c r="G84" s="110" t="n">
        <v>0</v>
      </c>
      <c r="H84" s="110" t="n">
        <v>0</v>
      </c>
      <c r="I84" s="119" t="n">
        <v>0</v>
      </c>
      <c r="J84" s="133" t="n">
        <v>0</v>
      </c>
      <c r="K84" s="135" t="n">
        <v>0</v>
      </c>
      <c r="L84" s="110" t="n">
        <v>0</v>
      </c>
      <c r="M84" s="135" t="n">
        <v>0</v>
      </c>
      <c r="N84" s="136" t="n">
        <v>0</v>
      </c>
    </row>
    <row r="85" customFormat="false" ht="15.75" hidden="false" customHeight="false" outlineLevel="0" collapsed="false">
      <c r="B85" s="142"/>
      <c r="C85" s="150" t="n">
        <v>0</v>
      </c>
      <c r="D85" s="117" t="s">
        <v>24</v>
      </c>
      <c r="E85" s="118" t="s">
        <v>24</v>
      </c>
      <c r="F85" s="110" t="s">
        <v>24</v>
      </c>
      <c r="G85" s="110" t="s">
        <v>24</v>
      </c>
      <c r="H85" s="110" t="s">
        <v>24</v>
      </c>
      <c r="I85" s="119" t="s">
        <v>24</v>
      </c>
      <c r="J85" s="120" t="s">
        <v>24</v>
      </c>
      <c r="K85" s="120" t="s">
        <v>24</v>
      </c>
      <c r="L85" s="110" t="n">
        <v>0</v>
      </c>
      <c r="M85" s="120" t="s">
        <v>24</v>
      </c>
      <c r="N85" s="121" t="s">
        <v>24</v>
      </c>
    </row>
    <row r="86" customFormat="false" ht="15.75" hidden="false" customHeight="false" outlineLevel="0" collapsed="false">
      <c r="B86" s="130" t="s">
        <v>35</v>
      </c>
      <c r="C86" s="131"/>
      <c r="D86" s="141" t="n">
        <v>0</v>
      </c>
      <c r="E86" s="118" t="n">
        <v>0</v>
      </c>
      <c r="F86" s="110" t="n">
        <v>0</v>
      </c>
      <c r="G86" s="110" t="n">
        <v>0</v>
      </c>
      <c r="H86" s="110" t="n">
        <v>0</v>
      </c>
      <c r="I86" s="119" t="n">
        <v>0</v>
      </c>
      <c r="J86" s="133" t="n">
        <v>0</v>
      </c>
      <c r="K86" s="135" t="n">
        <v>0</v>
      </c>
      <c r="L86" s="110" t="n">
        <v>0</v>
      </c>
      <c r="M86" s="135" t="n">
        <v>0</v>
      </c>
      <c r="N86" s="136" t="n">
        <v>0</v>
      </c>
    </row>
    <row r="87" customFormat="false" ht="12.75" hidden="false" customHeight="false" outlineLevel="0" collapsed="false">
      <c r="B87" s="143"/>
      <c r="C87" s="150" t="n">
        <v>0</v>
      </c>
      <c r="D87" s="117" t="s">
        <v>24</v>
      </c>
      <c r="E87" s="144" t="s">
        <v>24</v>
      </c>
      <c r="F87" s="110" t="s">
        <v>24</v>
      </c>
      <c r="G87" s="110" t="s">
        <v>24</v>
      </c>
      <c r="H87" s="110" t="s">
        <v>24</v>
      </c>
      <c r="I87" s="119" t="s">
        <v>24</v>
      </c>
      <c r="J87" s="120" t="s">
        <v>24</v>
      </c>
      <c r="K87" s="120" t="s">
        <v>24</v>
      </c>
      <c r="L87" s="110" t="n">
        <v>0</v>
      </c>
      <c r="M87" s="120" t="s">
        <v>24</v>
      </c>
      <c r="N87" s="121" t="s">
        <v>24</v>
      </c>
    </row>
    <row r="89" customFormat="false" ht="16.5" hidden="false" customHeight="false" outlineLevel="0" collapsed="false">
      <c r="A89" s="5" t="n">
        <v>1994</v>
      </c>
      <c r="B89" s="79"/>
      <c r="C89" s="77"/>
      <c r="D89" s="77"/>
      <c r="E89" s="77"/>
      <c r="F89" s="77"/>
      <c r="G89" s="76"/>
      <c r="H89" s="77"/>
      <c r="I89" s="77"/>
      <c r="J89" s="77"/>
    </row>
    <row r="90" customFormat="false" ht="31.5" hidden="false" customHeight="true" outlineLevel="0" collapsed="false">
      <c r="A90" s="80"/>
      <c r="B90" s="81" t="s">
        <v>3</v>
      </c>
      <c r="C90" s="81"/>
      <c r="D90" s="82" t="s">
        <v>4</v>
      </c>
      <c r="E90" s="82" t="s">
        <v>5</v>
      </c>
      <c r="F90" s="82"/>
      <c r="G90" s="82"/>
      <c r="H90" s="82"/>
      <c r="I90" s="82"/>
      <c r="J90" s="83" t="s">
        <v>6</v>
      </c>
      <c r="K90" s="83"/>
      <c r="L90" s="83"/>
      <c r="M90" s="83"/>
      <c r="N90" s="83"/>
    </row>
    <row r="91" customFormat="false" ht="12.75" hidden="false" customHeight="true" outlineLevel="0" collapsed="false">
      <c r="B91" s="84" t="s">
        <v>7</v>
      </c>
      <c r="C91" s="85" t="s">
        <v>40</v>
      </c>
      <c r="D91" s="86" t="s">
        <v>41</v>
      </c>
      <c r="E91" s="87" t="s">
        <v>42</v>
      </c>
      <c r="F91" s="87"/>
      <c r="G91" s="87"/>
      <c r="H91" s="88" t="s">
        <v>43</v>
      </c>
      <c r="I91" s="89" t="s">
        <v>44</v>
      </c>
      <c r="J91" s="90" t="s">
        <v>45</v>
      </c>
      <c r="K91" s="90"/>
      <c r="L91" s="90"/>
      <c r="M91" s="88" t="s">
        <v>46</v>
      </c>
      <c r="N91" s="91" t="s">
        <v>47</v>
      </c>
    </row>
    <row r="92" customFormat="false" ht="24.75" hidden="false" customHeight="true" outlineLevel="0" collapsed="false">
      <c r="B92" s="84"/>
      <c r="C92" s="85"/>
      <c r="D92" s="86"/>
      <c r="E92" s="87"/>
      <c r="F92" s="87"/>
      <c r="G92" s="87"/>
      <c r="H92" s="88"/>
      <c r="I92" s="89"/>
      <c r="J92" s="90"/>
      <c r="K92" s="90"/>
      <c r="L92" s="90"/>
      <c r="M92" s="88"/>
      <c r="N92" s="91"/>
    </row>
    <row r="93" customFormat="false" ht="29.25" hidden="false" customHeight="true" outlineLevel="0" collapsed="false">
      <c r="B93" s="84"/>
      <c r="C93" s="85"/>
      <c r="D93" s="86"/>
      <c r="E93" s="87" t="s">
        <v>16</v>
      </c>
      <c r="F93" s="92" t="s">
        <v>17</v>
      </c>
      <c r="G93" s="92" t="s">
        <v>18</v>
      </c>
      <c r="H93" s="88"/>
      <c r="I93" s="89"/>
      <c r="J93" s="90" t="s">
        <v>19</v>
      </c>
      <c r="K93" s="88" t="s">
        <v>17</v>
      </c>
      <c r="L93" s="88" t="s">
        <v>18</v>
      </c>
      <c r="M93" s="88"/>
      <c r="N93" s="91"/>
    </row>
    <row r="94" customFormat="false" ht="16.5" hidden="false" customHeight="true" outlineLevel="0" collapsed="false">
      <c r="B94" s="84"/>
      <c r="C94" s="85"/>
      <c r="D94" s="86"/>
      <c r="E94" s="93" t="s">
        <v>20</v>
      </c>
      <c r="F94" s="93"/>
      <c r="G94" s="93"/>
      <c r="H94" s="93"/>
      <c r="I94" s="93"/>
      <c r="J94" s="94" t="s">
        <v>21</v>
      </c>
      <c r="K94" s="94"/>
      <c r="L94" s="94"/>
      <c r="M94" s="94"/>
      <c r="N94" s="94"/>
    </row>
    <row r="95" customFormat="false" ht="17.25" hidden="false" customHeight="false" outlineLevel="0" collapsed="false">
      <c r="B95" s="95" t="s">
        <v>22</v>
      </c>
      <c r="C95" s="96"/>
      <c r="D95" s="97" t="n">
        <v>0</v>
      </c>
      <c r="E95" s="98" t="n">
        <v>0</v>
      </c>
      <c r="F95" s="99" t="n">
        <v>0</v>
      </c>
      <c r="G95" s="99" t="n">
        <v>0</v>
      </c>
      <c r="H95" s="100" t="n">
        <v>0</v>
      </c>
      <c r="I95" s="101" t="n">
        <v>0</v>
      </c>
      <c r="J95" s="102" t="n">
        <v>0</v>
      </c>
      <c r="K95" s="103" t="n">
        <v>0</v>
      </c>
      <c r="L95" s="103" t="n">
        <v>0</v>
      </c>
      <c r="M95" s="104" t="n">
        <v>0</v>
      </c>
      <c r="N95" s="105" t="n">
        <v>0</v>
      </c>
    </row>
    <row r="96" customFormat="false" ht="18.75" hidden="false" customHeight="false" outlineLevel="0" collapsed="false">
      <c r="B96" s="106" t="s">
        <v>48</v>
      </c>
      <c r="C96" s="107"/>
      <c r="D96" s="108" t="n">
        <v>0</v>
      </c>
      <c r="E96" s="109" t="n">
        <v>0</v>
      </c>
      <c r="F96" s="110" t="n">
        <v>0</v>
      </c>
      <c r="G96" s="110" t="n">
        <v>0</v>
      </c>
      <c r="H96" s="110" t="n">
        <v>0</v>
      </c>
      <c r="I96" s="119" t="n">
        <v>0</v>
      </c>
      <c r="J96" s="112" t="n">
        <v>0</v>
      </c>
      <c r="K96" s="113" t="n">
        <v>0</v>
      </c>
      <c r="L96" s="110" t="n">
        <v>0</v>
      </c>
      <c r="M96" s="113" t="n">
        <v>0</v>
      </c>
      <c r="N96" s="114" t="n">
        <v>0</v>
      </c>
    </row>
    <row r="97" customFormat="false" ht="15.75" hidden="false" customHeight="false" outlineLevel="0" collapsed="false">
      <c r="B97" s="115"/>
      <c r="C97" s="150" t="n">
        <v>0</v>
      </c>
      <c r="D97" s="117" t="s">
        <v>24</v>
      </c>
      <c r="E97" s="118" t="s">
        <v>24</v>
      </c>
      <c r="F97" s="110" t="s">
        <v>24</v>
      </c>
      <c r="G97" s="110" t="s">
        <v>24</v>
      </c>
      <c r="H97" s="110" t="s">
        <v>24</v>
      </c>
      <c r="I97" s="119" t="s">
        <v>24</v>
      </c>
      <c r="J97" s="120" t="n">
        <v>0</v>
      </c>
      <c r="K97" s="120" t="n">
        <v>0</v>
      </c>
      <c r="L97" s="110" t="n">
        <v>0</v>
      </c>
      <c r="M97" s="120" t="s">
        <v>24</v>
      </c>
      <c r="N97" s="121" t="s">
        <v>24</v>
      </c>
    </row>
    <row r="98" customFormat="false" ht="18.75" hidden="false" customHeight="false" outlineLevel="0" collapsed="false">
      <c r="B98" s="122" t="s">
        <v>49</v>
      </c>
      <c r="C98" s="123"/>
      <c r="D98" s="124" t="n">
        <v>0</v>
      </c>
      <c r="E98" s="118" t="n">
        <v>0</v>
      </c>
      <c r="F98" s="125" t="n">
        <v>0</v>
      </c>
      <c r="G98" s="125" t="n">
        <v>0</v>
      </c>
      <c r="H98" s="110" t="n">
        <v>0</v>
      </c>
      <c r="I98" s="119" t="n">
        <v>0</v>
      </c>
      <c r="J98" s="126" t="n">
        <v>0</v>
      </c>
      <c r="K98" s="127" t="n">
        <v>0</v>
      </c>
      <c r="L98" s="125" t="n">
        <v>0</v>
      </c>
      <c r="M98" s="128" t="n">
        <v>0</v>
      </c>
      <c r="N98" s="129" t="n">
        <v>0</v>
      </c>
    </row>
    <row r="99" customFormat="false" ht="31.5" hidden="false" customHeight="false" outlineLevel="0" collapsed="false">
      <c r="B99" s="130" t="s">
        <v>30</v>
      </c>
      <c r="C99" s="131"/>
      <c r="D99" s="132" t="n">
        <v>0</v>
      </c>
      <c r="E99" s="118" t="n">
        <v>0</v>
      </c>
      <c r="F99" s="125" t="n">
        <v>0</v>
      </c>
      <c r="G99" s="125" t="n">
        <v>0</v>
      </c>
      <c r="H99" s="110" t="n">
        <v>0</v>
      </c>
      <c r="I99" s="119" t="n">
        <v>0</v>
      </c>
      <c r="J99" s="133" t="n">
        <v>0</v>
      </c>
      <c r="K99" s="134" t="n">
        <v>0</v>
      </c>
      <c r="L99" s="125" t="n">
        <v>0</v>
      </c>
      <c r="M99" s="135" t="n">
        <v>0</v>
      </c>
      <c r="N99" s="136" t="n">
        <v>0</v>
      </c>
    </row>
    <row r="100" customFormat="false" ht="15.75" hidden="false" customHeight="false" outlineLevel="0" collapsed="false">
      <c r="B100" s="137"/>
      <c r="C100" s="150" t="n">
        <v>0</v>
      </c>
      <c r="D100" s="117" t="s">
        <v>31</v>
      </c>
      <c r="E100" s="118" t="s">
        <v>31</v>
      </c>
      <c r="F100" s="125" t="s">
        <v>31</v>
      </c>
      <c r="G100" s="125" t="s">
        <v>31</v>
      </c>
      <c r="H100" s="110" t="s">
        <v>24</v>
      </c>
      <c r="I100" s="119" t="s">
        <v>24</v>
      </c>
      <c r="J100" s="120" t="n">
        <v>0</v>
      </c>
      <c r="K100" s="140" t="s">
        <v>31</v>
      </c>
      <c r="L100" s="125" t="n">
        <v>0</v>
      </c>
      <c r="M100" s="120" t="s">
        <v>24</v>
      </c>
      <c r="N100" s="121" t="s">
        <v>24</v>
      </c>
    </row>
    <row r="101" customFormat="false" ht="15.75" hidden="false" customHeight="false" outlineLevel="0" collapsed="false">
      <c r="B101" s="130" t="s">
        <v>32</v>
      </c>
      <c r="C101" s="131"/>
      <c r="D101" s="141" t="n">
        <v>0</v>
      </c>
      <c r="E101" s="118" t="n">
        <v>0</v>
      </c>
      <c r="F101" s="110" t="n">
        <v>0</v>
      </c>
      <c r="G101" s="110" t="n">
        <v>0</v>
      </c>
      <c r="H101" s="110" t="n">
        <v>0</v>
      </c>
      <c r="I101" s="119" t="n">
        <v>0</v>
      </c>
      <c r="J101" s="133" t="n">
        <v>0</v>
      </c>
      <c r="K101" s="135" t="n">
        <v>0</v>
      </c>
      <c r="L101" s="110" t="n">
        <v>0</v>
      </c>
      <c r="M101" s="135" t="n">
        <v>0</v>
      </c>
      <c r="N101" s="136" t="n">
        <v>0</v>
      </c>
    </row>
    <row r="102" customFormat="false" ht="15.75" hidden="false" customHeight="false" outlineLevel="0" collapsed="false">
      <c r="B102" s="142"/>
      <c r="C102" s="150" t="n">
        <v>0</v>
      </c>
      <c r="D102" s="117" t="s">
        <v>31</v>
      </c>
      <c r="E102" s="118" t="s">
        <v>31</v>
      </c>
      <c r="F102" s="110" t="s">
        <v>31</v>
      </c>
      <c r="G102" s="110" t="s">
        <v>31</v>
      </c>
      <c r="H102" s="110" t="s">
        <v>31</v>
      </c>
      <c r="I102" s="119" t="s">
        <v>31</v>
      </c>
      <c r="J102" s="120" t="n">
        <v>0</v>
      </c>
      <c r="K102" s="120" t="n">
        <v>0</v>
      </c>
      <c r="L102" s="110" t="n">
        <v>0</v>
      </c>
      <c r="M102" s="120" t="n">
        <v>0</v>
      </c>
      <c r="N102" s="121" t="n">
        <v>0</v>
      </c>
    </row>
    <row r="103" customFormat="false" ht="15.75" hidden="false" customHeight="false" outlineLevel="0" collapsed="false">
      <c r="B103" s="130" t="s">
        <v>33</v>
      </c>
      <c r="C103" s="131"/>
      <c r="D103" s="141" t="n">
        <v>0</v>
      </c>
      <c r="E103" s="118" t="n">
        <v>0</v>
      </c>
      <c r="F103" s="110" t="n">
        <v>0</v>
      </c>
      <c r="G103" s="110" t="n">
        <v>0</v>
      </c>
      <c r="H103" s="110" t="n">
        <v>0</v>
      </c>
      <c r="I103" s="119" t="n">
        <v>0</v>
      </c>
      <c r="J103" s="133" t="n">
        <v>0</v>
      </c>
      <c r="K103" s="135" t="n">
        <v>0</v>
      </c>
      <c r="L103" s="110" t="n">
        <v>0</v>
      </c>
      <c r="M103" s="135" t="n">
        <v>0</v>
      </c>
      <c r="N103" s="136" t="n">
        <v>0</v>
      </c>
    </row>
    <row r="104" customFormat="false" ht="15.75" hidden="false" customHeight="false" outlineLevel="0" collapsed="false">
      <c r="B104" s="142"/>
      <c r="C104" s="150" t="n">
        <v>0</v>
      </c>
      <c r="D104" s="117" t="s">
        <v>31</v>
      </c>
      <c r="E104" s="118" t="s">
        <v>31</v>
      </c>
      <c r="F104" s="110" t="s">
        <v>31</v>
      </c>
      <c r="G104" s="110" t="s">
        <v>31</v>
      </c>
      <c r="H104" s="110" t="s">
        <v>31</v>
      </c>
      <c r="I104" s="119" t="s">
        <v>31</v>
      </c>
      <c r="J104" s="120" t="n">
        <v>0</v>
      </c>
      <c r="K104" s="120" t="n">
        <v>0</v>
      </c>
      <c r="L104" s="110" t="n">
        <v>0</v>
      </c>
      <c r="M104" s="120" t="n">
        <v>0</v>
      </c>
      <c r="N104" s="121" t="n">
        <v>0</v>
      </c>
    </row>
    <row r="105" customFormat="false" ht="15.75" hidden="false" customHeight="false" outlineLevel="0" collapsed="false">
      <c r="B105" s="130" t="s">
        <v>34</v>
      </c>
      <c r="C105" s="131"/>
      <c r="D105" s="141" t="n">
        <v>0</v>
      </c>
      <c r="E105" s="118" t="n">
        <v>0</v>
      </c>
      <c r="F105" s="110" t="n">
        <v>0</v>
      </c>
      <c r="G105" s="110" t="n">
        <v>0</v>
      </c>
      <c r="H105" s="110" t="n">
        <v>0</v>
      </c>
      <c r="I105" s="119" t="n">
        <v>0</v>
      </c>
      <c r="J105" s="133" t="n">
        <v>0</v>
      </c>
      <c r="K105" s="135" t="n">
        <v>0</v>
      </c>
      <c r="L105" s="110" t="n">
        <v>0</v>
      </c>
      <c r="M105" s="135" t="n">
        <v>0</v>
      </c>
      <c r="N105" s="136" t="n">
        <v>0</v>
      </c>
    </row>
    <row r="106" customFormat="false" ht="15.75" hidden="false" customHeight="false" outlineLevel="0" collapsed="false">
      <c r="B106" s="142"/>
      <c r="C106" s="150" t="n">
        <v>0</v>
      </c>
      <c r="D106" s="117" t="s">
        <v>24</v>
      </c>
      <c r="E106" s="118" t="s">
        <v>24</v>
      </c>
      <c r="F106" s="110" t="s">
        <v>24</v>
      </c>
      <c r="G106" s="110" t="s">
        <v>24</v>
      </c>
      <c r="H106" s="110" t="s">
        <v>24</v>
      </c>
      <c r="I106" s="119" t="s">
        <v>24</v>
      </c>
      <c r="J106" s="120" t="s">
        <v>24</v>
      </c>
      <c r="K106" s="120" t="s">
        <v>24</v>
      </c>
      <c r="L106" s="110" t="n">
        <v>0</v>
      </c>
      <c r="M106" s="120" t="s">
        <v>24</v>
      </c>
      <c r="N106" s="121" t="s">
        <v>24</v>
      </c>
    </row>
    <row r="107" customFormat="false" ht="15.75" hidden="false" customHeight="false" outlineLevel="0" collapsed="false">
      <c r="B107" s="130" t="s">
        <v>35</v>
      </c>
      <c r="C107" s="131"/>
      <c r="D107" s="141" t="n">
        <v>0</v>
      </c>
      <c r="E107" s="118" t="n">
        <v>0</v>
      </c>
      <c r="F107" s="110" t="n">
        <v>0</v>
      </c>
      <c r="G107" s="110" t="n">
        <v>0</v>
      </c>
      <c r="H107" s="110" t="n">
        <v>0</v>
      </c>
      <c r="I107" s="119" t="n">
        <v>0</v>
      </c>
      <c r="J107" s="133" t="n">
        <v>0</v>
      </c>
      <c r="K107" s="135" t="n">
        <v>0</v>
      </c>
      <c r="L107" s="110" t="n">
        <v>0</v>
      </c>
      <c r="M107" s="135" t="n">
        <v>0</v>
      </c>
      <c r="N107" s="136" t="n">
        <v>0</v>
      </c>
    </row>
    <row r="108" customFormat="false" ht="12.75" hidden="false" customHeight="false" outlineLevel="0" collapsed="false">
      <c r="B108" s="143"/>
      <c r="C108" s="150" t="n">
        <v>0</v>
      </c>
      <c r="D108" s="117" t="s">
        <v>24</v>
      </c>
      <c r="E108" s="144" t="s">
        <v>24</v>
      </c>
      <c r="F108" s="110" t="s">
        <v>24</v>
      </c>
      <c r="G108" s="110" t="s">
        <v>24</v>
      </c>
      <c r="H108" s="110" t="s">
        <v>24</v>
      </c>
      <c r="I108" s="119" t="s">
        <v>24</v>
      </c>
      <c r="J108" s="120" t="s">
        <v>24</v>
      </c>
      <c r="K108" s="120" t="s">
        <v>24</v>
      </c>
      <c r="L108" s="110" t="n">
        <v>0</v>
      </c>
      <c r="M108" s="120" t="s">
        <v>24</v>
      </c>
      <c r="N108" s="121" t="s">
        <v>24</v>
      </c>
    </row>
    <row r="110" customFormat="false" ht="16.5" hidden="false" customHeight="false" outlineLevel="0" collapsed="false">
      <c r="A110" s="5" t="n">
        <v>1995</v>
      </c>
      <c r="B110" s="79"/>
      <c r="C110" s="77"/>
      <c r="D110" s="77"/>
      <c r="E110" s="77"/>
      <c r="F110" s="77"/>
      <c r="G110" s="76"/>
      <c r="H110" s="77"/>
      <c r="I110" s="77"/>
      <c r="J110" s="77"/>
    </row>
    <row r="111" customFormat="false" ht="31.5" hidden="false" customHeight="true" outlineLevel="0" collapsed="false">
      <c r="A111" s="80"/>
      <c r="B111" s="81" t="s">
        <v>3</v>
      </c>
      <c r="C111" s="81"/>
      <c r="D111" s="82" t="s">
        <v>4</v>
      </c>
      <c r="E111" s="82" t="s">
        <v>5</v>
      </c>
      <c r="F111" s="82"/>
      <c r="G111" s="82"/>
      <c r="H111" s="82"/>
      <c r="I111" s="82"/>
      <c r="J111" s="83" t="s">
        <v>6</v>
      </c>
      <c r="K111" s="83"/>
      <c r="L111" s="83"/>
      <c r="M111" s="83"/>
      <c r="N111" s="83"/>
    </row>
    <row r="112" customFormat="false" ht="12.75" hidden="false" customHeight="true" outlineLevel="0" collapsed="false">
      <c r="B112" s="84" t="s">
        <v>7</v>
      </c>
      <c r="C112" s="85" t="s">
        <v>40</v>
      </c>
      <c r="D112" s="86" t="s">
        <v>41</v>
      </c>
      <c r="E112" s="87" t="s">
        <v>42</v>
      </c>
      <c r="F112" s="87"/>
      <c r="G112" s="87"/>
      <c r="H112" s="88" t="s">
        <v>43</v>
      </c>
      <c r="I112" s="89" t="s">
        <v>44</v>
      </c>
      <c r="J112" s="90" t="s">
        <v>45</v>
      </c>
      <c r="K112" s="90"/>
      <c r="L112" s="90"/>
      <c r="M112" s="88" t="s">
        <v>46</v>
      </c>
      <c r="N112" s="91" t="s">
        <v>47</v>
      </c>
    </row>
    <row r="113" customFormat="false" ht="24.75" hidden="false" customHeight="true" outlineLevel="0" collapsed="false">
      <c r="B113" s="84"/>
      <c r="C113" s="85"/>
      <c r="D113" s="86"/>
      <c r="E113" s="87"/>
      <c r="F113" s="87"/>
      <c r="G113" s="87"/>
      <c r="H113" s="88"/>
      <c r="I113" s="89"/>
      <c r="J113" s="90"/>
      <c r="K113" s="90"/>
      <c r="L113" s="90"/>
      <c r="M113" s="88"/>
      <c r="N113" s="91"/>
    </row>
    <row r="114" customFormat="false" ht="29.25" hidden="false" customHeight="true" outlineLevel="0" collapsed="false">
      <c r="B114" s="84"/>
      <c r="C114" s="85"/>
      <c r="D114" s="86"/>
      <c r="E114" s="87" t="s">
        <v>16</v>
      </c>
      <c r="F114" s="92" t="s">
        <v>17</v>
      </c>
      <c r="G114" s="92" t="s">
        <v>18</v>
      </c>
      <c r="H114" s="88"/>
      <c r="I114" s="89"/>
      <c r="J114" s="90" t="s">
        <v>19</v>
      </c>
      <c r="K114" s="88" t="s">
        <v>17</v>
      </c>
      <c r="L114" s="88" t="s">
        <v>18</v>
      </c>
      <c r="M114" s="88"/>
      <c r="N114" s="91"/>
    </row>
    <row r="115" customFormat="false" ht="16.5" hidden="false" customHeight="true" outlineLevel="0" collapsed="false">
      <c r="B115" s="84"/>
      <c r="C115" s="85"/>
      <c r="D115" s="86"/>
      <c r="E115" s="93" t="s">
        <v>20</v>
      </c>
      <c r="F115" s="93"/>
      <c r="G115" s="93"/>
      <c r="H115" s="93"/>
      <c r="I115" s="93"/>
      <c r="J115" s="94" t="s">
        <v>21</v>
      </c>
      <c r="K115" s="94"/>
      <c r="L115" s="94"/>
      <c r="M115" s="94"/>
      <c r="N115" s="94"/>
    </row>
    <row r="116" customFormat="false" ht="17.25" hidden="false" customHeight="false" outlineLevel="0" collapsed="false">
      <c r="B116" s="95" t="s">
        <v>22</v>
      </c>
      <c r="C116" s="96"/>
      <c r="D116" s="97" t="n">
        <v>0</v>
      </c>
      <c r="E116" s="98" t="n">
        <v>0</v>
      </c>
      <c r="F116" s="99" t="n">
        <v>0</v>
      </c>
      <c r="G116" s="99" t="n">
        <v>0</v>
      </c>
      <c r="H116" s="100" t="n">
        <v>0</v>
      </c>
      <c r="I116" s="101" t="n">
        <v>0</v>
      </c>
      <c r="J116" s="102" t="n">
        <v>0</v>
      </c>
      <c r="K116" s="103" t="n">
        <v>0</v>
      </c>
      <c r="L116" s="103" t="n">
        <v>0</v>
      </c>
      <c r="M116" s="104" t="n">
        <v>0</v>
      </c>
      <c r="N116" s="105" t="n">
        <v>0</v>
      </c>
    </row>
    <row r="117" customFormat="false" ht="18.75" hidden="false" customHeight="false" outlineLevel="0" collapsed="false">
      <c r="B117" s="106" t="s">
        <v>48</v>
      </c>
      <c r="C117" s="107"/>
      <c r="D117" s="108" t="n">
        <v>0</v>
      </c>
      <c r="E117" s="109" t="n">
        <v>0</v>
      </c>
      <c r="F117" s="110" t="n">
        <v>0</v>
      </c>
      <c r="G117" s="110" t="n">
        <v>0</v>
      </c>
      <c r="H117" s="110" t="n">
        <v>0</v>
      </c>
      <c r="I117" s="119" t="n">
        <v>0</v>
      </c>
      <c r="J117" s="112" t="n">
        <v>0</v>
      </c>
      <c r="K117" s="113" t="n">
        <v>0</v>
      </c>
      <c r="L117" s="110" t="n">
        <v>0</v>
      </c>
      <c r="M117" s="113" t="n">
        <v>0</v>
      </c>
      <c r="N117" s="114" t="n">
        <v>0</v>
      </c>
    </row>
    <row r="118" customFormat="false" ht="15.75" hidden="false" customHeight="false" outlineLevel="0" collapsed="false">
      <c r="B118" s="115"/>
      <c r="C118" s="150" t="n">
        <v>0</v>
      </c>
      <c r="D118" s="117" t="s">
        <v>24</v>
      </c>
      <c r="E118" s="118" t="s">
        <v>24</v>
      </c>
      <c r="F118" s="110" t="s">
        <v>24</v>
      </c>
      <c r="G118" s="110" t="s">
        <v>24</v>
      </c>
      <c r="H118" s="110" t="s">
        <v>24</v>
      </c>
      <c r="I118" s="119" t="s">
        <v>24</v>
      </c>
      <c r="J118" s="120" t="n">
        <v>0</v>
      </c>
      <c r="K118" s="120" t="n">
        <v>0</v>
      </c>
      <c r="L118" s="110" t="n">
        <v>0</v>
      </c>
      <c r="M118" s="120" t="s">
        <v>24</v>
      </c>
      <c r="N118" s="121" t="s">
        <v>24</v>
      </c>
    </row>
    <row r="119" customFormat="false" ht="18.75" hidden="false" customHeight="false" outlineLevel="0" collapsed="false">
      <c r="B119" s="122" t="s">
        <v>49</v>
      </c>
      <c r="C119" s="123"/>
      <c r="D119" s="124" t="n">
        <v>0</v>
      </c>
      <c r="E119" s="118" t="n">
        <v>0</v>
      </c>
      <c r="F119" s="125" t="n">
        <v>0</v>
      </c>
      <c r="G119" s="125" t="n">
        <v>0</v>
      </c>
      <c r="H119" s="110" t="n">
        <v>0</v>
      </c>
      <c r="I119" s="119" t="n">
        <v>0</v>
      </c>
      <c r="J119" s="126" t="n">
        <v>0</v>
      </c>
      <c r="K119" s="127" t="n">
        <v>0</v>
      </c>
      <c r="L119" s="125" t="n">
        <v>0</v>
      </c>
      <c r="M119" s="128" t="n">
        <v>0</v>
      </c>
      <c r="N119" s="129" t="n">
        <v>0</v>
      </c>
    </row>
    <row r="120" customFormat="false" ht="31.5" hidden="false" customHeight="false" outlineLevel="0" collapsed="false">
      <c r="B120" s="130" t="s">
        <v>30</v>
      </c>
      <c r="C120" s="131"/>
      <c r="D120" s="132" t="n">
        <v>0</v>
      </c>
      <c r="E120" s="118" t="n">
        <v>0</v>
      </c>
      <c r="F120" s="125" t="n">
        <v>0</v>
      </c>
      <c r="G120" s="125" t="n">
        <v>0</v>
      </c>
      <c r="H120" s="110" t="n">
        <v>0</v>
      </c>
      <c r="I120" s="119" t="n">
        <v>0</v>
      </c>
      <c r="J120" s="133" t="n">
        <v>0</v>
      </c>
      <c r="K120" s="134" t="n">
        <v>0</v>
      </c>
      <c r="L120" s="125" t="n">
        <v>0</v>
      </c>
      <c r="M120" s="135" t="n">
        <v>0</v>
      </c>
      <c r="N120" s="136" t="n">
        <v>0</v>
      </c>
    </row>
    <row r="121" customFormat="false" ht="15.75" hidden="false" customHeight="false" outlineLevel="0" collapsed="false">
      <c r="B121" s="137"/>
      <c r="C121" s="150" t="n">
        <v>0</v>
      </c>
      <c r="D121" s="117" t="s">
        <v>31</v>
      </c>
      <c r="E121" s="118" t="s">
        <v>31</v>
      </c>
      <c r="F121" s="125" t="s">
        <v>31</v>
      </c>
      <c r="G121" s="125" t="s">
        <v>31</v>
      </c>
      <c r="H121" s="110" t="s">
        <v>24</v>
      </c>
      <c r="I121" s="119" t="s">
        <v>24</v>
      </c>
      <c r="J121" s="120" t="n">
        <v>0</v>
      </c>
      <c r="K121" s="140" t="s">
        <v>31</v>
      </c>
      <c r="L121" s="125" t="n">
        <v>0</v>
      </c>
      <c r="M121" s="120" t="s">
        <v>24</v>
      </c>
      <c r="N121" s="121" t="s">
        <v>24</v>
      </c>
    </row>
    <row r="122" customFormat="false" ht="15.75" hidden="false" customHeight="false" outlineLevel="0" collapsed="false">
      <c r="B122" s="130" t="s">
        <v>32</v>
      </c>
      <c r="C122" s="131"/>
      <c r="D122" s="141" t="n">
        <v>0</v>
      </c>
      <c r="E122" s="118" t="n">
        <v>0</v>
      </c>
      <c r="F122" s="110" t="n">
        <v>0</v>
      </c>
      <c r="G122" s="110" t="n">
        <v>0</v>
      </c>
      <c r="H122" s="110" t="n">
        <v>0</v>
      </c>
      <c r="I122" s="119" t="n">
        <v>0</v>
      </c>
      <c r="J122" s="133" t="n">
        <v>0</v>
      </c>
      <c r="K122" s="135" t="n">
        <v>0</v>
      </c>
      <c r="L122" s="110" t="n">
        <v>0</v>
      </c>
      <c r="M122" s="135" t="n">
        <v>0</v>
      </c>
      <c r="N122" s="136" t="n">
        <v>0</v>
      </c>
    </row>
    <row r="123" customFormat="false" ht="15.75" hidden="false" customHeight="false" outlineLevel="0" collapsed="false">
      <c r="B123" s="142"/>
      <c r="C123" s="150" t="n">
        <v>0</v>
      </c>
      <c r="D123" s="117" t="s">
        <v>31</v>
      </c>
      <c r="E123" s="118" t="s">
        <v>31</v>
      </c>
      <c r="F123" s="110" t="s">
        <v>31</v>
      </c>
      <c r="G123" s="110" t="s">
        <v>31</v>
      </c>
      <c r="H123" s="110" t="s">
        <v>31</v>
      </c>
      <c r="I123" s="119" t="s">
        <v>31</v>
      </c>
      <c r="J123" s="120" t="n">
        <v>0</v>
      </c>
      <c r="K123" s="120" t="n">
        <v>0</v>
      </c>
      <c r="L123" s="110" t="n">
        <v>0</v>
      </c>
      <c r="M123" s="120" t="n">
        <v>0</v>
      </c>
      <c r="N123" s="121" t="n">
        <v>0</v>
      </c>
    </row>
    <row r="124" customFormat="false" ht="15.75" hidden="false" customHeight="false" outlineLevel="0" collapsed="false">
      <c r="B124" s="130" t="s">
        <v>33</v>
      </c>
      <c r="C124" s="131"/>
      <c r="D124" s="141" t="n">
        <v>0</v>
      </c>
      <c r="E124" s="118" t="n">
        <v>0</v>
      </c>
      <c r="F124" s="110" t="n">
        <v>0</v>
      </c>
      <c r="G124" s="110" t="n">
        <v>0</v>
      </c>
      <c r="H124" s="110" t="n">
        <v>0</v>
      </c>
      <c r="I124" s="119" t="n">
        <v>0</v>
      </c>
      <c r="J124" s="133" t="n">
        <v>0</v>
      </c>
      <c r="K124" s="135" t="n">
        <v>0</v>
      </c>
      <c r="L124" s="110" t="n">
        <v>0</v>
      </c>
      <c r="M124" s="135" t="n">
        <v>0</v>
      </c>
      <c r="N124" s="136" t="n">
        <v>0</v>
      </c>
    </row>
    <row r="125" customFormat="false" ht="15.75" hidden="false" customHeight="false" outlineLevel="0" collapsed="false">
      <c r="B125" s="142"/>
      <c r="C125" s="150" t="n">
        <v>0</v>
      </c>
      <c r="D125" s="117" t="s">
        <v>31</v>
      </c>
      <c r="E125" s="118" t="s">
        <v>31</v>
      </c>
      <c r="F125" s="110" t="s">
        <v>31</v>
      </c>
      <c r="G125" s="110" t="s">
        <v>31</v>
      </c>
      <c r="H125" s="110" t="s">
        <v>31</v>
      </c>
      <c r="I125" s="119" t="s">
        <v>31</v>
      </c>
      <c r="J125" s="120" t="n">
        <v>0</v>
      </c>
      <c r="K125" s="120" t="n">
        <v>0</v>
      </c>
      <c r="L125" s="110" t="n">
        <v>0</v>
      </c>
      <c r="M125" s="120" t="n">
        <v>0</v>
      </c>
      <c r="N125" s="121" t="n">
        <v>0</v>
      </c>
    </row>
    <row r="126" customFormat="false" ht="15.75" hidden="false" customHeight="false" outlineLevel="0" collapsed="false">
      <c r="B126" s="130" t="s">
        <v>34</v>
      </c>
      <c r="C126" s="131"/>
      <c r="D126" s="141" t="n">
        <v>0</v>
      </c>
      <c r="E126" s="118" t="n">
        <v>0</v>
      </c>
      <c r="F126" s="110" t="n">
        <v>0</v>
      </c>
      <c r="G126" s="110" t="n">
        <v>0</v>
      </c>
      <c r="H126" s="110" t="n">
        <v>0</v>
      </c>
      <c r="I126" s="119" t="n">
        <v>0</v>
      </c>
      <c r="J126" s="133" t="n">
        <v>0</v>
      </c>
      <c r="K126" s="135" t="n">
        <v>0</v>
      </c>
      <c r="L126" s="110" t="n">
        <v>0</v>
      </c>
      <c r="M126" s="135" t="n">
        <v>0</v>
      </c>
      <c r="N126" s="136" t="n">
        <v>0</v>
      </c>
    </row>
    <row r="127" customFormat="false" ht="15.75" hidden="false" customHeight="false" outlineLevel="0" collapsed="false">
      <c r="B127" s="142"/>
      <c r="C127" s="150" t="n">
        <v>0</v>
      </c>
      <c r="D127" s="117" t="s">
        <v>24</v>
      </c>
      <c r="E127" s="118" t="s">
        <v>24</v>
      </c>
      <c r="F127" s="110" t="s">
        <v>24</v>
      </c>
      <c r="G127" s="110" t="s">
        <v>24</v>
      </c>
      <c r="H127" s="110" t="s">
        <v>24</v>
      </c>
      <c r="I127" s="119" t="s">
        <v>24</v>
      </c>
      <c r="J127" s="120" t="s">
        <v>24</v>
      </c>
      <c r="K127" s="120" t="s">
        <v>24</v>
      </c>
      <c r="L127" s="110" t="n">
        <v>0</v>
      </c>
      <c r="M127" s="120" t="s">
        <v>24</v>
      </c>
      <c r="N127" s="121" t="s">
        <v>24</v>
      </c>
    </row>
    <row r="128" customFormat="false" ht="15.75" hidden="false" customHeight="false" outlineLevel="0" collapsed="false">
      <c r="B128" s="130" t="s">
        <v>35</v>
      </c>
      <c r="C128" s="131"/>
      <c r="D128" s="141" t="n">
        <v>0</v>
      </c>
      <c r="E128" s="118" t="n">
        <v>0</v>
      </c>
      <c r="F128" s="110" t="n">
        <v>0</v>
      </c>
      <c r="G128" s="110" t="n">
        <v>0</v>
      </c>
      <c r="H128" s="110" t="n">
        <v>0</v>
      </c>
      <c r="I128" s="119" t="n">
        <v>0</v>
      </c>
      <c r="J128" s="133" t="n">
        <v>0</v>
      </c>
      <c r="K128" s="135" t="n">
        <v>0</v>
      </c>
      <c r="L128" s="110" t="n">
        <v>0</v>
      </c>
      <c r="M128" s="135" t="n">
        <v>0</v>
      </c>
      <c r="N128" s="136" t="n">
        <v>0</v>
      </c>
    </row>
    <row r="129" customFormat="false" ht="12.75" hidden="false" customHeight="false" outlineLevel="0" collapsed="false">
      <c r="B129" s="143"/>
      <c r="C129" s="150" t="n">
        <v>0</v>
      </c>
      <c r="D129" s="117" t="s">
        <v>24</v>
      </c>
      <c r="E129" s="144" t="s">
        <v>24</v>
      </c>
      <c r="F129" s="110" t="s">
        <v>24</v>
      </c>
      <c r="G129" s="110" t="s">
        <v>24</v>
      </c>
      <c r="H129" s="110" t="s">
        <v>24</v>
      </c>
      <c r="I129" s="119" t="s">
        <v>24</v>
      </c>
      <c r="J129" s="120" t="s">
        <v>24</v>
      </c>
      <c r="K129" s="120" t="s">
        <v>24</v>
      </c>
      <c r="L129" s="110" t="n">
        <v>0</v>
      </c>
      <c r="M129" s="120" t="s">
        <v>24</v>
      </c>
      <c r="N129" s="121" t="s">
        <v>24</v>
      </c>
    </row>
    <row r="131" customFormat="false" ht="16.5" hidden="false" customHeight="false" outlineLevel="0" collapsed="false">
      <c r="A131" s="5" t="n">
        <v>1996</v>
      </c>
      <c r="B131" s="79"/>
      <c r="C131" s="77"/>
      <c r="D131" s="77"/>
      <c r="E131" s="77"/>
      <c r="F131" s="77"/>
      <c r="G131" s="76"/>
      <c r="H131" s="77"/>
      <c r="I131" s="77"/>
      <c r="J131" s="77"/>
    </row>
    <row r="132" customFormat="false" ht="31.5" hidden="false" customHeight="true" outlineLevel="0" collapsed="false">
      <c r="A132" s="80"/>
      <c r="B132" s="81" t="s">
        <v>3</v>
      </c>
      <c r="C132" s="81"/>
      <c r="D132" s="82" t="s">
        <v>4</v>
      </c>
      <c r="E132" s="82" t="s">
        <v>5</v>
      </c>
      <c r="F132" s="82"/>
      <c r="G132" s="82"/>
      <c r="H132" s="82"/>
      <c r="I132" s="82"/>
      <c r="J132" s="83" t="s">
        <v>6</v>
      </c>
      <c r="K132" s="83"/>
      <c r="L132" s="83"/>
      <c r="M132" s="83"/>
      <c r="N132" s="83"/>
    </row>
    <row r="133" customFormat="false" ht="12.75" hidden="false" customHeight="true" outlineLevel="0" collapsed="false">
      <c r="B133" s="84" t="s">
        <v>7</v>
      </c>
      <c r="C133" s="85" t="s">
        <v>40</v>
      </c>
      <c r="D133" s="86" t="s">
        <v>41</v>
      </c>
      <c r="E133" s="87" t="s">
        <v>42</v>
      </c>
      <c r="F133" s="87"/>
      <c r="G133" s="87"/>
      <c r="H133" s="88" t="s">
        <v>43</v>
      </c>
      <c r="I133" s="89" t="s">
        <v>44</v>
      </c>
      <c r="J133" s="90" t="s">
        <v>45</v>
      </c>
      <c r="K133" s="90"/>
      <c r="L133" s="90"/>
      <c r="M133" s="88" t="s">
        <v>46</v>
      </c>
      <c r="N133" s="91" t="s">
        <v>47</v>
      </c>
    </row>
    <row r="134" customFormat="false" ht="24.75" hidden="false" customHeight="true" outlineLevel="0" collapsed="false">
      <c r="B134" s="84"/>
      <c r="C134" s="85"/>
      <c r="D134" s="86"/>
      <c r="E134" s="87"/>
      <c r="F134" s="87"/>
      <c r="G134" s="87"/>
      <c r="H134" s="88"/>
      <c r="I134" s="89"/>
      <c r="J134" s="90"/>
      <c r="K134" s="90"/>
      <c r="L134" s="90"/>
      <c r="M134" s="88"/>
      <c r="N134" s="91"/>
    </row>
    <row r="135" customFormat="false" ht="29.25" hidden="false" customHeight="true" outlineLevel="0" collapsed="false">
      <c r="B135" s="84"/>
      <c r="C135" s="85"/>
      <c r="D135" s="86"/>
      <c r="E135" s="87" t="s">
        <v>16</v>
      </c>
      <c r="F135" s="92" t="s">
        <v>17</v>
      </c>
      <c r="G135" s="92" t="s">
        <v>18</v>
      </c>
      <c r="H135" s="88"/>
      <c r="I135" s="89"/>
      <c r="J135" s="90" t="s">
        <v>19</v>
      </c>
      <c r="K135" s="88" t="s">
        <v>17</v>
      </c>
      <c r="L135" s="88" t="s">
        <v>18</v>
      </c>
      <c r="M135" s="88"/>
      <c r="N135" s="91"/>
    </row>
    <row r="136" customFormat="false" ht="16.5" hidden="false" customHeight="true" outlineLevel="0" collapsed="false">
      <c r="B136" s="84"/>
      <c r="C136" s="85"/>
      <c r="D136" s="86"/>
      <c r="E136" s="93" t="s">
        <v>20</v>
      </c>
      <c r="F136" s="93"/>
      <c r="G136" s="93"/>
      <c r="H136" s="93"/>
      <c r="I136" s="93"/>
      <c r="J136" s="94" t="s">
        <v>21</v>
      </c>
      <c r="K136" s="94"/>
      <c r="L136" s="94"/>
      <c r="M136" s="94"/>
      <c r="N136" s="94"/>
    </row>
    <row r="137" customFormat="false" ht="17.25" hidden="false" customHeight="false" outlineLevel="0" collapsed="false">
      <c r="B137" s="95" t="s">
        <v>22</v>
      </c>
      <c r="C137" s="96"/>
      <c r="D137" s="97" t="n">
        <v>0</v>
      </c>
      <c r="E137" s="98" t="n">
        <v>0</v>
      </c>
      <c r="F137" s="99" t="n">
        <v>0</v>
      </c>
      <c r="G137" s="99" t="n">
        <v>0</v>
      </c>
      <c r="H137" s="100" t="n">
        <v>0</v>
      </c>
      <c r="I137" s="101" t="n">
        <v>0</v>
      </c>
      <c r="J137" s="102" t="n">
        <v>0</v>
      </c>
      <c r="K137" s="103" t="n">
        <v>0</v>
      </c>
      <c r="L137" s="103" t="n">
        <v>0</v>
      </c>
      <c r="M137" s="104" t="n">
        <v>0</v>
      </c>
      <c r="N137" s="105" t="n">
        <v>0</v>
      </c>
    </row>
    <row r="138" customFormat="false" ht="18.75" hidden="false" customHeight="false" outlineLevel="0" collapsed="false">
      <c r="B138" s="106" t="s">
        <v>48</v>
      </c>
      <c r="C138" s="107"/>
      <c r="D138" s="108" t="n">
        <v>0</v>
      </c>
      <c r="E138" s="109" t="n">
        <v>0</v>
      </c>
      <c r="F138" s="110" t="n">
        <v>0</v>
      </c>
      <c r="G138" s="110" t="n">
        <v>0</v>
      </c>
      <c r="H138" s="110" t="n">
        <v>0</v>
      </c>
      <c r="I138" s="119" t="n">
        <v>0</v>
      </c>
      <c r="J138" s="112" t="n">
        <v>0</v>
      </c>
      <c r="K138" s="113" t="n">
        <v>0</v>
      </c>
      <c r="L138" s="110" t="n">
        <v>0</v>
      </c>
      <c r="M138" s="113" t="n">
        <v>0</v>
      </c>
      <c r="N138" s="114" t="n">
        <v>0</v>
      </c>
    </row>
    <row r="139" customFormat="false" ht="15.75" hidden="false" customHeight="false" outlineLevel="0" collapsed="false">
      <c r="B139" s="115"/>
      <c r="C139" s="150" t="n">
        <v>0</v>
      </c>
      <c r="D139" s="117" t="s">
        <v>24</v>
      </c>
      <c r="E139" s="118" t="s">
        <v>24</v>
      </c>
      <c r="F139" s="110" t="s">
        <v>24</v>
      </c>
      <c r="G139" s="110" t="s">
        <v>24</v>
      </c>
      <c r="H139" s="110" t="s">
        <v>24</v>
      </c>
      <c r="I139" s="119" t="s">
        <v>24</v>
      </c>
      <c r="J139" s="120" t="n">
        <v>0</v>
      </c>
      <c r="K139" s="120" t="n">
        <v>0</v>
      </c>
      <c r="L139" s="110" t="n">
        <v>0</v>
      </c>
      <c r="M139" s="120" t="s">
        <v>24</v>
      </c>
      <c r="N139" s="121" t="s">
        <v>24</v>
      </c>
    </row>
    <row r="140" customFormat="false" ht="18.75" hidden="false" customHeight="false" outlineLevel="0" collapsed="false">
      <c r="B140" s="122" t="s">
        <v>49</v>
      </c>
      <c r="C140" s="123"/>
      <c r="D140" s="124" t="n">
        <v>0</v>
      </c>
      <c r="E140" s="118" t="n">
        <v>0</v>
      </c>
      <c r="F140" s="125" t="n">
        <v>0</v>
      </c>
      <c r="G140" s="125" t="n">
        <v>0</v>
      </c>
      <c r="H140" s="110" t="n">
        <v>0</v>
      </c>
      <c r="I140" s="119" t="n">
        <v>0</v>
      </c>
      <c r="J140" s="126" t="n">
        <v>0</v>
      </c>
      <c r="K140" s="127" t="n">
        <v>0</v>
      </c>
      <c r="L140" s="125" t="n">
        <v>0</v>
      </c>
      <c r="M140" s="128" t="n">
        <v>0</v>
      </c>
      <c r="N140" s="129" t="n">
        <v>0</v>
      </c>
    </row>
    <row r="141" customFormat="false" ht="31.5" hidden="false" customHeight="false" outlineLevel="0" collapsed="false">
      <c r="B141" s="130" t="s">
        <v>30</v>
      </c>
      <c r="C141" s="131"/>
      <c r="D141" s="132" t="n">
        <v>0</v>
      </c>
      <c r="E141" s="118" t="n">
        <v>0</v>
      </c>
      <c r="F141" s="125" t="n">
        <v>0</v>
      </c>
      <c r="G141" s="125" t="n">
        <v>0</v>
      </c>
      <c r="H141" s="110" t="n">
        <v>0</v>
      </c>
      <c r="I141" s="119" t="n">
        <v>0</v>
      </c>
      <c r="J141" s="133" t="n">
        <v>0</v>
      </c>
      <c r="K141" s="134" t="n">
        <v>0</v>
      </c>
      <c r="L141" s="125" t="n">
        <v>0</v>
      </c>
      <c r="M141" s="135" t="n">
        <v>0</v>
      </c>
      <c r="N141" s="136" t="n">
        <v>0</v>
      </c>
    </row>
    <row r="142" customFormat="false" ht="15.75" hidden="false" customHeight="false" outlineLevel="0" collapsed="false">
      <c r="B142" s="137"/>
      <c r="C142" s="150" t="n">
        <v>0</v>
      </c>
      <c r="D142" s="117" t="s">
        <v>31</v>
      </c>
      <c r="E142" s="118" t="s">
        <v>31</v>
      </c>
      <c r="F142" s="125" t="s">
        <v>31</v>
      </c>
      <c r="G142" s="125" t="s">
        <v>31</v>
      </c>
      <c r="H142" s="110" t="s">
        <v>24</v>
      </c>
      <c r="I142" s="119" t="s">
        <v>24</v>
      </c>
      <c r="J142" s="120" t="n">
        <v>0</v>
      </c>
      <c r="K142" s="140" t="s">
        <v>31</v>
      </c>
      <c r="L142" s="125" t="n">
        <v>0</v>
      </c>
      <c r="M142" s="120" t="s">
        <v>24</v>
      </c>
      <c r="N142" s="121" t="s">
        <v>24</v>
      </c>
    </row>
    <row r="143" customFormat="false" ht="15.75" hidden="false" customHeight="false" outlineLevel="0" collapsed="false">
      <c r="B143" s="130" t="s">
        <v>32</v>
      </c>
      <c r="C143" s="131"/>
      <c r="D143" s="141" t="n">
        <v>0</v>
      </c>
      <c r="E143" s="118" t="n">
        <v>0</v>
      </c>
      <c r="F143" s="110" t="n">
        <v>0</v>
      </c>
      <c r="G143" s="110" t="n">
        <v>0</v>
      </c>
      <c r="H143" s="110" t="n">
        <v>0</v>
      </c>
      <c r="I143" s="119" t="n">
        <v>0</v>
      </c>
      <c r="J143" s="133" t="n">
        <v>0</v>
      </c>
      <c r="K143" s="135" t="n">
        <v>0</v>
      </c>
      <c r="L143" s="110" t="n">
        <v>0</v>
      </c>
      <c r="M143" s="135" t="n">
        <v>0</v>
      </c>
      <c r="N143" s="136" t="n">
        <v>0</v>
      </c>
    </row>
    <row r="144" customFormat="false" ht="15.75" hidden="false" customHeight="false" outlineLevel="0" collapsed="false">
      <c r="B144" s="142"/>
      <c r="C144" s="150" t="n">
        <v>0</v>
      </c>
      <c r="D144" s="117" t="s">
        <v>31</v>
      </c>
      <c r="E144" s="118" t="s">
        <v>31</v>
      </c>
      <c r="F144" s="110" t="s">
        <v>31</v>
      </c>
      <c r="G144" s="110" t="s">
        <v>31</v>
      </c>
      <c r="H144" s="110" t="s">
        <v>31</v>
      </c>
      <c r="I144" s="119" t="s">
        <v>31</v>
      </c>
      <c r="J144" s="120" t="n">
        <v>0</v>
      </c>
      <c r="K144" s="120" t="n">
        <v>0</v>
      </c>
      <c r="L144" s="110" t="n">
        <v>0</v>
      </c>
      <c r="M144" s="120" t="n">
        <v>0</v>
      </c>
      <c r="N144" s="121" t="n">
        <v>0</v>
      </c>
    </row>
    <row r="145" customFormat="false" ht="15.75" hidden="false" customHeight="false" outlineLevel="0" collapsed="false">
      <c r="B145" s="130" t="s">
        <v>33</v>
      </c>
      <c r="C145" s="131"/>
      <c r="D145" s="141" t="n">
        <v>0</v>
      </c>
      <c r="E145" s="118" t="n">
        <v>0</v>
      </c>
      <c r="F145" s="110" t="n">
        <v>0</v>
      </c>
      <c r="G145" s="110" t="n">
        <v>0</v>
      </c>
      <c r="H145" s="110" t="n">
        <v>0</v>
      </c>
      <c r="I145" s="119" t="n">
        <v>0</v>
      </c>
      <c r="J145" s="133" t="n">
        <v>0</v>
      </c>
      <c r="K145" s="135" t="n">
        <v>0</v>
      </c>
      <c r="L145" s="110" t="n">
        <v>0</v>
      </c>
      <c r="M145" s="135" t="n">
        <v>0</v>
      </c>
      <c r="N145" s="136" t="n">
        <v>0</v>
      </c>
    </row>
    <row r="146" customFormat="false" ht="15.75" hidden="false" customHeight="false" outlineLevel="0" collapsed="false">
      <c r="B146" s="142"/>
      <c r="C146" s="150" t="n">
        <v>0</v>
      </c>
      <c r="D146" s="117" t="s">
        <v>31</v>
      </c>
      <c r="E146" s="118" t="s">
        <v>31</v>
      </c>
      <c r="F146" s="110" t="s">
        <v>31</v>
      </c>
      <c r="G146" s="110" t="s">
        <v>31</v>
      </c>
      <c r="H146" s="110" t="s">
        <v>31</v>
      </c>
      <c r="I146" s="119" t="s">
        <v>31</v>
      </c>
      <c r="J146" s="120" t="n">
        <v>0</v>
      </c>
      <c r="K146" s="120" t="n">
        <v>0</v>
      </c>
      <c r="L146" s="110" t="n">
        <v>0</v>
      </c>
      <c r="M146" s="120" t="n">
        <v>0</v>
      </c>
      <c r="N146" s="121" t="n">
        <v>0</v>
      </c>
    </row>
    <row r="147" customFormat="false" ht="15.75" hidden="false" customHeight="false" outlineLevel="0" collapsed="false">
      <c r="B147" s="130" t="s">
        <v>34</v>
      </c>
      <c r="C147" s="131"/>
      <c r="D147" s="141" t="n">
        <v>0</v>
      </c>
      <c r="E147" s="118" t="n">
        <v>0</v>
      </c>
      <c r="F147" s="110" t="n">
        <v>0</v>
      </c>
      <c r="G147" s="110" t="n">
        <v>0</v>
      </c>
      <c r="H147" s="110" t="n">
        <v>0</v>
      </c>
      <c r="I147" s="119" t="n">
        <v>0</v>
      </c>
      <c r="J147" s="133" t="n">
        <v>0</v>
      </c>
      <c r="K147" s="135" t="n">
        <v>0</v>
      </c>
      <c r="L147" s="110" t="n">
        <v>0</v>
      </c>
      <c r="M147" s="135" t="n">
        <v>0</v>
      </c>
      <c r="N147" s="136" t="n">
        <v>0</v>
      </c>
    </row>
    <row r="148" customFormat="false" ht="15.75" hidden="false" customHeight="false" outlineLevel="0" collapsed="false">
      <c r="B148" s="142"/>
      <c r="C148" s="150" t="n">
        <v>0</v>
      </c>
      <c r="D148" s="117" t="s">
        <v>24</v>
      </c>
      <c r="E148" s="118" t="s">
        <v>24</v>
      </c>
      <c r="F148" s="110" t="s">
        <v>24</v>
      </c>
      <c r="G148" s="110" t="s">
        <v>24</v>
      </c>
      <c r="H148" s="110" t="s">
        <v>24</v>
      </c>
      <c r="I148" s="119" t="s">
        <v>24</v>
      </c>
      <c r="J148" s="120" t="s">
        <v>24</v>
      </c>
      <c r="K148" s="120" t="s">
        <v>24</v>
      </c>
      <c r="L148" s="110" t="n">
        <v>0</v>
      </c>
      <c r="M148" s="120" t="s">
        <v>24</v>
      </c>
      <c r="N148" s="121" t="s">
        <v>24</v>
      </c>
    </row>
    <row r="149" customFormat="false" ht="15.75" hidden="false" customHeight="false" outlineLevel="0" collapsed="false">
      <c r="B149" s="130" t="s">
        <v>35</v>
      </c>
      <c r="C149" s="131"/>
      <c r="D149" s="141" t="n">
        <v>0</v>
      </c>
      <c r="E149" s="118" t="n">
        <v>0</v>
      </c>
      <c r="F149" s="110" t="n">
        <v>0</v>
      </c>
      <c r="G149" s="110" t="n">
        <v>0</v>
      </c>
      <c r="H149" s="110" t="n">
        <v>0</v>
      </c>
      <c r="I149" s="119" t="n">
        <v>0</v>
      </c>
      <c r="J149" s="133" t="n">
        <v>0</v>
      </c>
      <c r="K149" s="135" t="n">
        <v>0</v>
      </c>
      <c r="L149" s="110" t="n">
        <v>0</v>
      </c>
      <c r="M149" s="135" t="n">
        <v>0</v>
      </c>
      <c r="N149" s="136" t="n">
        <v>0</v>
      </c>
    </row>
    <row r="150" customFormat="false" ht="12.75" hidden="false" customHeight="false" outlineLevel="0" collapsed="false">
      <c r="B150" s="143"/>
      <c r="C150" s="150" t="n">
        <v>0</v>
      </c>
      <c r="D150" s="117" t="s">
        <v>24</v>
      </c>
      <c r="E150" s="144" t="s">
        <v>24</v>
      </c>
      <c r="F150" s="110" t="s">
        <v>24</v>
      </c>
      <c r="G150" s="110" t="s">
        <v>24</v>
      </c>
      <c r="H150" s="110" t="s">
        <v>24</v>
      </c>
      <c r="I150" s="119" t="s">
        <v>24</v>
      </c>
      <c r="J150" s="120" t="s">
        <v>24</v>
      </c>
      <c r="K150" s="120" t="s">
        <v>24</v>
      </c>
      <c r="L150" s="110" t="n">
        <v>0</v>
      </c>
      <c r="M150" s="120" t="s">
        <v>24</v>
      </c>
      <c r="N150" s="121" t="s">
        <v>24</v>
      </c>
    </row>
    <row r="152" customFormat="false" ht="16.5" hidden="false" customHeight="false" outlineLevel="0" collapsed="false">
      <c r="A152" s="5" t="n">
        <v>1997</v>
      </c>
      <c r="B152" s="79"/>
      <c r="C152" s="77"/>
      <c r="D152" s="77"/>
      <c r="E152" s="77"/>
      <c r="F152" s="77"/>
      <c r="G152" s="76"/>
      <c r="H152" s="77"/>
      <c r="I152" s="77"/>
      <c r="J152" s="77"/>
    </row>
    <row r="153" customFormat="false" ht="31.5" hidden="false" customHeight="true" outlineLevel="0" collapsed="false">
      <c r="A153" s="80"/>
      <c r="B153" s="81" t="s">
        <v>3</v>
      </c>
      <c r="C153" s="81"/>
      <c r="D153" s="82" t="s">
        <v>4</v>
      </c>
      <c r="E153" s="82" t="s">
        <v>5</v>
      </c>
      <c r="F153" s="82"/>
      <c r="G153" s="82"/>
      <c r="H153" s="82"/>
      <c r="I153" s="82"/>
      <c r="J153" s="83" t="s">
        <v>6</v>
      </c>
      <c r="K153" s="83"/>
      <c r="L153" s="83"/>
      <c r="M153" s="83"/>
      <c r="N153" s="83"/>
    </row>
    <row r="154" customFormat="false" ht="12.75" hidden="false" customHeight="true" outlineLevel="0" collapsed="false">
      <c r="B154" s="84" t="s">
        <v>7</v>
      </c>
      <c r="C154" s="85" t="s">
        <v>40</v>
      </c>
      <c r="D154" s="86" t="s">
        <v>41</v>
      </c>
      <c r="E154" s="87" t="s">
        <v>42</v>
      </c>
      <c r="F154" s="87"/>
      <c r="G154" s="87"/>
      <c r="H154" s="88" t="s">
        <v>43</v>
      </c>
      <c r="I154" s="89" t="s">
        <v>44</v>
      </c>
      <c r="J154" s="90" t="s">
        <v>45</v>
      </c>
      <c r="K154" s="90"/>
      <c r="L154" s="90"/>
      <c r="M154" s="88" t="s">
        <v>46</v>
      </c>
      <c r="N154" s="91" t="s">
        <v>47</v>
      </c>
    </row>
    <row r="155" customFormat="false" ht="24.75" hidden="false" customHeight="true" outlineLevel="0" collapsed="false">
      <c r="B155" s="84"/>
      <c r="C155" s="85"/>
      <c r="D155" s="86"/>
      <c r="E155" s="87"/>
      <c r="F155" s="87"/>
      <c r="G155" s="87"/>
      <c r="H155" s="88"/>
      <c r="I155" s="89"/>
      <c r="J155" s="90"/>
      <c r="K155" s="90"/>
      <c r="L155" s="90"/>
      <c r="M155" s="88"/>
      <c r="N155" s="91"/>
    </row>
    <row r="156" customFormat="false" ht="29.25" hidden="false" customHeight="true" outlineLevel="0" collapsed="false">
      <c r="B156" s="84"/>
      <c r="C156" s="85"/>
      <c r="D156" s="86"/>
      <c r="E156" s="87" t="s">
        <v>16</v>
      </c>
      <c r="F156" s="92" t="s">
        <v>17</v>
      </c>
      <c r="G156" s="92" t="s">
        <v>18</v>
      </c>
      <c r="H156" s="88"/>
      <c r="I156" s="89"/>
      <c r="J156" s="90" t="s">
        <v>19</v>
      </c>
      <c r="K156" s="88" t="s">
        <v>17</v>
      </c>
      <c r="L156" s="88" t="s">
        <v>18</v>
      </c>
      <c r="M156" s="88"/>
      <c r="N156" s="91"/>
    </row>
    <row r="157" customFormat="false" ht="16.5" hidden="false" customHeight="true" outlineLevel="0" collapsed="false">
      <c r="B157" s="84"/>
      <c r="C157" s="85"/>
      <c r="D157" s="86"/>
      <c r="E157" s="93" t="s">
        <v>20</v>
      </c>
      <c r="F157" s="93"/>
      <c r="G157" s="93"/>
      <c r="H157" s="93"/>
      <c r="I157" s="93"/>
      <c r="J157" s="94" t="s">
        <v>21</v>
      </c>
      <c r="K157" s="94"/>
      <c r="L157" s="94"/>
      <c r="M157" s="94"/>
      <c r="N157" s="94"/>
    </row>
    <row r="158" customFormat="false" ht="17.25" hidden="false" customHeight="false" outlineLevel="0" collapsed="false">
      <c r="B158" s="95" t="s">
        <v>22</v>
      </c>
      <c r="C158" s="96"/>
      <c r="D158" s="97" t="n">
        <v>0</v>
      </c>
      <c r="E158" s="98" t="n">
        <v>0</v>
      </c>
      <c r="F158" s="99" t="n">
        <v>0</v>
      </c>
      <c r="G158" s="99" t="n">
        <v>0</v>
      </c>
      <c r="H158" s="100" t="n">
        <v>0</v>
      </c>
      <c r="I158" s="101" t="n">
        <v>0</v>
      </c>
      <c r="J158" s="102" t="n">
        <v>0</v>
      </c>
      <c r="K158" s="103" t="n">
        <v>0</v>
      </c>
      <c r="L158" s="103" t="n">
        <v>0</v>
      </c>
      <c r="M158" s="104" t="n">
        <v>0</v>
      </c>
      <c r="N158" s="105" t="n">
        <v>0</v>
      </c>
    </row>
    <row r="159" customFormat="false" ht="18.75" hidden="false" customHeight="false" outlineLevel="0" collapsed="false">
      <c r="B159" s="106" t="s">
        <v>48</v>
      </c>
      <c r="C159" s="107"/>
      <c r="D159" s="108" t="n">
        <v>0</v>
      </c>
      <c r="E159" s="109" t="n">
        <v>0</v>
      </c>
      <c r="F159" s="110" t="n">
        <v>0</v>
      </c>
      <c r="G159" s="110" t="n">
        <v>0</v>
      </c>
      <c r="H159" s="110" t="n">
        <v>0</v>
      </c>
      <c r="I159" s="119" t="n">
        <v>0</v>
      </c>
      <c r="J159" s="112" t="n">
        <v>0</v>
      </c>
      <c r="K159" s="113" t="n">
        <v>0</v>
      </c>
      <c r="L159" s="110" t="n">
        <v>0</v>
      </c>
      <c r="M159" s="113" t="n">
        <v>0</v>
      </c>
      <c r="N159" s="114" t="n">
        <v>0</v>
      </c>
    </row>
    <row r="160" customFormat="false" ht="15.75" hidden="false" customHeight="false" outlineLevel="0" collapsed="false">
      <c r="B160" s="115"/>
      <c r="C160" s="150" t="n">
        <v>0</v>
      </c>
      <c r="D160" s="117" t="s">
        <v>24</v>
      </c>
      <c r="E160" s="118" t="s">
        <v>24</v>
      </c>
      <c r="F160" s="110" t="s">
        <v>24</v>
      </c>
      <c r="G160" s="110" t="s">
        <v>24</v>
      </c>
      <c r="H160" s="110" t="s">
        <v>24</v>
      </c>
      <c r="I160" s="119" t="s">
        <v>24</v>
      </c>
      <c r="J160" s="120" t="n">
        <v>0</v>
      </c>
      <c r="K160" s="120" t="n">
        <v>0</v>
      </c>
      <c r="L160" s="110" t="n">
        <v>0</v>
      </c>
      <c r="M160" s="120" t="s">
        <v>24</v>
      </c>
      <c r="N160" s="121" t="s">
        <v>24</v>
      </c>
    </row>
    <row r="161" customFormat="false" ht="18.75" hidden="false" customHeight="false" outlineLevel="0" collapsed="false">
      <c r="B161" s="122" t="s">
        <v>49</v>
      </c>
      <c r="C161" s="123"/>
      <c r="D161" s="124" t="n">
        <v>0</v>
      </c>
      <c r="E161" s="118" t="n">
        <v>0</v>
      </c>
      <c r="F161" s="125" t="n">
        <v>0</v>
      </c>
      <c r="G161" s="125" t="n">
        <v>0</v>
      </c>
      <c r="H161" s="110" t="n">
        <v>0</v>
      </c>
      <c r="I161" s="119" t="n">
        <v>0</v>
      </c>
      <c r="J161" s="126" t="n">
        <v>0</v>
      </c>
      <c r="K161" s="127" t="n">
        <v>0</v>
      </c>
      <c r="L161" s="125" t="n">
        <v>0</v>
      </c>
      <c r="M161" s="128" t="n">
        <v>0</v>
      </c>
      <c r="N161" s="129" t="n">
        <v>0</v>
      </c>
    </row>
    <row r="162" customFormat="false" ht="31.5" hidden="false" customHeight="false" outlineLevel="0" collapsed="false">
      <c r="B162" s="130" t="s">
        <v>30</v>
      </c>
      <c r="C162" s="131"/>
      <c r="D162" s="132" t="n">
        <v>0</v>
      </c>
      <c r="E162" s="118" t="n">
        <v>0</v>
      </c>
      <c r="F162" s="125" t="n">
        <v>0</v>
      </c>
      <c r="G162" s="125" t="n">
        <v>0</v>
      </c>
      <c r="H162" s="110" t="n">
        <v>0</v>
      </c>
      <c r="I162" s="119" t="n">
        <v>0</v>
      </c>
      <c r="J162" s="133" t="n">
        <v>0</v>
      </c>
      <c r="K162" s="134" t="n">
        <v>0</v>
      </c>
      <c r="L162" s="125" t="n">
        <v>0</v>
      </c>
      <c r="M162" s="135" t="n">
        <v>0</v>
      </c>
      <c r="N162" s="136" t="n">
        <v>0</v>
      </c>
    </row>
    <row r="163" customFormat="false" ht="15.75" hidden="false" customHeight="false" outlineLevel="0" collapsed="false">
      <c r="B163" s="137"/>
      <c r="C163" s="150" t="n">
        <v>0</v>
      </c>
      <c r="D163" s="117" t="s">
        <v>31</v>
      </c>
      <c r="E163" s="118" t="s">
        <v>31</v>
      </c>
      <c r="F163" s="125" t="s">
        <v>31</v>
      </c>
      <c r="G163" s="125" t="s">
        <v>31</v>
      </c>
      <c r="H163" s="110" t="s">
        <v>24</v>
      </c>
      <c r="I163" s="119" t="s">
        <v>24</v>
      </c>
      <c r="J163" s="120" t="n">
        <v>0</v>
      </c>
      <c r="K163" s="140" t="s">
        <v>31</v>
      </c>
      <c r="L163" s="125" t="n">
        <v>0</v>
      </c>
      <c r="M163" s="120" t="s">
        <v>24</v>
      </c>
      <c r="N163" s="121" t="s">
        <v>24</v>
      </c>
    </row>
    <row r="164" customFormat="false" ht="15.75" hidden="false" customHeight="false" outlineLevel="0" collapsed="false">
      <c r="B164" s="130" t="s">
        <v>32</v>
      </c>
      <c r="C164" s="131"/>
      <c r="D164" s="141" t="n">
        <v>0</v>
      </c>
      <c r="E164" s="118" t="n">
        <v>0</v>
      </c>
      <c r="F164" s="110" t="n">
        <v>0</v>
      </c>
      <c r="G164" s="110" t="n">
        <v>0</v>
      </c>
      <c r="H164" s="110" t="n">
        <v>0</v>
      </c>
      <c r="I164" s="119" t="n">
        <v>0</v>
      </c>
      <c r="J164" s="133" t="n">
        <v>0</v>
      </c>
      <c r="K164" s="135" t="n">
        <v>0</v>
      </c>
      <c r="L164" s="110" t="n">
        <v>0</v>
      </c>
      <c r="M164" s="135" t="n">
        <v>0</v>
      </c>
      <c r="N164" s="136" t="n">
        <v>0</v>
      </c>
    </row>
    <row r="165" customFormat="false" ht="15.75" hidden="false" customHeight="false" outlineLevel="0" collapsed="false">
      <c r="B165" s="142"/>
      <c r="C165" s="150" t="n">
        <v>0</v>
      </c>
      <c r="D165" s="117" t="s">
        <v>31</v>
      </c>
      <c r="E165" s="118" t="s">
        <v>31</v>
      </c>
      <c r="F165" s="110" t="s">
        <v>31</v>
      </c>
      <c r="G165" s="110" t="s">
        <v>31</v>
      </c>
      <c r="H165" s="110" t="s">
        <v>31</v>
      </c>
      <c r="I165" s="119" t="s">
        <v>31</v>
      </c>
      <c r="J165" s="120" t="n">
        <v>0</v>
      </c>
      <c r="K165" s="120" t="n">
        <v>0</v>
      </c>
      <c r="L165" s="110" t="n">
        <v>0</v>
      </c>
      <c r="M165" s="120" t="n">
        <v>0</v>
      </c>
      <c r="N165" s="121" t="n">
        <v>0</v>
      </c>
    </row>
    <row r="166" customFormat="false" ht="15.75" hidden="false" customHeight="false" outlineLevel="0" collapsed="false">
      <c r="B166" s="130" t="s">
        <v>33</v>
      </c>
      <c r="C166" s="131"/>
      <c r="D166" s="141" t="n">
        <v>0</v>
      </c>
      <c r="E166" s="118" t="n">
        <v>0</v>
      </c>
      <c r="F166" s="110" t="n">
        <v>0</v>
      </c>
      <c r="G166" s="110" t="n">
        <v>0</v>
      </c>
      <c r="H166" s="110" t="n">
        <v>0</v>
      </c>
      <c r="I166" s="119" t="n">
        <v>0</v>
      </c>
      <c r="J166" s="133" t="n">
        <v>0</v>
      </c>
      <c r="K166" s="135" t="n">
        <v>0</v>
      </c>
      <c r="L166" s="110" t="n">
        <v>0</v>
      </c>
      <c r="M166" s="135" t="n">
        <v>0</v>
      </c>
      <c r="N166" s="136" t="n">
        <v>0</v>
      </c>
    </row>
    <row r="167" customFormat="false" ht="15.75" hidden="false" customHeight="false" outlineLevel="0" collapsed="false">
      <c r="B167" s="142"/>
      <c r="C167" s="150" t="n">
        <v>0</v>
      </c>
      <c r="D167" s="117" t="s">
        <v>31</v>
      </c>
      <c r="E167" s="118" t="s">
        <v>31</v>
      </c>
      <c r="F167" s="110" t="s">
        <v>31</v>
      </c>
      <c r="G167" s="110" t="s">
        <v>31</v>
      </c>
      <c r="H167" s="110" t="s">
        <v>31</v>
      </c>
      <c r="I167" s="119" t="s">
        <v>31</v>
      </c>
      <c r="J167" s="120" t="n">
        <v>0</v>
      </c>
      <c r="K167" s="120" t="n">
        <v>0</v>
      </c>
      <c r="L167" s="110" t="n">
        <v>0</v>
      </c>
      <c r="M167" s="120" t="n">
        <v>0</v>
      </c>
      <c r="N167" s="121" t="n">
        <v>0</v>
      </c>
    </row>
    <row r="168" customFormat="false" ht="15.75" hidden="false" customHeight="false" outlineLevel="0" collapsed="false">
      <c r="B168" s="130" t="s">
        <v>34</v>
      </c>
      <c r="C168" s="131"/>
      <c r="D168" s="141" t="n">
        <v>0</v>
      </c>
      <c r="E168" s="118" t="n">
        <v>0</v>
      </c>
      <c r="F168" s="110" t="n">
        <v>0</v>
      </c>
      <c r="G168" s="110" t="n">
        <v>0</v>
      </c>
      <c r="H168" s="110" t="n">
        <v>0</v>
      </c>
      <c r="I168" s="119" t="n">
        <v>0</v>
      </c>
      <c r="J168" s="133" t="n">
        <v>0</v>
      </c>
      <c r="K168" s="135" t="n">
        <v>0</v>
      </c>
      <c r="L168" s="110" t="n">
        <v>0</v>
      </c>
      <c r="M168" s="135" t="n">
        <v>0</v>
      </c>
      <c r="N168" s="136" t="n">
        <v>0</v>
      </c>
    </row>
    <row r="169" customFormat="false" ht="15.75" hidden="false" customHeight="false" outlineLevel="0" collapsed="false">
      <c r="B169" s="142"/>
      <c r="C169" s="150" t="n">
        <v>0</v>
      </c>
      <c r="D169" s="117" t="s">
        <v>24</v>
      </c>
      <c r="E169" s="118" t="s">
        <v>24</v>
      </c>
      <c r="F169" s="110" t="s">
        <v>24</v>
      </c>
      <c r="G169" s="110" t="s">
        <v>24</v>
      </c>
      <c r="H169" s="110" t="s">
        <v>24</v>
      </c>
      <c r="I169" s="119" t="s">
        <v>24</v>
      </c>
      <c r="J169" s="120" t="s">
        <v>24</v>
      </c>
      <c r="K169" s="120" t="s">
        <v>24</v>
      </c>
      <c r="L169" s="110" t="n">
        <v>0</v>
      </c>
      <c r="M169" s="120" t="s">
        <v>24</v>
      </c>
      <c r="N169" s="121" t="s">
        <v>24</v>
      </c>
    </row>
    <row r="170" customFormat="false" ht="15.75" hidden="false" customHeight="false" outlineLevel="0" collapsed="false">
      <c r="B170" s="130" t="s">
        <v>35</v>
      </c>
      <c r="C170" s="131"/>
      <c r="D170" s="141" t="n">
        <v>0</v>
      </c>
      <c r="E170" s="118" t="n">
        <v>0</v>
      </c>
      <c r="F170" s="110" t="n">
        <v>0</v>
      </c>
      <c r="G170" s="110" t="n">
        <v>0</v>
      </c>
      <c r="H170" s="110" t="n">
        <v>0</v>
      </c>
      <c r="I170" s="119" t="n">
        <v>0</v>
      </c>
      <c r="J170" s="133" t="n">
        <v>0</v>
      </c>
      <c r="K170" s="135" t="n">
        <v>0</v>
      </c>
      <c r="L170" s="110" t="n">
        <v>0</v>
      </c>
      <c r="M170" s="135" t="n">
        <v>0</v>
      </c>
      <c r="N170" s="136" t="n">
        <v>0</v>
      </c>
    </row>
    <row r="171" customFormat="false" ht="12.75" hidden="false" customHeight="false" outlineLevel="0" collapsed="false">
      <c r="B171" s="143"/>
      <c r="C171" s="150" t="n">
        <v>0</v>
      </c>
      <c r="D171" s="117" t="s">
        <v>24</v>
      </c>
      <c r="E171" s="144" t="s">
        <v>24</v>
      </c>
      <c r="F171" s="110" t="s">
        <v>24</v>
      </c>
      <c r="G171" s="110" t="s">
        <v>24</v>
      </c>
      <c r="H171" s="110" t="s">
        <v>24</v>
      </c>
      <c r="I171" s="119" t="s">
        <v>24</v>
      </c>
      <c r="J171" s="120" t="s">
        <v>24</v>
      </c>
      <c r="K171" s="120" t="s">
        <v>24</v>
      </c>
      <c r="L171" s="110" t="n">
        <v>0</v>
      </c>
      <c r="M171" s="120" t="s">
        <v>24</v>
      </c>
      <c r="N171" s="121" t="s">
        <v>24</v>
      </c>
    </row>
    <row r="173" customFormat="false" ht="16.5" hidden="false" customHeight="false" outlineLevel="0" collapsed="false">
      <c r="A173" s="5" t="n">
        <v>1998</v>
      </c>
      <c r="B173" s="79"/>
      <c r="C173" s="77"/>
      <c r="D173" s="77"/>
      <c r="E173" s="77"/>
      <c r="F173" s="77"/>
      <c r="G173" s="76"/>
      <c r="H173" s="77"/>
      <c r="I173" s="77"/>
      <c r="J173" s="77"/>
    </row>
    <row r="174" customFormat="false" ht="31.5" hidden="false" customHeight="true" outlineLevel="0" collapsed="false">
      <c r="A174" s="80"/>
      <c r="B174" s="81" t="s">
        <v>3</v>
      </c>
      <c r="C174" s="81"/>
      <c r="D174" s="82" t="s">
        <v>4</v>
      </c>
      <c r="E174" s="82" t="s">
        <v>5</v>
      </c>
      <c r="F174" s="82"/>
      <c r="G174" s="82"/>
      <c r="H174" s="82"/>
      <c r="I174" s="82"/>
      <c r="J174" s="83" t="s">
        <v>6</v>
      </c>
      <c r="K174" s="83"/>
      <c r="L174" s="83"/>
      <c r="M174" s="83"/>
      <c r="N174" s="83"/>
    </row>
    <row r="175" customFormat="false" ht="12.75" hidden="false" customHeight="true" outlineLevel="0" collapsed="false">
      <c r="B175" s="84" t="s">
        <v>7</v>
      </c>
      <c r="C175" s="85" t="s">
        <v>40</v>
      </c>
      <c r="D175" s="86" t="s">
        <v>41</v>
      </c>
      <c r="E175" s="87" t="s">
        <v>42</v>
      </c>
      <c r="F175" s="87"/>
      <c r="G175" s="87"/>
      <c r="H175" s="88" t="s">
        <v>43</v>
      </c>
      <c r="I175" s="89" t="s">
        <v>44</v>
      </c>
      <c r="J175" s="90" t="s">
        <v>45</v>
      </c>
      <c r="K175" s="90"/>
      <c r="L175" s="90"/>
      <c r="M175" s="88" t="s">
        <v>46</v>
      </c>
      <c r="N175" s="91" t="s">
        <v>47</v>
      </c>
    </row>
    <row r="176" customFormat="false" ht="24.75" hidden="false" customHeight="true" outlineLevel="0" collapsed="false">
      <c r="B176" s="84"/>
      <c r="C176" s="85"/>
      <c r="D176" s="86"/>
      <c r="E176" s="87"/>
      <c r="F176" s="87"/>
      <c r="G176" s="87"/>
      <c r="H176" s="88"/>
      <c r="I176" s="89"/>
      <c r="J176" s="90"/>
      <c r="K176" s="90"/>
      <c r="L176" s="90"/>
      <c r="M176" s="88"/>
      <c r="N176" s="91"/>
    </row>
    <row r="177" customFormat="false" ht="29.25" hidden="false" customHeight="true" outlineLevel="0" collapsed="false">
      <c r="B177" s="84"/>
      <c r="C177" s="85"/>
      <c r="D177" s="86"/>
      <c r="E177" s="87" t="s">
        <v>16</v>
      </c>
      <c r="F177" s="92" t="s">
        <v>17</v>
      </c>
      <c r="G177" s="92" t="s">
        <v>18</v>
      </c>
      <c r="H177" s="88"/>
      <c r="I177" s="89"/>
      <c r="J177" s="90" t="s">
        <v>19</v>
      </c>
      <c r="K177" s="88" t="s">
        <v>17</v>
      </c>
      <c r="L177" s="88" t="s">
        <v>18</v>
      </c>
      <c r="M177" s="88"/>
      <c r="N177" s="91"/>
    </row>
    <row r="178" customFormat="false" ht="16.5" hidden="false" customHeight="true" outlineLevel="0" collapsed="false">
      <c r="B178" s="84"/>
      <c r="C178" s="85"/>
      <c r="D178" s="86"/>
      <c r="E178" s="93" t="s">
        <v>20</v>
      </c>
      <c r="F178" s="93"/>
      <c r="G178" s="93"/>
      <c r="H178" s="93"/>
      <c r="I178" s="93"/>
      <c r="J178" s="94" t="s">
        <v>21</v>
      </c>
      <c r="K178" s="94"/>
      <c r="L178" s="94"/>
      <c r="M178" s="94"/>
      <c r="N178" s="94"/>
    </row>
    <row r="179" customFormat="false" ht="17.25" hidden="false" customHeight="false" outlineLevel="0" collapsed="false">
      <c r="B179" s="95" t="s">
        <v>22</v>
      </c>
      <c r="C179" s="96"/>
      <c r="D179" s="97" t="n">
        <v>0</v>
      </c>
      <c r="E179" s="98" t="n">
        <v>0</v>
      </c>
      <c r="F179" s="99" t="n">
        <v>0</v>
      </c>
      <c r="G179" s="99" t="n">
        <v>0</v>
      </c>
      <c r="H179" s="100" t="n">
        <v>0</v>
      </c>
      <c r="I179" s="101" t="n">
        <v>0</v>
      </c>
      <c r="J179" s="102" t="n">
        <v>0</v>
      </c>
      <c r="K179" s="103" t="n">
        <v>0</v>
      </c>
      <c r="L179" s="103" t="n">
        <v>0</v>
      </c>
      <c r="M179" s="104" t="n">
        <v>0</v>
      </c>
      <c r="N179" s="105" t="n">
        <v>0</v>
      </c>
    </row>
    <row r="180" customFormat="false" ht="18.75" hidden="false" customHeight="false" outlineLevel="0" collapsed="false">
      <c r="B180" s="106" t="s">
        <v>48</v>
      </c>
      <c r="C180" s="107"/>
      <c r="D180" s="108" t="n">
        <v>0</v>
      </c>
      <c r="E180" s="109" t="n">
        <v>0</v>
      </c>
      <c r="F180" s="110" t="n">
        <v>0</v>
      </c>
      <c r="G180" s="110" t="n">
        <v>0</v>
      </c>
      <c r="H180" s="110" t="n">
        <v>0</v>
      </c>
      <c r="I180" s="119" t="n">
        <v>0</v>
      </c>
      <c r="J180" s="112" t="n">
        <v>0</v>
      </c>
      <c r="K180" s="113" t="n">
        <v>0</v>
      </c>
      <c r="L180" s="110" t="n">
        <v>0</v>
      </c>
      <c r="M180" s="113" t="n">
        <v>0</v>
      </c>
      <c r="N180" s="114" t="n">
        <v>0</v>
      </c>
    </row>
    <row r="181" customFormat="false" ht="15.75" hidden="false" customHeight="false" outlineLevel="0" collapsed="false">
      <c r="B181" s="115"/>
      <c r="C181" s="150" t="n">
        <v>0</v>
      </c>
      <c r="D181" s="117" t="s">
        <v>24</v>
      </c>
      <c r="E181" s="118" t="s">
        <v>24</v>
      </c>
      <c r="F181" s="110" t="s">
        <v>24</v>
      </c>
      <c r="G181" s="110" t="s">
        <v>24</v>
      </c>
      <c r="H181" s="110" t="s">
        <v>24</v>
      </c>
      <c r="I181" s="119" t="s">
        <v>24</v>
      </c>
      <c r="J181" s="120" t="n">
        <v>0</v>
      </c>
      <c r="K181" s="120" t="n">
        <v>0</v>
      </c>
      <c r="L181" s="110" t="n">
        <v>0</v>
      </c>
      <c r="M181" s="120" t="s">
        <v>24</v>
      </c>
      <c r="N181" s="121" t="s">
        <v>24</v>
      </c>
    </row>
    <row r="182" customFormat="false" ht="18.75" hidden="false" customHeight="false" outlineLevel="0" collapsed="false">
      <c r="B182" s="122" t="s">
        <v>49</v>
      </c>
      <c r="C182" s="123"/>
      <c r="D182" s="124" t="n">
        <v>0</v>
      </c>
      <c r="E182" s="118" t="n">
        <v>0</v>
      </c>
      <c r="F182" s="125" t="n">
        <v>0</v>
      </c>
      <c r="G182" s="125" t="n">
        <v>0</v>
      </c>
      <c r="H182" s="110" t="n">
        <v>0</v>
      </c>
      <c r="I182" s="119" t="n">
        <v>0</v>
      </c>
      <c r="J182" s="126" t="n">
        <v>0</v>
      </c>
      <c r="K182" s="127" t="n">
        <v>0</v>
      </c>
      <c r="L182" s="125" t="n">
        <v>0</v>
      </c>
      <c r="M182" s="128" t="n">
        <v>0</v>
      </c>
      <c r="N182" s="129" t="n">
        <v>0</v>
      </c>
    </row>
    <row r="183" customFormat="false" ht="31.5" hidden="false" customHeight="false" outlineLevel="0" collapsed="false">
      <c r="B183" s="130" t="s">
        <v>30</v>
      </c>
      <c r="C183" s="131"/>
      <c r="D183" s="132" t="n">
        <v>0</v>
      </c>
      <c r="E183" s="118" t="n">
        <v>0</v>
      </c>
      <c r="F183" s="125" t="n">
        <v>0</v>
      </c>
      <c r="G183" s="125" t="n">
        <v>0</v>
      </c>
      <c r="H183" s="110" t="n">
        <v>0</v>
      </c>
      <c r="I183" s="119" t="n">
        <v>0</v>
      </c>
      <c r="J183" s="133" t="n">
        <v>0</v>
      </c>
      <c r="K183" s="134" t="n">
        <v>0</v>
      </c>
      <c r="L183" s="125" t="n">
        <v>0</v>
      </c>
      <c r="M183" s="135" t="n">
        <v>0</v>
      </c>
      <c r="N183" s="136" t="n">
        <v>0</v>
      </c>
    </row>
    <row r="184" customFormat="false" ht="15.75" hidden="false" customHeight="false" outlineLevel="0" collapsed="false">
      <c r="B184" s="137"/>
      <c r="C184" s="150" t="n">
        <v>0</v>
      </c>
      <c r="D184" s="117" t="s">
        <v>31</v>
      </c>
      <c r="E184" s="118" t="s">
        <v>31</v>
      </c>
      <c r="F184" s="125" t="s">
        <v>31</v>
      </c>
      <c r="G184" s="125" t="s">
        <v>31</v>
      </c>
      <c r="H184" s="110" t="s">
        <v>24</v>
      </c>
      <c r="I184" s="119" t="s">
        <v>24</v>
      </c>
      <c r="J184" s="120" t="n">
        <v>0</v>
      </c>
      <c r="K184" s="140" t="s">
        <v>31</v>
      </c>
      <c r="L184" s="125" t="n">
        <v>0</v>
      </c>
      <c r="M184" s="120" t="s">
        <v>24</v>
      </c>
      <c r="N184" s="121" t="s">
        <v>24</v>
      </c>
    </row>
    <row r="185" customFormat="false" ht="15.75" hidden="false" customHeight="false" outlineLevel="0" collapsed="false">
      <c r="B185" s="130" t="s">
        <v>32</v>
      </c>
      <c r="C185" s="131"/>
      <c r="D185" s="141" t="n">
        <v>0</v>
      </c>
      <c r="E185" s="118" t="n">
        <v>0</v>
      </c>
      <c r="F185" s="110" t="n">
        <v>0</v>
      </c>
      <c r="G185" s="110" t="n">
        <v>0</v>
      </c>
      <c r="H185" s="110" t="n">
        <v>0</v>
      </c>
      <c r="I185" s="119" t="n">
        <v>0</v>
      </c>
      <c r="J185" s="133" t="n">
        <v>0</v>
      </c>
      <c r="K185" s="135" t="n">
        <v>0</v>
      </c>
      <c r="L185" s="110" t="n">
        <v>0</v>
      </c>
      <c r="M185" s="135" t="n">
        <v>0</v>
      </c>
      <c r="N185" s="136" t="n">
        <v>0</v>
      </c>
    </row>
    <row r="186" customFormat="false" ht="15.75" hidden="false" customHeight="false" outlineLevel="0" collapsed="false">
      <c r="B186" s="142"/>
      <c r="C186" s="150" t="n">
        <v>0</v>
      </c>
      <c r="D186" s="117" t="s">
        <v>31</v>
      </c>
      <c r="E186" s="118" t="s">
        <v>31</v>
      </c>
      <c r="F186" s="110" t="s">
        <v>31</v>
      </c>
      <c r="G186" s="110" t="s">
        <v>31</v>
      </c>
      <c r="H186" s="110" t="s">
        <v>31</v>
      </c>
      <c r="I186" s="119" t="s">
        <v>31</v>
      </c>
      <c r="J186" s="120" t="n">
        <v>0</v>
      </c>
      <c r="K186" s="120" t="n">
        <v>0</v>
      </c>
      <c r="L186" s="110" t="n">
        <v>0</v>
      </c>
      <c r="M186" s="120" t="n">
        <v>0</v>
      </c>
      <c r="N186" s="121" t="n">
        <v>0</v>
      </c>
    </row>
    <row r="187" customFormat="false" ht="15.75" hidden="false" customHeight="false" outlineLevel="0" collapsed="false">
      <c r="B187" s="130" t="s">
        <v>33</v>
      </c>
      <c r="C187" s="131"/>
      <c r="D187" s="141" t="n">
        <v>0</v>
      </c>
      <c r="E187" s="118" t="n">
        <v>0</v>
      </c>
      <c r="F187" s="110" t="n">
        <v>0</v>
      </c>
      <c r="G187" s="110" t="n">
        <v>0</v>
      </c>
      <c r="H187" s="110" t="n">
        <v>0</v>
      </c>
      <c r="I187" s="119" t="n">
        <v>0</v>
      </c>
      <c r="J187" s="133" t="n">
        <v>0</v>
      </c>
      <c r="K187" s="135" t="n">
        <v>0</v>
      </c>
      <c r="L187" s="110" t="n">
        <v>0</v>
      </c>
      <c r="M187" s="135" t="n">
        <v>0</v>
      </c>
      <c r="N187" s="136" t="n">
        <v>0</v>
      </c>
    </row>
    <row r="188" customFormat="false" ht="15.75" hidden="false" customHeight="false" outlineLevel="0" collapsed="false">
      <c r="B188" s="142"/>
      <c r="C188" s="150" t="n">
        <v>0</v>
      </c>
      <c r="D188" s="117" t="s">
        <v>31</v>
      </c>
      <c r="E188" s="118" t="s">
        <v>31</v>
      </c>
      <c r="F188" s="110" t="s">
        <v>31</v>
      </c>
      <c r="G188" s="110" t="s">
        <v>31</v>
      </c>
      <c r="H188" s="110" t="s">
        <v>31</v>
      </c>
      <c r="I188" s="119" t="s">
        <v>31</v>
      </c>
      <c r="J188" s="120" t="n">
        <v>0</v>
      </c>
      <c r="K188" s="120" t="n">
        <v>0</v>
      </c>
      <c r="L188" s="110" t="n">
        <v>0</v>
      </c>
      <c r="M188" s="120" t="n">
        <v>0</v>
      </c>
      <c r="N188" s="121" t="n">
        <v>0</v>
      </c>
    </row>
    <row r="189" customFormat="false" ht="15.75" hidden="false" customHeight="false" outlineLevel="0" collapsed="false">
      <c r="B189" s="130" t="s">
        <v>34</v>
      </c>
      <c r="C189" s="131"/>
      <c r="D189" s="141" t="n">
        <v>0</v>
      </c>
      <c r="E189" s="118" t="n">
        <v>0</v>
      </c>
      <c r="F189" s="110" t="n">
        <v>0</v>
      </c>
      <c r="G189" s="110" t="n">
        <v>0</v>
      </c>
      <c r="H189" s="110" t="n">
        <v>0</v>
      </c>
      <c r="I189" s="119" t="n">
        <v>0</v>
      </c>
      <c r="J189" s="133" t="n">
        <v>0</v>
      </c>
      <c r="K189" s="135" t="n">
        <v>0</v>
      </c>
      <c r="L189" s="110" t="n">
        <v>0</v>
      </c>
      <c r="M189" s="135" t="n">
        <v>0</v>
      </c>
      <c r="N189" s="136" t="n">
        <v>0</v>
      </c>
    </row>
    <row r="190" customFormat="false" ht="15.75" hidden="false" customHeight="false" outlineLevel="0" collapsed="false">
      <c r="B190" s="142"/>
      <c r="C190" s="150" t="n">
        <v>0</v>
      </c>
      <c r="D190" s="117" t="s">
        <v>24</v>
      </c>
      <c r="E190" s="118" t="s">
        <v>24</v>
      </c>
      <c r="F190" s="110" t="s">
        <v>24</v>
      </c>
      <c r="G190" s="110" t="s">
        <v>24</v>
      </c>
      <c r="H190" s="110" t="s">
        <v>24</v>
      </c>
      <c r="I190" s="119" t="s">
        <v>24</v>
      </c>
      <c r="J190" s="120" t="s">
        <v>24</v>
      </c>
      <c r="K190" s="120" t="s">
        <v>24</v>
      </c>
      <c r="L190" s="110" t="n">
        <v>0</v>
      </c>
      <c r="M190" s="120" t="s">
        <v>24</v>
      </c>
      <c r="N190" s="121" t="s">
        <v>24</v>
      </c>
    </row>
    <row r="191" customFormat="false" ht="15.75" hidden="false" customHeight="false" outlineLevel="0" collapsed="false">
      <c r="B191" s="130" t="s">
        <v>35</v>
      </c>
      <c r="C191" s="131"/>
      <c r="D191" s="141" t="n">
        <v>0</v>
      </c>
      <c r="E191" s="118" t="n">
        <v>0</v>
      </c>
      <c r="F191" s="110" t="n">
        <v>0</v>
      </c>
      <c r="G191" s="110" t="n">
        <v>0</v>
      </c>
      <c r="H191" s="110" t="n">
        <v>0</v>
      </c>
      <c r="I191" s="119" t="n">
        <v>0</v>
      </c>
      <c r="J191" s="133" t="n">
        <v>0</v>
      </c>
      <c r="K191" s="135" t="n">
        <v>0</v>
      </c>
      <c r="L191" s="110" t="n">
        <v>0</v>
      </c>
      <c r="M191" s="135" t="n">
        <v>0</v>
      </c>
      <c r="N191" s="136" t="n">
        <v>0</v>
      </c>
    </row>
    <row r="192" customFormat="false" ht="12.75" hidden="false" customHeight="false" outlineLevel="0" collapsed="false">
      <c r="B192" s="143"/>
      <c r="C192" s="150" t="n">
        <v>0</v>
      </c>
      <c r="D192" s="117" t="s">
        <v>24</v>
      </c>
      <c r="E192" s="144" t="s">
        <v>24</v>
      </c>
      <c r="F192" s="110" t="s">
        <v>24</v>
      </c>
      <c r="G192" s="110" t="s">
        <v>24</v>
      </c>
      <c r="H192" s="110" t="s">
        <v>24</v>
      </c>
      <c r="I192" s="119" t="s">
        <v>24</v>
      </c>
      <c r="J192" s="120" t="s">
        <v>24</v>
      </c>
      <c r="K192" s="120" t="s">
        <v>24</v>
      </c>
      <c r="L192" s="110" t="n">
        <v>0</v>
      </c>
      <c r="M192" s="120" t="s">
        <v>24</v>
      </c>
      <c r="N192" s="121" t="s">
        <v>24</v>
      </c>
    </row>
    <row r="194" customFormat="false" ht="16.5" hidden="false" customHeight="false" outlineLevel="0" collapsed="false">
      <c r="A194" s="5" t="n">
        <v>1999</v>
      </c>
      <c r="B194" s="79"/>
      <c r="C194" s="77"/>
      <c r="D194" s="77"/>
      <c r="E194" s="77"/>
      <c r="F194" s="77"/>
      <c r="G194" s="76"/>
      <c r="H194" s="77"/>
      <c r="I194" s="77"/>
      <c r="J194" s="77"/>
    </row>
    <row r="195" customFormat="false" ht="31.5" hidden="false" customHeight="true" outlineLevel="0" collapsed="false">
      <c r="A195" s="80"/>
      <c r="B195" s="81" t="s">
        <v>3</v>
      </c>
      <c r="C195" s="81"/>
      <c r="D195" s="82" t="s">
        <v>4</v>
      </c>
      <c r="E195" s="82" t="s">
        <v>5</v>
      </c>
      <c r="F195" s="82"/>
      <c r="G195" s="82"/>
      <c r="H195" s="82"/>
      <c r="I195" s="82"/>
      <c r="J195" s="83" t="s">
        <v>6</v>
      </c>
      <c r="K195" s="83"/>
      <c r="L195" s="83"/>
      <c r="M195" s="83"/>
      <c r="N195" s="83"/>
    </row>
    <row r="196" customFormat="false" ht="12.75" hidden="false" customHeight="true" outlineLevel="0" collapsed="false">
      <c r="B196" s="84" t="s">
        <v>7</v>
      </c>
      <c r="C196" s="85" t="s">
        <v>40</v>
      </c>
      <c r="D196" s="86" t="s">
        <v>41</v>
      </c>
      <c r="E196" s="87" t="s">
        <v>42</v>
      </c>
      <c r="F196" s="87"/>
      <c r="G196" s="87"/>
      <c r="H196" s="88" t="s">
        <v>43</v>
      </c>
      <c r="I196" s="89" t="s">
        <v>44</v>
      </c>
      <c r="J196" s="90" t="s">
        <v>45</v>
      </c>
      <c r="K196" s="90"/>
      <c r="L196" s="90"/>
      <c r="M196" s="88" t="s">
        <v>46</v>
      </c>
      <c r="N196" s="91" t="s">
        <v>47</v>
      </c>
    </row>
    <row r="197" customFormat="false" ht="24.75" hidden="false" customHeight="true" outlineLevel="0" collapsed="false">
      <c r="B197" s="84"/>
      <c r="C197" s="85"/>
      <c r="D197" s="86"/>
      <c r="E197" s="87"/>
      <c r="F197" s="87"/>
      <c r="G197" s="87"/>
      <c r="H197" s="88"/>
      <c r="I197" s="89"/>
      <c r="J197" s="90"/>
      <c r="K197" s="90"/>
      <c r="L197" s="90"/>
      <c r="M197" s="88"/>
      <c r="N197" s="91"/>
    </row>
    <row r="198" customFormat="false" ht="29.25" hidden="false" customHeight="true" outlineLevel="0" collapsed="false">
      <c r="B198" s="84"/>
      <c r="C198" s="85"/>
      <c r="D198" s="86"/>
      <c r="E198" s="87" t="s">
        <v>16</v>
      </c>
      <c r="F198" s="92" t="s">
        <v>17</v>
      </c>
      <c r="G198" s="92" t="s">
        <v>18</v>
      </c>
      <c r="H198" s="88"/>
      <c r="I198" s="89"/>
      <c r="J198" s="90" t="s">
        <v>19</v>
      </c>
      <c r="K198" s="88" t="s">
        <v>17</v>
      </c>
      <c r="L198" s="88" t="s">
        <v>18</v>
      </c>
      <c r="M198" s="88"/>
      <c r="N198" s="91"/>
    </row>
    <row r="199" customFormat="false" ht="16.5" hidden="false" customHeight="true" outlineLevel="0" collapsed="false">
      <c r="B199" s="84"/>
      <c r="C199" s="85"/>
      <c r="D199" s="86"/>
      <c r="E199" s="93" t="s">
        <v>20</v>
      </c>
      <c r="F199" s="93"/>
      <c r="G199" s="93"/>
      <c r="H199" s="93"/>
      <c r="I199" s="93"/>
      <c r="J199" s="94" t="s">
        <v>21</v>
      </c>
      <c r="K199" s="94"/>
      <c r="L199" s="94"/>
      <c r="M199" s="94"/>
      <c r="N199" s="94"/>
    </row>
    <row r="200" customFormat="false" ht="17.25" hidden="false" customHeight="false" outlineLevel="0" collapsed="false">
      <c r="B200" s="95" t="s">
        <v>22</v>
      </c>
      <c r="C200" s="96"/>
      <c r="D200" s="97" t="n">
        <v>0</v>
      </c>
      <c r="E200" s="98" t="n">
        <v>0</v>
      </c>
      <c r="F200" s="99" t="n">
        <v>0</v>
      </c>
      <c r="G200" s="99" t="n">
        <v>0</v>
      </c>
      <c r="H200" s="100" t="n">
        <v>0</v>
      </c>
      <c r="I200" s="101" t="n">
        <v>0</v>
      </c>
      <c r="J200" s="102" t="n">
        <v>0</v>
      </c>
      <c r="K200" s="103" t="n">
        <v>0</v>
      </c>
      <c r="L200" s="103" t="n">
        <v>0</v>
      </c>
      <c r="M200" s="104" t="n">
        <v>0</v>
      </c>
      <c r="N200" s="105" t="n">
        <v>0</v>
      </c>
    </row>
    <row r="201" customFormat="false" ht="18.75" hidden="false" customHeight="false" outlineLevel="0" collapsed="false">
      <c r="B201" s="106" t="s">
        <v>48</v>
      </c>
      <c r="C201" s="107"/>
      <c r="D201" s="108" t="n">
        <v>0</v>
      </c>
      <c r="E201" s="109" t="n">
        <v>0</v>
      </c>
      <c r="F201" s="110" t="n">
        <v>0</v>
      </c>
      <c r="G201" s="110" t="n">
        <v>0</v>
      </c>
      <c r="H201" s="110" t="n">
        <v>0</v>
      </c>
      <c r="I201" s="119" t="n">
        <v>0</v>
      </c>
      <c r="J201" s="112" t="n">
        <v>0</v>
      </c>
      <c r="K201" s="113" t="n">
        <v>0</v>
      </c>
      <c r="L201" s="110" t="n">
        <v>0</v>
      </c>
      <c r="M201" s="113" t="n">
        <v>0</v>
      </c>
      <c r="N201" s="114" t="n">
        <v>0</v>
      </c>
    </row>
    <row r="202" customFormat="false" ht="15.75" hidden="false" customHeight="false" outlineLevel="0" collapsed="false">
      <c r="B202" s="115"/>
      <c r="C202" s="150" t="n">
        <v>0</v>
      </c>
      <c r="D202" s="117" t="s">
        <v>24</v>
      </c>
      <c r="E202" s="118" t="s">
        <v>24</v>
      </c>
      <c r="F202" s="110" t="s">
        <v>24</v>
      </c>
      <c r="G202" s="110" t="s">
        <v>24</v>
      </c>
      <c r="H202" s="110" t="s">
        <v>24</v>
      </c>
      <c r="I202" s="119" t="s">
        <v>24</v>
      </c>
      <c r="J202" s="120" t="n">
        <v>0</v>
      </c>
      <c r="K202" s="120" t="n">
        <v>0</v>
      </c>
      <c r="L202" s="110" t="n">
        <v>0</v>
      </c>
      <c r="M202" s="120" t="s">
        <v>24</v>
      </c>
      <c r="N202" s="121" t="s">
        <v>24</v>
      </c>
    </row>
    <row r="203" customFormat="false" ht="18.75" hidden="false" customHeight="false" outlineLevel="0" collapsed="false">
      <c r="B203" s="122" t="s">
        <v>49</v>
      </c>
      <c r="C203" s="123"/>
      <c r="D203" s="124" t="n">
        <v>0</v>
      </c>
      <c r="E203" s="118" t="n">
        <v>0</v>
      </c>
      <c r="F203" s="125" t="n">
        <v>0</v>
      </c>
      <c r="G203" s="125" t="n">
        <v>0</v>
      </c>
      <c r="H203" s="110" t="n">
        <v>0</v>
      </c>
      <c r="I203" s="119" t="n">
        <v>0</v>
      </c>
      <c r="J203" s="126" t="n">
        <v>0</v>
      </c>
      <c r="K203" s="127" t="n">
        <v>0</v>
      </c>
      <c r="L203" s="125" t="n">
        <v>0</v>
      </c>
      <c r="M203" s="128" t="n">
        <v>0</v>
      </c>
      <c r="N203" s="129" t="n">
        <v>0</v>
      </c>
    </row>
    <row r="204" customFormat="false" ht="31.5" hidden="false" customHeight="false" outlineLevel="0" collapsed="false">
      <c r="B204" s="130" t="s">
        <v>30</v>
      </c>
      <c r="C204" s="131"/>
      <c r="D204" s="132" t="n">
        <v>0</v>
      </c>
      <c r="E204" s="118" t="n">
        <v>0</v>
      </c>
      <c r="F204" s="125" t="n">
        <v>0</v>
      </c>
      <c r="G204" s="125" t="n">
        <v>0</v>
      </c>
      <c r="H204" s="110" t="n">
        <v>0</v>
      </c>
      <c r="I204" s="119" t="n">
        <v>0</v>
      </c>
      <c r="J204" s="133" t="n">
        <v>0</v>
      </c>
      <c r="K204" s="134" t="n">
        <v>0</v>
      </c>
      <c r="L204" s="125" t="n">
        <v>0</v>
      </c>
      <c r="M204" s="135" t="n">
        <v>0</v>
      </c>
      <c r="N204" s="136" t="n">
        <v>0</v>
      </c>
    </row>
    <row r="205" customFormat="false" ht="15.75" hidden="false" customHeight="false" outlineLevel="0" collapsed="false">
      <c r="B205" s="137"/>
      <c r="C205" s="150" t="n">
        <v>0</v>
      </c>
      <c r="D205" s="117" t="s">
        <v>31</v>
      </c>
      <c r="E205" s="118" t="s">
        <v>31</v>
      </c>
      <c r="F205" s="125" t="s">
        <v>31</v>
      </c>
      <c r="G205" s="125" t="s">
        <v>31</v>
      </c>
      <c r="H205" s="110" t="s">
        <v>24</v>
      </c>
      <c r="I205" s="119" t="s">
        <v>24</v>
      </c>
      <c r="J205" s="120" t="n">
        <v>0</v>
      </c>
      <c r="K205" s="140" t="s">
        <v>31</v>
      </c>
      <c r="L205" s="125" t="n">
        <v>0</v>
      </c>
      <c r="M205" s="120" t="s">
        <v>24</v>
      </c>
      <c r="N205" s="121" t="s">
        <v>24</v>
      </c>
    </row>
    <row r="206" customFormat="false" ht="15.75" hidden="false" customHeight="false" outlineLevel="0" collapsed="false">
      <c r="B206" s="130" t="s">
        <v>32</v>
      </c>
      <c r="C206" s="131"/>
      <c r="D206" s="141" t="n">
        <v>0</v>
      </c>
      <c r="E206" s="118" t="n">
        <v>0</v>
      </c>
      <c r="F206" s="110" t="n">
        <v>0</v>
      </c>
      <c r="G206" s="110" t="n">
        <v>0</v>
      </c>
      <c r="H206" s="110" t="n">
        <v>0</v>
      </c>
      <c r="I206" s="119" t="n">
        <v>0</v>
      </c>
      <c r="J206" s="133" t="n">
        <v>0</v>
      </c>
      <c r="K206" s="135" t="n">
        <v>0</v>
      </c>
      <c r="L206" s="110" t="n">
        <v>0</v>
      </c>
      <c r="M206" s="135" t="n">
        <v>0</v>
      </c>
      <c r="N206" s="136" t="n">
        <v>0</v>
      </c>
    </row>
    <row r="207" customFormat="false" ht="15.75" hidden="false" customHeight="false" outlineLevel="0" collapsed="false">
      <c r="B207" s="142"/>
      <c r="C207" s="150" t="n">
        <v>0</v>
      </c>
      <c r="D207" s="117" t="s">
        <v>31</v>
      </c>
      <c r="E207" s="118" t="s">
        <v>31</v>
      </c>
      <c r="F207" s="110" t="s">
        <v>31</v>
      </c>
      <c r="G207" s="110" t="s">
        <v>31</v>
      </c>
      <c r="H207" s="110" t="s">
        <v>31</v>
      </c>
      <c r="I207" s="119" t="s">
        <v>31</v>
      </c>
      <c r="J207" s="120" t="n">
        <v>0</v>
      </c>
      <c r="K207" s="120" t="n">
        <v>0</v>
      </c>
      <c r="L207" s="110" t="n">
        <v>0</v>
      </c>
      <c r="M207" s="120" t="n">
        <v>0</v>
      </c>
      <c r="N207" s="121" t="n">
        <v>0</v>
      </c>
    </row>
    <row r="208" customFormat="false" ht="15.75" hidden="false" customHeight="false" outlineLevel="0" collapsed="false">
      <c r="B208" s="130" t="s">
        <v>33</v>
      </c>
      <c r="C208" s="131"/>
      <c r="D208" s="141" t="n">
        <v>0</v>
      </c>
      <c r="E208" s="118" t="n">
        <v>0</v>
      </c>
      <c r="F208" s="110" t="n">
        <v>0</v>
      </c>
      <c r="G208" s="110" t="n">
        <v>0</v>
      </c>
      <c r="H208" s="110" t="n">
        <v>0</v>
      </c>
      <c r="I208" s="119" t="n">
        <v>0</v>
      </c>
      <c r="J208" s="133" t="n">
        <v>0</v>
      </c>
      <c r="K208" s="135" t="n">
        <v>0</v>
      </c>
      <c r="L208" s="110" t="n">
        <v>0</v>
      </c>
      <c r="M208" s="135" t="n">
        <v>0</v>
      </c>
      <c r="N208" s="136" t="n">
        <v>0</v>
      </c>
    </row>
    <row r="209" customFormat="false" ht="15.75" hidden="false" customHeight="false" outlineLevel="0" collapsed="false">
      <c r="B209" s="142"/>
      <c r="C209" s="150" t="n">
        <v>0</v>
      </c>
      <c r="D209" s="117" t="s">
        <v>31</v>
      </c>
      <c r="E209" s="118" t="s">
        <v>31</v>
      </c>
      <c r="F209" s="110" t="s">
        <v>31</v>
      </c>
      <c r="G209" s="110" t="s">
        <v>31</v>
      </c>
      <c r="H209" s="110" t="s">
        <v>31</v>
      </c>
      <c r="I209" s="119" t="s">
        <v>31</v>
      </c>
      <c r="J209" s="120" t="n">
        <v>0</v>
      </c>
      <c r="K209" s="120" t="n">
        <v>0</v>
      </c>
      <c r="L209" s="110" t="n">
        <v>0</v>
      </c>
      <c r="M209" s="120" t="n">
        <v>0</v>
      </c>
      <c r="N209" s="121" t="n">
        <v>0</v>
      </c>
    </row>
    <row r="210" customFormat="false" ht="15.75" hidden="false" customHeight="false" outlineLevel="0" collapsed="false">
      <c r="B210" s="130" t="s">
        <v>34</v>
      </c>
      <c r="C210" s="131"/>
      <c r="D210" s="141" t="n">
        <v>0</v>
      </c>
      <c r="E210" s="118" t="n">
        <v>0</v>
      </c>
      <c r="F210" s="110" t="n">
        <v>0</v>
      </c>
      <c r="G210" s="110" t="n">
        <v>0</v>
      </c>
      <c r="H210" s="110" t="n">
        <v>0</v>
      </c>
      <c r="I210" s="119" t="n">
        <v>0</v>
      </c>
      <c r="J210" s="133" t="n">
        <v>0</v>
      </c>
      <c r="K210" s="135" t="n">
        <v>0</v>
      </c>
      <c r="L210" s="110" t="n">
        <v>0</v>
      </c>
      <c r="M210" s="135" t="n">
        <v>0</v>
      </c>
      <c r="N210" s="136" t="n">
        <v>0</v>
      </c>
    </row>
    <row r="211" customFormat="false" ht="15.75" hidden="false" customHeight="false" outlineLevel="0" collapsed="false">
      <c r="B211" s="142"/>
      <c r="C211" s="150" t="n">
        <v>0</v>
      </c>
      <c r="D211" s="117" t="s">
        <v>24</v>
      </c>
      <c r="E211" s="118" t="s">
        <v>24</v>
      </c>
      <c r="F211" s="110" t="s">
        <v>24</v>
      </c>
      <c r="G211" s="110" t="s">
        <v>24</v>
      </c>
      <c r="H211" s="110" t="s">
        <v>24</v>
      </c>
      <c r="I211" s="119" t="s">
        <v>24</v>
      </c>
      <c r="J211" s="120" t="s">
        <v>24</v>
      </c>
      <c r="K211" s="120" t="s">
        <v>24</v>
      </c>
      <c r="L211" s="110" t="n">
        <v>0</v>
      </c>
      <c r="M211" s="120" t="s">
        <v>24</v>
      </c>
      <c r="N211" s="121" t="s">
        <v>24</v>
      </c>
    </row>
    <row r="212" customFormat="false" ht="15.75" hidden="false" customHeight="false" outlineLevel="0" collapsed="false">
      <c r="B212" s="130" t="s">
        <v>35</v>
      </c>
      <c r="C212" s="131"/>
      <c r="D212" s="141" t="n">
        <v>0</v>
      </c>
      <c r="E212" s="118" t="n">
        <v>0</v>
      </c>
      <c r="F212" s="110" t="n">
        <v>0</v>
      </c>
      <c r="G212" s="110" t="n">
        <v>0</v>
      </c>
      <c r="H212" s="110" t="n">
        <v>0</v>
      </c>
      <c r="I212" s="119" t="n">
        <v>0</v>
      </c>
      <c r="J212" s="133" t="n">
        <v>0</v>
      </c>
      <c r="K212" s="135" t="n">
        <v>0</v>
      </c>
      <c r="L212" s="110" t="n">
        <v>0</v>
      </c>
      <c r="M212" s="135" t="n">
        <v>0</v>
      </c>
      <c r="N212" s="136" t="n">
        <v>0</v>
      </c>
    </row>
    <row r="213" customFormat="false" ht="12.75" hidden="false" customHeight="false" outlineLevel="0" collapsed="false">
      <c r="B213" s="143"/>
      <c r="C213" s="150" t="n">
        <v>0</v>
      </c>
      <c r="D213" s="117" t="s">
        <v>24</v>
      </c>
      <c r="E213" s="144" t="s">
        <v>24</v>
      </c>
      <c r="F213" s="110" t="s">
        <v>24</v>
      </c>
      <c r="G213" s="110" t="s">
        <v>24</v>
      </c>
      <c r="H213" s="110" t="s">
        <v>24</v>
      </c>
      <c r="I213" s="119" t="s">
        <v>24</v>
      </c>
      <c r="J213" s="120" t="s">
        <v>24</v>
      </c>
      <c r="K213" s="120" t="s">
        <v>24</v>
      </c>
      <c r="L213" s="110" t="n">
        <v>0</v>
      </c>
      <c r="M213" s="120" t="s">
        <v>24</v>
      </c>
      <c r="N213" s="121" t="s">
        <v>24</v>
      </c>
    </row>
    <row r="215" customFormat="false" ht="16.5" hidden="false" customHeight="false" outlineLevel="0" collapsed="false">
      <c r="A215" s="5" t="n">
        <v>2000</v>
      </c>
      <c r="B215" s="79"/>
      <c r="C215" s="77"/>
      <c r="D215" s="77"/>
      <c r="E215" s="77"/>
      <c r="F215" s="77"/>
      <c r="G215" s="76"/>
      <c r="H215" s="77"/>
      <c r="I215" s="77"/>
      <c r="J215" s="77"/>
    </row>
    <row r="216" customFormat="false" ht="31.5" hidden="false" customHeight="true" outlineLevel="0" collapsed="false">
      <c r="A216" s="80"/>
      <c r="B216" s="81" t="s">
        <v>3</v>
      </c>
      <c r="C216" s="81"/>
      <c r="D216" s="82" t="s">
        <v>4</v>
      </c>
      <c r="E216" s="82" t="s">
        <v>5</v>
      </c>
      <c r="F216" s="82"/>
      <c r="G216" s="82"/>
      <c r="H216" s="82"/>
      <c r="I216" s="82"/>
      <c r="J216" s="83" t="s">
        <v>6</v>
      </c>
      <c r="K216" s="83"/>
      <c r="L216" s="83"/>
      <c r="M216" s="83"/>
      <c r="N216" s="83"/>
    </row>
    <row r="217" customFormat="false" ht="12.75" hidden="false" customHeight="true" outlineLevel="0" collapsed="false">
      <c r="B217" s="84" t="s">
        <v>7</v>
      </c>
      <c r="C217" s="85" t="s">
        <v>40</v>
      </c>
      <c r="D217" s="86" t="s">
        <v>41</v>
      </c>
      <c r="E217" s="87" t="s">
        <v>42</v>
      </c>
      <c r="F217" s="87"/>
      <c r="G217" s="87"/>
      <c r="H217" s="88" t="s">
        <v>43</v>
      </c>
      <c r="I217" s="89" t="s">
        <v>44</v>
      </c>
      <c r="J217" s="90" t="s">
        <v>45</v>
      </c>
      <c r="K217" s="90"/>
      <c r="L217" s="90"/>
      <c r="M217" s="88" t="s">
        <v>46</v>
      </c>
      <c r="N217" s="91" t="s">
        <v>47</v>
      </c>
    </row>
    <row r="218" customFormat="false" ht="24.75" hidden="false" customHeight="true" outlineLevel="0" collapsed="false">
      <c r="B218" s="84"/>
      <c r="C218" s="85"/>
      <c r="D218" s="86"/>
      <c r="E218" s="87"/>
      <c r="F218" s="87"/>
      <c r="G218" s="87"/>
      <c r="H218" s="88"/>
      <c r="I218" s="89"/>
      <c r="J218" s="90"/>
      <c r="K218" s="90"/>
      <c r="L218" s="90"/>
      <c r="M218" s="88"/>
      <c r="N218" s="91"/>
    </row>
    <row r="219" customFormat="false" ht="29.25" hidden="false" customHeight="true" outlineLevel="0" collapsed="false">
      <c r="B219" s="84"/>
      <c r="C219" s="85"/>
      <c r="D219" s="86"/>
      <c r="E219" s="87" t="s">
        <v>16</v>
      </c>
      <c r="F219" s="92" t="s">
        <v>17</v>
      </c>
      <c r="G219" s="92" t="s">
        <v>18</v>
      </c>
      <c r="H219" s="88"/>
      <c r="I219" s="89"/>
      <c r="J219" s="90" t="s">
        <v>19</v>
      </c>
      <c r="K219" s="88" t="s">
        <v>17</v>
      </c>
      <c r="L219" s="88" t="s">
        <v>18</v>
      </c>
      <c r="M219" s="88"/>
      <c r="N219" s="91"/>
    </row>
    <row r="220" customFormat="false" ht="16.5" hidden="false" customHeight="true" outlineLevel="0" collapsed="false">
      <c r="B220" s="84"/>
      <c r="C220" s="85"/>
      <c r="D220" s="86"/>
      <c r="E220" s="93" t="s">
        <v>20</v>
      </c>
      <c r="F220" s="93"/>
      <c r="G220" s="93"/>
      <c r="H220" s="93"/>
      <c r="I220" s="93"/>
      <c r="J220" s="94" t="s">
        <v>21</v>
      </c>
      <c r="K220" s="94"/>
      <c r="L220" s="94"/>
      <c r="M220" s="94"/>
      <c r="N220" s="94"/>
    </row>
    <row r="221" customFormat="false" ht="17.25" hidden="false" customHeight="false" outlineLevel="0" collapsed="false">
      <c r="B221" s="95" t="s">
        <v>22</v>
      </c>
      <c r="C221" s="96"/>
      <c r="D221" s="97" t="n">
        <v>0</v>
      </c>
      <c r="E221" s="98" t="n">
        <v>0</v>
      </c>
      <c r="F221" s="99" t="n">
        <v>0</v>
      </c>
      <c r="G221" s="99" t="n">
        <v>0</v>
      </c>
      <c r="H221" s="100" t="n">
        <v>0</v>
      </c>
      <c r="I221" s="101" t="n">
        <v>0</v>
      </c>
      <c r="J221" s="102" t="n">
        <v>0</v>
      </c>
      <c r="K221" s="103" t="n">
        <v>0</v>
      </c>
      <c r="L221" s="103" t="n">
        <v>0</v>
      </c>
      <c r="M221" s="104" t="n">
        <v>0</v>
      </c>
      <c r="N221" s="105" t="n">
        <v>0</v>
      </c>
    </row>
    <row r="222" customFormat="false" ht="18.75" hidden="false" customHeight="false" outlineLevel="0" collapsed="false">
      <c r="B222" s="106" t="s">
        <v>48</v>
      </c>
      <c r="C222" s="107"/>
      <c r="D222" s="108" t="n">
        <v>0</v>
      </c>
      <c r="E222" s="109" t="n">
        <v>0</v>
      </c>
      <c r="F222" s="110" t="n">
        <v>0</v>
      </c>
      <c r="G222" s="110" t="n">
        <v>0</v>
      </c>
      <c r="H222" s="110" t="n">
        <v>0</v>
      </c>
      <c r="I222" s="119" t="n">
        <v>0</v>
      </c>
      <c r="J222" s="112" t="n">
        <v>0</v>
      </c>
      <c r="K222" s="113" t="n">
        <v>0</v>
      </c>
      <c r="L222" s="110" t="n">
        <v>0</v>
      </c>
      <c r="M222" s="113" t="n">
        <v>0</v>
      </c>
      <c r="N222" s="114" t="n">
        <v>0</v>
      </c>
    </row>
    <row r="223" customFormat="false" ht="15.75" hidden="false" customHeight="false" outlineLevel="0" collapsed="false">
      <c r="B223" s="115"/>
      <c r="C223" s="150" t="n">
        <v>0</v>
      </c>
      <c r="D223" s="117" t="s">
        <v>24</v>
      </c>
      <c r="E223" s="118" t="s">
        <v>24</v>
      </c>
      <c r="F223" s="110" t="s">
        <v>24</v>
      </c>
      <c r="G223" s="110" t="s">
        <v>24</v>
      </c>
      <c r="H223" s="110" t="s">
        <v>24</v>
      </c>
      <c r="I223" s="119" t="s">
        <v>24</v>
      </c>
      <c r="J223" s="120" t="s">
        <v>24</v>
      </c>
      <c r="K223" s="120" t="s">
        <v>24</v>
      </c>
      <c r="L223" s="110" t="n">
        <v>0</v>
      </c>
      <c r="M223" s="120" t="s">
        <v>24</v>
      </c>
      <c r="N223" s="121" t="s">
        <v>24</v>
      </c>
    </row>
    <row r="224" customFormat="false" ht="18.75" hidden="false" customHeight="false" outlineLevel="0" collapsed="false">
      <c r="B224" s="122" t="s">
        <v>49</v>
      </c>
      <c r="C224" s="123"/>
      <c r="D224" s="124" t="n">
        <v>0</v>
      </c>
      <c r="E224" s="118" t="n">
        <v>0</v>
      </c>
      <c r="F224" s="125" t="n">
        <v>0</v>
      </c>
      <c r="G224" s="125" t="n">
        <v>0</v>
      </c>
      <c r="H224" s="110" t="n">
        <v>0</v>
      </c>
      <c r="I224" s="119" t="n">
        <v>0</v>
      </c>
      <c r="J224" s="126" t="n">
        <v>0</v>
      </c>
      <c r="K224" s="127" t="n">
        <v>0</v>
      </c>
      <c r="L224" s="125" t="n">
        <v>0</v>
      </c>
      <c r="M224" s="128" t="n">
        <v>0</v>
      </c>
      <c r="N224" s="129" t="n">
        <v>0</v>
      </c>
    </row>
    <row r="225" customFormat="false" ht="31.5" hidden="false" customHeight="false" outlineLevel="0" collapsed="false">
      <c r="B225" s="130" t="s">
        <v>30</v>
      </c>
      <c r="C225" s="131"/>
      <c r="D225" s="132" t="n">
        <v>0</v>
      </c>
      <c r="E225" s="118" t="n">
        <v>0</v>
      </c>
      <c r="F225" s="125" t="n">
        <v>0</v>
      </c>
      <c r="G225" s="125" t="n">
        <v>0</v>
      </c>
      <c r="H225" s="110" t="n">
        <v>0</v>
      </c>
      <c r="I225" s="119" t="n">
        <v>0</v>
      </c>
      <c r="J225" s="133" t="n">
        <v>0</v>
      </c>
      <c r="K225" s="134" t="n">
        <v>0</v>
      </c>
      <c r="L225" s="125" t="n">
        <v>0</v>
      </c>
      <c r="M225" s="135" t="n">
        <v>0</v>
      </c>
      <c r="N225" s="136" t="n">
        <v>0</v>
      </c>
    </row>
    <row r="226" customFormat="false" ht="15.75" hidden="false" customHeight="false" outlineLevel="0" collapsed="false">
      <c r="B226" s="137"/>
      <c r="C226" s="150" t="n">
        <v>0</v>
      </c>
      <c r="D226" s="117" t="s">
        <v>31</v>
      </c>
      <c r="E226" s="118" t="s">
        <v>31</v>
      </c>
      <c r="F226" s="125" t="s">
        <v>31</v>
      </c>
      <c r="G226" s="125" t="s">
        <v>31</v>
      </c>
      <c r="H226" s="110" t="s">
        <v>24</v>
      </c>
      <c r="I226" s="119" t="s">
        <v>24</v>
      </c>
      <c r="J226" s="120" t="n">
        <v>0</v>
      </c>
      <c r="K226" s="140" t="s">
        <v>31</v>
      </c>
      <c r="L226" s="125" t="n">
        <v>0</v>
      </c>
      <c r="M226" s="120" t="s">
        <v>24</v>
      </c>
      <c r="N226" s="121" t="s">
        <v>24</v>
      </c>
    </row>
    <row r="227" customFormat="false" ht="15.75" hidden="false" customHeight="false" outlineLevel="0" collapsed="false">
      <c r="B227" s="130" t="s">
        <v>32</v>
      </c>
      <c r="C227" s="131"/>
      <c r="D227" s="141" t="n">
        <v>0</v>
      </c>
      <c r="E227" s="118" t="n">
        <v>0</v>
      </c>
      <c r="F227" s="110" t="n">
        <v>0</v>
      </c>
      <c r="G227" s="110" t="n">
        <v>0</v>
      </c>
      <c r="H227" s="110" t="n">
        <v>0</v>
      </c>
      <c r="I227" s="119" t="n">
        <v>0</v>
      </c>
      <c r="J227" s="133" t="n">
        <v>0</v>
      </c>
      <c r="K227" s="135" t="n">
        <v>0</v>
      </c>
      <c r="L227" s="110" t="n">
        <v>0</v>
      </c>
      <c r="M227" s="135" t="n">
        <v>0</v>
      </c>
      <c r="N227" s="136" t="n">
        <v>0</v>
      </c>
    </row>
    <row r="228" customFormat="false" ht="15.75" hidden="false" customHeight="false" outlineLevel="0" collapsed="false">
      <c r="B228" s="142"/>
      <c r="C228" s="150" t="n">
        <v>0</v>
      </c>
      <c r="D228" s="117" t="s">
        <v>31</v>
      </c>
      <c r="E228" s="118" t="s">
        <v>31</v>
      </c>
      <c r="F228" s="110" t="s">
        <v>31</v>
      </c>
      <c r="G228" s="110" t="s">
        <v>31</v>
      </c>
      <c r="H228" s="110" t="s">
        <v>31</v>
      </c>
      <c r="I228" s="119" t="s">
        <v>31</v>
      </c>
      <c r="J228" s="120" t="n">
        <v>0</v>
      </c>
      <c r="K228" s="120" t="n">
        <v>0</v>
      </c>
      <c r="L228" s="110" t="n">
        <v>0</v>
      </c>
      <c r="M228" s="120" t="n">
        <v>0</v>
      </c>
      <c r="N228" s="121" t="n">
        <v>0</v>
      </c>
    </row>
    <row r="229" customFormat="false" ht="15.75" hidden="false" customHeight="false" outlineLevel="0" collapsed="false">
      <c r="B229" s="130" t="s">
        <v>33</v>
      </c>
      <c r="C229" s="131"/>
      <c r="D229" s="141" t="n">
        <v>0</v>
      </c>
      <c r="E229" s="118" t="n">
        <v>0</v>
      </c>
      <c r="F229" s="110" t="n">
        <v>0</v>
      </c>
      <c r="G229" s="110" t="n">
        <v>0</v>
      </c>
      <c r="H229" s="110" t="n">
        <v>0</v>
      </c>
      <c r="I229" s="119" t="n">
        <v>0</v>
      </c>
      <c r="J229" s="133" t="n">
        <v>0</v>
      </c>
      <c r="K229" s="135" t="n">
        <v>0</v>
      </c>
      <c r="L229" s="110" t="n">
        <v>0</v>
      </c>
      <c r="M229" s="135" t="n">
        <v>0</v>
      </c>
      <c r="N229" s="136" t="n">
        <v>0</v>
      </c>
    </row>
    <row r="230" customFormat="false" ht="15.75" hidden="false" customHeight="false" outlineLevel="0" collapsed="false">
      <c r="B230" s="142"/>
      <c r="C230" s="150" t="n">
        <v>0</v>
      </c>
      <c r="D230" s="117" t="s">
        <v>31</v>
      </c>
      <c r="E230" s="118" t="s">
        <v>31</v>
      </c>
      <c r="F230" s="110" t="s">
        <v>31</v>
      </c>
      <c r="G230" s="110" t="s">
        <v>31</v>
      </c>
      <c r="H230" s="110" t="s">
        <v>31</v>
      </c>
      <c r="I230" s="119" t="s">
        <v>31</v>
      </c>
      <c r="J230" s="120" t="n">
        <v>0</v>
      </c>
      <c r="K230" s="120" t="n">
        <v>0</v>
      </c>
      <c r="L230" s="110" t="n">
        <v>0</v>
      </c>
      <c r="M230" s="120" t="n">
        <v>0</v>
      </c>
      <c r="N230" s="121" t="n">
        <v>0</v>
      </c>
    </row>
    <row r="231" customFormat="false" ht="15.75" hidden="false" customHeight="false" outlineLevel="0" collapsed="false">
      <c r="B231" s="130" t="s">
        <v>34</v>
      </c>
      <c r="C231" s="131"/>
      <c r="D231" s="141" t="n">
        <v>0</v>
      </c>
      <c r="E231" s="118" t="n">
        <v>0</v>
      </c>
      <c r="F231" s="110" t="n">
        <v>0</v>
      </c>
      <c r="G231" s="110" t="n">
        <v>0</v>
      </c>
      <c r="H231" s="110" t="n">
        <v>0</v>
      </c>
      <c r="I231" s="119" t="n">
        <v>0</v>
      </c>
      <c r="J231" s="133" t="n">
        <v>0</v>
      </c>
      <c r="K231" s="135" t="n">
        <v>0</v>
      </c>
      <c r="L231" s="110" t="n">
        <v>0</v>
      </c>
      <c r="M231" s="135" t="n">
        <v>0</v>
      </c>
      <c r="N231" s="136" t="n">
        <v>0</v>
      </c>
    </row>
    <row r="232" customFormat="false" ht="15.75" hidden="false" customHeight="false" outlineLevel="0" collapsed="false">
      <c r="B232" s="142"/>
      <c r="C232" s="150" t="n">
        <v>0</v>
      </c>
      <c r="D232" s="117" t="s">
        <v>24</v>
      </c>
      <c r="E232" s="118" t="s">
        <v>24</v>
      </c>
      <c r="F232" s="110" t="s">
        <v>24</v>
      </c>
      <c r="G232" s="110" t="s">
        <v>24</v>
      </c>
      <c r="H232" s="110" t="s">
        <v>24</v>
      </c>
      <c r="I232" s="119" t="s">
        <v>24</v>
      </c>
      <c r="J232" s="120" t="s">
        <v>24</v>
      </c>
      <c r="K232" s="120" t="s">
        <v>24</v>
      </c>
      <c r="L232" s="110" t="n">
        <v>0</v>
      </c>
      <c r="M232" s="120" t="n">
        <v>0</v>
      </c>
      <c r="N232" s="121" t="n">
        <v>0</v>
      </c>
    </row>
    <row r="233" customFormat="false" ht="15.75" hidden="false" customHeight="false" outlineLevel="0" collapsed="false">
      <c r="B233" s="130" t="s">
        <v>35</v>
      </c>
      <c r="C233" s="131"/>
      <c r="D233" s="141" t="n">
        <v>0</v>
      </c>
      <c r="E233" s="118" t="n">
        <v>0</v>
      </c>
      <c r="F233" s="110" t="n">
        <v>0</v>
      </c>
      <c r="G233" s="110" t="n">
        <v>0</v>
      </c>
      <c r="H233" s="110" t="n">
        <v>0</v>
      </c>
      <c r="I233" s="119" t="n">
        <v>0</v>
      </c>
      <c r="J233" s="133" t="n">
        <v>0</v>
      </c>
      <c r="K233" s="135" t="n">
        <v>0</v>
      </c>
      <c r="L233" s="110" t="n">
        <v>0</v>
      </c>
      <c r="M233" s="135" t="n">
        <v>0</v>
      </c>
      <c r="N233" s="136" t="n">
        <v>0</v>
      </c>
    </row>
    <row r="234" customFormat="false" ht="12.75" hidden="false" customHeight="false" outlineLevel="0" collapsed="false">
      <c r="B234" s="143"/>
      <c r="C234" s="150" t="n">
        <v>0</v>
      </c>
      <c r="D234" s="117" t="s">
        <v>24</v>
      </c>
      <c r="E234" s="144" t="s">
        <v>24</v>
      </c>
      <c r="F234" s="110" t="s">
        <v>24</v>
      </c>
      <c r="G234" s="110" t="s">
        <v>24</v>
      </c>
      <c r="H234" s="110" t="s">
        <v>24</v>
      </c>
      <c r="I234" s="119" t="s">
        <v>24</v>
      </c>
      <c r="J234" s="120" t="s">
        <v>24</v>
      </c>
      <c r="K234" s="120" t="s">
        <v>24</v>
      </c>
      <c r="L234" s="110" t="n">
        <v>0</v>
      </c>
      <c r="M234" s="120" t="n">
        <v>0</v>
      </c>
      <c r="N234" s="121" t="n">
        <v>0</v>
      </c>
    </row>
    <row r="236" customFormat="false" ht="16.5" hidden="false" customHeight="false" outlineLevel="0" collapsed="false">
      <c r="A236" s="5" t="n">
        <v>2001</v>
      </c>
      <c r="B236" s="79"/>
      <c r="C236" s="77"/>
      <c r="D236" s="77"/>
      <c r="E236" s="77"/>
      <c r="F236" s="77"/>
      <c r="G236" s="76"/>
      <c r="H236" s="77"/>
      <c r="I236" s="77"/>
      <c r="J236" s="77"/>
    </row>
    <row r="237" customFormat="false" ht="31.5" hidden="false" customHeight="true" outlineLevel="0" collapsed="false">
      <c r="A237" s="80"/>
      <c r="B237" s="81" t="s">
        <v>3</v>
      </c>
      <c r="C237" s="81"/>
      <c r="D237" s="82" t="s">
        <v>4</v>
      </c>
      <c r="E237" s="82" t="s">
        <v>5</v>
      </c>
      <c r="F237" s="82"/>
      <c r="G237" s="82"/>
      <c r="H237" s="82"/>
      <c r="I237" s="82"/>
      <c r="J237" s="83" t="s">
        <v>6</v>
      </c>
      <c r="K237" s="83"/>
      <c r="L237" s="83"/>
      <c r="M237" s="83"/>
      <c r="N237" s="83"/>
    </row>
    <row r="238" customFormat="false" ht="12.75" hidden="false" customHeight="true" outlineLevel="0" collapsed="false">
      <c r="B238" s="84" t="s">
        <v>7</v>
      </c>
      <c r="C238" s="85" t="s">
        <v>40</v>
      </c>
      <c r="D238" s="86" t="s">
        <v>41</v>
      </c>
      <c r="E238" s="87" t="s">
        <v>42</v>
      </c>
      <c r="F238" s="87"/>
      <c r="G238" s="87"/>
      <c r="H238" s="88" t="s">
        <v>43</v>
      </c>
      <c r="I238" s="89" t="s">
        <v>44</v>
      </c>
      <c r="J238" s="90" t="s">
        <v>45</v>
      </c>
      <c r="K238" s="90"/>
      <c r="L238" s="90"/>
      <c r="M238" s="88" t="s">
        <v>46</v>
      </c>
      <c r="N238" s="91" t="s">
        <v>47</v>
      </c>
    </row>
    <row r="239" customFormat="false" ht="24.75" hidden="false" customHeight="true" outlineLevel="0" collapsed="false">
      <c r="B239" s="84"/>
      <c r="C239" s="85"/>
      <c r="D239" s="86"/>
      <c r="E239" s="87"/>
      <c r="F239" s="87"/>
      <c r="G239" s="87"/>
      <c r="H239" s="88"/>
      <c r="I239" s="89"/>
      <c r="J239" s="90"/>
      <c r="K239" s="90"/>
      <c r="L239" s="90"/>
      <c r="M239" s="88"/>
      <c r="N239" s="91"/>
    </row>
    <row r="240" customFormat="false" ht="29.25" hidden="false" customHeight="true" outlineLevel="0" collapsed="false">
      <c r="B240" s="84"/>
      <c r="C240" s="85"/>
      <c r="D240" s="86"/>
      <c r="E240" s="87" t="s">
        <v>16</v>
      </c>
      <c r="F240" s="92" t="s">
        <v>17</v>
      </c>
      <c r="G240" s="92" t="s">
        <v>18</v>
      </c>
      <c r="H240" s="88"/>
      <c r="I240" s="89"/>
      <c r="J240" s="90" t="s">
        <v>19</v>
      </c>
      <c r="K240" s="88" t="s">
        <v>17</v>
      </c>
      <c r="L240" s="88" t="s">
        <v>18</v>
      </c>
      <c r="M240" s="88"/>
      <c r="N240" s="91"/>
    </row>
    <row r="241" customFormat="false" ht="16.5" hidden="false" customHeight="true" outlineLevel="0" collapsed="false">
      <c r="B241" s="84"/>
      <c r="C241" s="85"/>
      <c r="D241" s="86"/>
      <c r="E241" s="93" t="s">
        <v>20</v>
      </c>
      <c r="F241" s="93"/>
      <c r="G241" s="93"/>
      <c r="H241" s="93"/>
      <c r="I241" s="93"/>
      <c r="J241" s="94" t="s">
        <v>21</v>
      </c>
      <c r="K241" s="94"/>
      <c r="L241" s="94"/>
      <c r="M241" s="94"/>
      <c r="N241" s="94"/>
    </row>
    <row r="242" customFormat="false" ht="17.25" hidden="false" customHeight="false" outlineLevel="0" collapsed="false">
      <c r="B242" s="95" t="s">
        <v>22</v>
      </c>
      <c r="C242" s="96"/>
      <c r="D242" s="97" t="n">
        <v>0</v>
      </c>
      <c r="E242" s="98" t="n">
        <v>0</v>
      </c>
      <c r="F242" s="99" t="n">
        <v>0</v>
      </c>
      <c r="G242" s="99" t="n">
        <v>0</v>
      </c>
      <c r="H242" s="100" t="n">
        <v>0</v>
      </c>
      <c r="I242" s="101" t="n">
        <v>0</v>
      </c>
      <c r="J242" s="102" t="n">
        <v>0</v>
      </c>
      <c r="K242" s="103" t="n">
        <v>0</v>
      </c>
      <c r="L242" s="103" t="n">
        <v>0</v>
      </c>
      <c r="M242" s="104" t="n">
        <v>0</v>
      </c>
      <c r="N242" s="105" t="n">
        <v>0</v>
      </c>
    </row>
    <row r="243" customFormat="false" ht="18.75" hidden="false" customHeight="false" outlineLevel="0" collapsed="false">
      <c r="B243" s="106" t="s">
        <v>48</v>
      </c>
      <c r="C243" s="107"/>
      <c r="D243" s="108" t="n">
        <v>0</v>
      </c>
      <c r="E243" s="109" t="n">
        <v>0</v>
      </c>
      <c r="F243" s="110" t="n">
        <v>0</v>
      </c>
      <c r="G243" s="110" t="n">
        <v>0</v>
      </c>
      <c r="H243" s="110" t="n">
        <v>0</v>
      </c>
      <c r="I243" s="119" t="n">
        <v>0</v>
      </c>
      <c r="J243" s="112" t="n">
        <v>0</v>
      </c>
      <c r="K243" s="113" t="n">
        <v>0</v>
      </c>
      <c r="L243" s="110" t="n">
        <v>0</v>
      </c>
      <c r="M243" s="113" t="n">
        <v>0</v>
      </c>
      <c r="N243" s="114" t="n">
        <v>0</v>
      </c>
    </row>
    <row r="244" customFormat="false" ht="15.75" hidden="false" customHeight="false" outlineLevel="0" collapsed="false">
      <c r="B244" s="115"/>
      <c r="C244" s="150" t="n">
        <v>0</v>
      </c>
      <c r="D244" s="117" t="s">
        <v>24</v>
      </c>
      <c r="E244" s="118" t="s">
        <v>24</v>
      </c>
      <c r="F244" s="110" t="s">
        <v>24</v>
      </c>
      <c r="G244" s="110" t="s">
        <v>24</v>
      </c>
      <c r="H244" s="110" t="s">
        <v>24</v>
      </c>
      <c r="I244" s="119" t="s">
        <v>24</v>
      </c>
      <c r="J244" s="120" t="s">
        <v>24</v>
      </c>
      <c r="K244" s="120" t="s">
        <v>24</v>
      </c>
      <c r="L244" s="110" t="n">
        <v>0</v>
      </c>
      <c r="M244" s="120" t="s">
        <v>24</v>
      </c>
      <c r="N244" s="121" t="s">
        <v>24</v>
      </c>
    </row>
    <row r="245" customFormat="false" ht="18.75" hidden="false" customHeight="false" outlineLevel="0" collapsed="false">
      <c r="B245" s="122" t="s">
        <v>49</v>
      </c>
      <c r="C245" s="123"/>
      <c r="D245" s="124" t="n">
        <v>0</v>
      </c>
      <c r="E245" s="118" t="n">
        <v>0</v>
      </c>
      <c r="F245" s="125" t="n">
        <v>0</v>
      </c>
      <c r="G245" s="125" t="n">
        <v>0</v>
      </c>
      <c r="H245" s="110" t="n">
        <v>0</v>
      </c>
      <c r="I245" s="119" t="n">
        <v>0</v>
      </c>
      <c r="J245" s="126" t="n">
        <v>0</v>
      </c>
      <c r="K245" s="127" t="n">
        <v>0</v>
      </c>
      <c r="L245" s="125" t="n">
        <v>0</v>
      </c>
      <c r="M245" s="128" t="n">
        <v>0</v>
      </c>
      <c r="N245" s="129" t="n">
        <v>0</v>
      </c>
    </row>
    <row r="246" customFormat="false" ht="31.5" hidden="false" customHeight="false" outlineLevel="0" collapsed="false">
      <c r="B246" s="130" t="s">
        <v>30</v>
      </c>
      <c r="C246" s="131"/>
      <c r="D246" s="132" t="n">
        <v>0</v>
      </c>
      <c r="E246" s="118" t="n">
        <v>0</v>
      </c>
      <c r="F246" s="125" t="n">
        <v>0</v>
      </c>
      <c r="G246" s="125" t="n">
        <v>0</v>
      </c>
      <c r="H246" s="110" t="n">
        <v>0</v>
      </c>
      <c r="I246" s="119" t="n">
        <v>0</v>
      </c>
      <c r="J246" s="133" t="n">
        <v>0</v>
      </c>
      <c r="K246" s="134" t="n">
        <v>0</v>
      </c>
      <c r="L246" s="125" t="n">
        <v>0</v>
      </c>
      <c r="M246" s="135" t="n">
        <v>0</v>
      </c>
      <c r="N246" s="136" t="n">
        <v>0</v>
      </c>
    </row>
    <row r="247" customFormat="false" ht="15.75" hidden="false" customHeight="false" outlineLevel="0" collapsed="false">
      <c r="B247" s="137"/>
      <c r="C247" s="150" t="n">
        <v>0</v>
      </c>
      <c r="D247" s="117" t="s">
        <v>31</v>
      </c>
      <c r="E247" s="118" t="s">
        <v>31</v>
      </c>
      <c r="F247" s="125" t="s">
        <v>31</v>
      </c>
      <c r="G247" s="125" t="s">
        <v>31</v>
      </c>
      <c r="H247" s="110" t="s">
        <v>24</v>
      </c>
      <c r="I247" s="119" t="s">
        <v>24</v>
      </c>
      <c r="J247" s="120" t="n">
        <v>0</v>
      </c>
      <c r="K247" s="140" t="s">
        <v>31</v>
      </c>
      <c r="L247" s="125" t="n">
        <v>0</v>
      </c>
      <c r="M247" s="120" t="s">
        <v>24</v>
      </c>
      <c r="N247" s="121" t="s">
        <v>24</v>
      </c>
    </row>
    <row r="248" customFormat="false" ht="15.75" hidden="false" customHeight="false" outlineLevel="0" collapsed="false">
      <c r="B248" s="130" t="s">
        <v>32</v>
      </c>
      <c r="C248" s="131"/>
      <c r="D248" s="141" t="n">
        <v>0</v>
      </c>
      <c r="E248" s="118" t="n">
        <v>0</v>
      </c>
      <c r="F248" s="110" t="n">
        <v>0</v>
      </c>
      <c r="G248" s="110" t="n">
        <v>0</v>
      </c>
      <c r="H248" s="110" t="n">
        <v>0</v>
      </c>
      <c r="I248" s="119" t="n">
        <v>0</v>
      </c>
      <c r="J248" s="133" t="n">
        <v>0</v>
      </c>
      <c r="K248" s="135" t="n">
        <v>0</v>
      </c>
      <c r="L248" s="110" t="n">
        <v>0</v>
      </c>
      <c r="M248" s="135" t="n">
        <v>0</v>
      </c>
      <c r="N248" s="136" t="n">
        <v>0</v>
      </c>
    </row>
    <row r="249" customFormat="false" ht="15.75" hidden="false" customHeight="false" outlineLevel="0" collapsed="false">
      <c r="B249" s="142"/>
      <c r="C249" s="150" t="n">
        <v>0</v>
      </c>
      <c r="D249" s="117" t="s">
        <v>31</v>
      </c>
      <c r="E249" s="118" t="s">
        <v>31</v>
      </c>
      <c r="F249" s="110" t="s">
        <v>31</v>
      </c>
      <c r="G249" s="110" t="s">
        <v>31</v>
      </c>
      <c r="H249" s="110" t="s">
        <v>31</v>
      </c>
      <c r="I249" s="119" t="s">
        <v>31</v>
      </c>
      <c r="J249" s="120" t="n">
        <v>0</v>
      </c>
      <c r="K249" s="120" t="n">
        <v>0</v>
      </c>
      <c r="L249" s="110" t="n">
        <v>0</v>
      </c>
      <c r="M249" s="120" t="n">
        <v>0</v>
      </c>
      <c r="N249" s="121" t="n">
        <v>0</v>
      </c>
    </row>
    <row r="250" customFormat="false" ht="15.75" hidden="false" customHeight="false" outlineLevel="0" collapsed="false">
      <c r="B250" s="130" t="s">
        <v>33</v>
      </c>
      <c r="C250" s="131"/>
      <c r="D250" s="141" t="n">
        <v>0</v>
      </c>
      <c r="E250" s="118" t="n">
        <v>0</v>
      </c>
      <c r="F250" s="110" t="n">
        <v>0</v>
      </c>
      <c r="G250" s="110" t="n">
        <v>0</v>
      </c>
      <c r="H250" s="110" t="n">
        <v>0</v>
      </c>
      <c r="I250" s="119" t="n">
        <v>0</v>
      </c>
      <c r="J250" s="133" t="n">
        <v>0</v>
      </c>
      <c r="K250" s="135" t="n">
        <v>0</v>
      </c>
      <c r="L250" s="110" t="n">
        <v>0</v>
      </c>
      <c r="M250" s="135" t="n">
        <v>0</v>
      </c>
      <c r="N250" s="136" t="n">
        <v>0</v>
      </c>
    </row>
    <row r="251" customFormat="false" ht="15.75" hidden="false" customHeight="false" outlineLevel="0" collapsed="false">
      <c r="B251" s="142"/>
      <c r="C251" s="150" t="n">
        <v>0</v>
      </c>
      <c r="D251" s="117" t="s">
        <v>31</v>
      </c>
      <c r="E251" s="118" t="s">
        <v>31</v>
      </c>
      <c r="F251" s="110" t="s">
        <v>31</v>
      </c>
      <c r="G251" s="110" t="s">
        <v>31</v>
      </c>
      <c r="H251" s="110" t="s">
        <v>31</v>
      </c>
      <c r="I251" s="119" t="s">
        <v>31</v>
      </c>
      <c r="J251" s="120" t="n">
        <v>0</v>
      </c>
      <c r="K251" s="120" t="n">
        <v>0</v>
      </c>
      <c r="L251" s="110" t="n">
        <v>0</v>
      </c>
      <c r="M251" s="120" t="n">
        <v>0</v>
      </c>
      <c r="N251" s="121" t="n">
        <v>0</v>
      </c>
    </row>
    <row r="252" customFormat="false" ht="15.75" hidden="false" customHeight="false" outlineLevel="0" collapsed="false">
      <c r="B252" s="130" t="s">
        <v>34</v>
      </c>
      <c r="C252" s="131"/>
      <c r="D252" s="141" t="n">
        <v>0</v>
      </c>
      <c r="E252" s="118" t="n">
        <v>0</v>
      </c>
      <c r="F252" s="110" t="n">
        <v>0</v>
      </c>
      <c r="G252" s="110" t="n">
        <v>0</v>
      </c>
      <c r="H252" s="110" t="n">
        <v>0</v>
      </c>
      <c r="I252" s="119" t="n">
        <v>0</v>
      </c>
      <c r="J252" s="133" t="n">
        <v>0</v>
      </c>
      <c r="K252" s="135" t="n">
        <v>0</v>
      </c>
      <c r="L252" s="110" t="n">
        <v>0</v>
      </c>
      <c r="M252" s="135" t="n">
        <v>0</v>
      </c>
      <c r="N252" s="136" t="n">
        <v>0</v>
      </c>
    </row>
    <row r="253" customFormat="false" ht="15.75" hidden="false" customHeight="false" outlineLevel="0" collapsed="false">
      <c r="B253" s="142"/>
      <c r="C253" s="150" t="n">
        <v>0</v>
      </c>
      <c r="D253" s="117" t="s">
        <v>24</v>
      </c>
      <c r="E253" s="118" t="s">
        <v>24</v>
      </c>
      <c r="F253" s="110" t="s">
        <v>24</v>
      </c>
      <c r="G253" s="110" t="s">
        <v>24</v>
      </c>
      <c r="H253" s="110" t="s">
        <v>24</v>
      </c>
      <c r="I253" s="119" t="s">
        <v>24</v>
      </c>
      <c r="J253" s="120" t="s">
        <v>24</v>
      </c>
      <c r="K253" s="120" t="s">
        <v>24</v>
      </c>
      <c r="L253" s="110" t="n">
        <v>0</v>
      </c>
      <c r="M253" s="120" t="n">
        <v>0</v>
      </c>
      <c r="N253" s="121" t="n">
        <v>0</v>
      </c>
    </row>
    <row r="254" customFormat="false" ht="15.75" hidden="false" customHeight="false" outlineLevel="0" collapsed="false">
      <c r="B254" s="130" t="s">
        <v>35</v>
      </c>
      <c r="C254" s="131"/>
      <c r="D254" s="141" t="n">
        <v>0</v>
      </c>
      <c r="E254" s="118" t="n">
        <v>0</v>
      </c>
      <c r="F254" s="110" t="n">
        <v>0</v>
      </c>
      <c r="G254" s="110" t="n">
        <v>0</v>
      </c>
      <c r="H254" s="110" t="n">
        <v>0</v>
      </c>
      <c r="I254" s="119" t="n">
        <v>0</v>
      </c>
      <c r="J254" s="133" t="n">
        <v>0</v>
      </c>
      <c r="K254" s="135" t="n">
        <v>0</v>
      </c>
      <c r="L254" s="110" t="n">
        <v>0</v>
      </c>
      <c r="M254" s="135" t="n">
        <v>0</v>
      </c>
      <c r="N254" s="136" t="n">
        <v>0</v>
      </c>
    </row>
    <row r="255" customFormat="false" ht="12.75" hidden="false" customHeight="false" outlineLevel="0" collapsed="false">
      <c r="B255" s="143"/>
      <c r="C255" s="150" t="n">
        <v>0</v>
      </c>
      <c r="D255" s="117" t="s">
        <v>24</v>
      </c>
      <c r="E255" s="144" t="s">
        <v>24</v>
      </c>
      <c r="F255" s="110" t="s">
        <v>24</v>
      </c>
      <c r="G255" s="110" t="s">
        <v>24</v>
      </c>
      <c r="H255" s="110" t="s">
        <v>24</v>
      </c>
      <c r="I255" s="119" t="s">
        <v>24</v>
      </c>
      <c r="J255" s="120" t="s">
        <v>24</v>
      </c>
      <c r="K255" s="120" t="s">
        <v>24</v>
      </c>
      <c r="L255" s="110" t="n">
        <v>0</v>
      </c>
      <c r="M255" s="120" t="n">
        <v>0</v>
      </c>
      <c r="N255" s="121" t="n">
        <v>0</v>
      </c>
    </row>
    <row r="257" customFormat="false" ht="16.5" hidden="false" customHeight="false" outlineLevel="0" collapsed="false">
      <c r="A257" s="5" t="n">
        <v>2002</v>
      </c>
      <c r="B257" s="79"/>
      <c r="C257" s="77"/>
      <c r="D257" s="77"/>
      <c r="E257" s="77"/>
      <c r="F257" s="77"/>
      <c r="G257" s="76"/>
      <c r="H257" s="77"/>
      <c r="I257" s="77"/>
      <c r="J257" s="77"/>
    </row>
    <row r="258" customFormat="false" ht="31.5" hidden="false" customHeight="true" outlineLevel="0" collapsed="false">
      <c r="A258" s="80"/>
      <c r="B258" s="81" t="s">
        <v>3</v>
      </c>
      <c r="C258" s="81"/>
      <c r="D258" s="82" t="s">
        <v>4</v>
      </c>
      <c r="E258" s="82" t="s">
        <v>5</v>
      </c>
      <c r="F258" s="82"/>
      <c r="G258" s="82"/>
      <c r="H258" s="82"/>
      <c r="I258" s="82"/>
      <c r="J258" s="83" t="s">
        <v>6</v>
      </c>
      <c r="K258" s="83"/>
      <c r="L258" s="83"/>
      <c r="M258" s="83"/>
      <c r="N258" s="83"/>
    </row>
    <row r="259" customFormat="false" ht="12.75" hidden="false" customHeight="true" outlineLevel="0" collapsed="false">
      <c r="B259" s="84" t="s">
        <v>7</v>
      </c>
      <c r="C259" s="85" t="s">
        <v>40</v>
      </c>
      <c r="D259" s="86" t="s">
        <v>41</v>
      </c>
      <c r="E259" s="87" t="s">
        <v>42</v>
      </c>
      <c r="F259" s="87"/>
      <c r="G259" s="87"/>
      <c r="H259" s="88" t="s">
        <v>43</v>
      </c>
      <c r="I259" s="89" t="s">
        <v>44</v>
      </c>
      <c r="J259" s="90" t="s">
        <v>45</v>
      </c>
      <c r="K259" s="90"/>
      <c r="L259" s="90"/>
      <c r="M259" s="88" t="s">
        <v>46</v>
      </c>
      <c r="N259" s="91" t="s">
        <v>47</v>
      </c>
    </row>
    <row r="260" customFormat="false" ht="24.75" hidden="false" customHeight="true" outlineLevel="0" collapsed="false">
      <c r="B260" s="84"/>
      <c r="C260" s="85"/>
      <c r="D260" s="86"/>
      <c r="E260" s="87"/>
      <c r="F260" s="87"/>
      <c r="G260" s="87"/>
      <c r="H260" s="88"/>
      <c r="I260" s="89"/>
      <c r="J260" s="90"/>
      <c r="K260" s="90"/>
      <c r="L260" s="90"/>
      <c r="M260" s="88"/>
      <c r="N260" s="91"/>
    </row>
    <row r="261" customFormat="false" ht="29.25" hidden="false" customHeight="true" outlineLevel="0" collapsed="false">
      <c r="B261" s="84"/>
      <c r="C261" s="85"/>
      <c r="D261" s="86"/>
      <c r="E261" s="87" t="s">
        <v>16</v>
      </c>
      <c r="F261" s="92" t="s">
        <v>17</v>
      </c>
      <c r="G261" s="92" t="s">
        <v>18</v>
      </c>
      <c r="H261" s="88"/>
      <c r="I261" s="89"/>
      <c r="J261" s="90" t="s">
        <v>19</v>
      </c>
      <c r="K261" s="88" t="s">
        <v>17</v>
      </c>
      <c r="L261" s="88" t="s">
        <v>18</v>
      </c>
      <c r="M261" s="88"/>
      <c r="N261" s="91"/>
    </row>
    <row r="262" customFormat="false" ht="16.5" hidden="false" customHeight="true" outlineLevel="0" collapsed="false">
      <c r="B262" s="84"/>
      <c r="C262" s="85"/>
      <c r="D262" s="86"/>
      <c r="E262" s="93" t="s">
        <v>20</v>
      </c>
      <c r="F262" s="93"/>
      <c r="G262" s="93"/>
      <c r="H262" s="93"/>
      <c r="I262" s="93"/>
      <c r="J262" s="94" t="s">
        <v>21</v>
      </c>
      <c r="K262" s="94"/>
      <c r="L262" s="94"/>
      <c r="M262" s="94"/>
      <c r="N262" s="94"/>
    </row>
    <row r="263" customFormat="false" ht="17.25" hidden="false" customHeight="false" outlineLevel="0" collapsed="false">
      <c r="B263" s="95" t="s">
        <v>22</v>
      </c>
      <c r="C263" s="96"/>
      <c r="D263" s="97" t="n">
        <v>0</v>
      </c>
      <c r="E263" s="98" t="n">
        <v>0</v>
      </c>
      <c r="F263" s="99" t="n">
        <v>0</v>
      </c>
      <c r="G263" s="99" t="n">
        <v>0</v>
      </c>
      <c r="H263" s="100" t="n">
        <v>0</v>
      </c>
      <c r="I263" s="101" t="n">
        <v>0</v>
      </c>
      <c r="J263" s="102" t="n">
        <v>0</v>
      </c>
      <c r="K263" s="103" t="n">
        <v>0</v>
      </c>
      <c r="L263" s="103" t="n">
        <v>0</v>
      </c>
      <c r="M263" s="104" t="n">
        <v>0</v>
      </c>
      <c r="N263" s="105" t="n">
        <v>0</v>
      </c>
    </row>
    <row r="264" customFormat="false" ht="18.75" hidden="false" customHeight="false" outlineLevel="0" collapsed="false">
      <c r="B264" s="106" t="s">
        <v>48</v>
      </c>
      <c r="C264" s="107"/>
      <c r="D264" s="108" t="n">
        <v>0</v>
      </c>
      <c r="E264" s="109" t="n">
        <v>0</v>
      </c>
      <c r="F264" s="110" t="n">
        <v>0</v>
      </c>
      <c r="G264" s="110" t="n">
        <v>0</v>
      </c>
      <c r="H264" s="110" t="n">
        <v>0</v>
      </c>
      <c r="I264" s="119" t="n">
        <v>0</v>
      </c>
      <c r="J264" s="112" t="n">
        <v>0</v>
      </c>
      <c r="K264" s="113" t="n">
        <v>0</v>
      </c>
      <c r="L264" s="110" t="n">
        <v>0</v>
      </c>
      <c r="M264" s="113" t="n">
        <v>0</v>
      </c>
      <c r="N264" s="114" t="n">
        <v>0</v>
      </c>
    </row>
    <row r="265" customFormat="false" ht="15.75" hidden="false" customHeight="false" outlineLevel="0" collapsed="false">
      <c r="B265" s="115"/>
      <c r="C265" s="150" t="n">
        <v>0</v>
      </c>
      <c r="D265" s="117" t="s">
        <v>24</v>
      </c>
      <c r="E265" s="118" t="s">
        <v>24</v>
      </c>
      <c r="F265" s="110" t="s">
        <v>24</v>
      </c>
      <c r="G265" s="110" t="s">
        <v>24</v>
      </c>
      <c r="H265" s="110" t="s">
        <v>24</v>
      </c>
      <c r="I265" s="119" t="s">
        <v>24</v>
      </c>
      <c r="J265" s="120" t="s">
        <v>24</v>
      </c>
      <c r="K265" s="120" t="s">
        <v>24</v>
      </c>
      <c r="L265" s="110" t="n">
        <v>0</v>
      </c>
      <c r="M265" s="120" t="s">
        <v>24</v>
      </c>
      <c r="N265" s="121" t="s">
        <v>24</v>
      </c>
    </row>
    <row r="266" customFormat="false" ht="18.75" hidden="false" customHeight="false" outlineLevel="0" collapsed="false">
      <c r="B266" s="122" t="s">
        <v>49</v>
      </c>
      <c r="C266" s="123"/>
      <c r="D266" s="124" t="n">
        <v>0</v>
      </c>
      <c r="E266" s="118" t="n">
        <v>0</v>
      </c>
      <c r="F266" s="125" t="n">
        <v>0</v>
      </c>
      <c r="G266" s="125" t="n">
        <v>0</v>
      </c>
      <c r="H266" s="110" t="n">
        <v>0</v>
      </c>
      <c r="I266" s="119" t="n">
        <v>0</v>
      </c>
      <c r="J266" s="126" t="n">
        <v>0</v>
      </c>
      <c r="K266" s="127" t="n">
        <v>0</v>
      </c>
      <c r="L266" s="125" t="n">
        <v>0</v>
      </c>
      <c r="M266" s="128" t="n">
        <v>0</v>
      </c>
      <c r="N266" s="129" t="n">
        <v>0</v>
      </c>
    </row>
    <row r="267" customFormat="false" ht="31.5" hidden="false" customHeight="false" outlineLevel="0" collapsed="false">
      <c r="B267" s="130" t="s">
        <v>30</v>
      </c>
      <c r="C267" s="131"/>
      <c r="D267" s="132" t="n">
        <v>0</v>
      </c>
      <c r="E267" s="118" t="n">
        <v>0</v>
      </c>
      <c r="F267" s="125" t="n">
        <v>0</v>
      </c>
      <c r="G267" s="125" t="n">
        <v>0</v>
      </c>
      <c r="H267" s="110" t="n">
        <v>0</v>
      </c>
      <c r="I267" s="119" t="n">
        <v>0</v>
      </c>
      <c r="J267" s="133" t="n">
        <v>0</v>
      </c>
      <c r="K267" s="134" t="n">
        <v>0</v>
      </c>
      <c r="L267" s="125" t="n">
        <v>0</v>
      </c>
      <c r="M267" s="135" t="n">
        <v>0</v>
      </c>
      <c r="N267" s="136" t="n">
        <v>0</v>
      </c>
    </row>
    <row r="268" customFormat="false" ht="15.75" hidden="false" customHeight="false" outlineLevel="0" collapsed="false">
      <c r="B268" s="137"/>
      <c r="C268" s="150" t="n">
        <v>0</v>
      </c>
      <c r="D268" s="117" t="s">
        <v>31</v>
      </c>
      <c r="E268" s="118" t="s">
        <v>31</v>
      </c>
      <c r="F268" s="125" t="s">
        <v>31</v>
      </c>
      <c r="G268" s="125" t="s">
        <v>31</v>
      </c>
      <c r="H268" s="110" t="s">
        <v>24</v>
      </c>
      <c r="I268" s="119" t="s">
        <v>24</v>
      </c>
      <c r="J268" s="120" t="n">
        <v>0</v>
      </c>
      <c r="K268" s="140" t="s">
        <v>31</v>
      </c>
      <c r="L268" s="125" t="n">
        <v>0</v>
      </c>
      <c r="M268" s="120" t="s">
        <v>24</v>
      </c>
      <c r="N268" s="121" t="s">
        <v>24</v>
      </c>
    </row>
    <row r="269" customFormat="false" ht="15.75" hidden="false" customHeight="false" outlineLevel="0" collapsed="false">
      <c r="B269" s="130" t="s">
        <v>32</v>
      </c>
      <c r="C269" s="131"/>
      <c r="D269" s="141" t="n">
        <v>0</v>
      </c>
      <c r="E269" s="118" t="n">
        <v>0</v>
      </c>
      <c r="F269" s="110" t="n">
        <v>0</v>
      </c>
      <c r="G269" s="110" t="n">
        <v>0</v>
      </c>
      <c r="H269" s="110" t="n">
        <v>0</v>
      </c>
      <c r="I269" s="119" t="n">
        <v>0</v>
      </c>
      <c r="J269" s="133" t="n">
        <v>0</v>
      </c>
      <c r="K269" s="135" t="n">
        <v>0</v>
      </c>
      <c r="L269" s="110" t="n">
        <v>0</v>
      </c>
      <c r="M269" s="135" t="n">
        <v>0</v>
      </c>
      <c r="N269" s="136" t="n">
        <v>0</v>
      </c>
    </row>
    <row r="270" customFormat="false" ht="15.75" hidden="false" customHeight="false" outlineLevel="0" collapsed="false">
      <c r="B270" s="142"/>
      <c r="C270" s="150" t="n">
        <v>0</v>
      </c>
      <c r="D270" s="117" t="s">
        <v>31</v>
      </c>
      <c r="E270" s="118" t="s">
        <v>31</v>
      </c>
      <c r="F270" s="110" t="s">
        <v>31</v>
      </c>
      <c r="G270" s="110" t="s">
        <v>31</v>
      </c>
      <c r="H270" s="110" t="s">
        <v>31</v>
      </c>
      <c r="I270" s="119" t="s">
        <v>31</v>
      </c>
      <c r="J270" s="120" t="n">
        <v>0</v>
      </c>
      <c r="K270" s="120" t="n">
        <v>0</v>
      </c>
      <c r="L270" s="110" t="n">
        <v>0</v>
      </c>
      <c r="M270" s="120" t="n">
        <v>0</v>
      </c>
      <c r="N270" s="121" t="n">
        <v>0</v>
      </c>
    </row>
    <row r="271" customFormat="false" ht="15.75" hidden="false" customHeight="false" outlineLevel="0" collapsed="false">
      <c r="B271" s="130" t="s">
        <v>33</v>
      </c>
      <c r="C271" s="131"/>
      <c r="D271" s="141" t="n">
        <v>0</v>
      </c>
      <c r="E271" s="118" t="n">
        <v>0</v>
      </c>
      <c r="F271" s="110" t="n">
        <v>0</v>
      </c>
      <c r="G271" s="110" t="n">
        <v>0</v>
      </c>
      <c r="H271" s="110" t="n">
        <v>0</v>
      </c>
      <c r="I271" s="119" t="n">
        <v>0</v>
      </c>
      <c r="J271" s="133" t="n">
        <v>0</v>
      </c>
      <c r="K271" s="135" t="n">
        <v>0</v>
      </c>
      <c r="L271" s="110" t="n">
        <v>0</v>
      </c>
      <c r="M271" s="135" t="n">
        <v>0</v>
      </c>
      <c r="N271" s="136" t="n">
        <v>0</v>
      </c>
    </row>
    <row r="272" customFormat="false" ht="15.75" hidden="false" customHeight="false" outlineLevel="0" collapsed="false">
      <c r="B272" s="142"/>
      <c r="C272" s="150" t="n">
        <v>0</v>
      </c>
      <c r="D272" s="117" t="s">
        <v>31</v>
      </c>
      <c r="E272" s="118" t="s">
        <v>31</v>
      </c>
      <c r="F272" s="110" t="s">
        <v>31</v>
      </c>
      <c r="G272" s="110" t="s">
        <v>31</v>
      </c>
      <c r="H272" s="110" t="s">
        <v>31</v>
      </c>
      <c r="I272" s="119" t="s">
        <v>31</v>
      </c>
      <c r="J272" s="120" t="n">
        <v>0</v>
      </c>
      <c r="K272" s="120" t="n">
        <v>0</v>
      </c>
      <c r="L272" s="110" t="n">
        <v>0</v>
      </c>
      <c r="M272" s="120" t="n">
        <v>0</v>
      </c>
      <c r="N272" s="121" t="n">
        <v>0</v>
      </c>
    </row>
    <row r="273" customFormat="false" ht="15.75" hidden="false" customHeight="false" outlineLevel="0" collapsed="false">
      <c r="B273" s="130" t="s">
        <v>34</v>
      </c>
      <c r="C273" s="131"/>
      <c r="D273" s="141" t="n">
        <v>0</v>
      </c>
      <c r="E273" s="118" t="n">
        <v>0</v>
      </c>
      <c r="F273" s="110" t="n">
        <v>0</v>
      </c>
      <c r="G273" s="110" t="n">
        <v>0</v>
      </c>
      <c r="H273" s="110" t="n">
        <v>0</v>
      </c>
      <c r="I273" s="119" t="n">
        <v>0</v>
      </c>
      <c r="J273" s="133" t="n">
        <v>0</v>
      </c>
      <c r="K273" s="135" t="n">
        <v>0</v>
      </c>
      <c r="L273" s="110" t="n">
        <v>0</v>
      </c>
      <c r="M273" s="135" t="n">
        <v>0</v>
      </c>
      <c r="N273" s="136" t="n">
        <v>0</v>
      </c>
    </row>
    <row r="274" customFormat="false" ht="15.75" hidden="false" customHeight="false" outlineLevel="0" collapsed="false">
      <c r="B274" s="142"/>
      <c r="C274" s="150" t="n">
        <v>0</v>
      </c>
      <c r="D274" s="117" t="s">
        <v>24</v>
      </c>
      <c r="E274" s="118" t="s">
        <v>24</v>
      </c>
      <c r="F274" s="110" t="s">
        <v>24</v>
      </c>
      <c r="G274" s="110" t="s">
        <v>24</v>
      </c>
      <c r="H274" s="110" t="s">
        <v>24</v>
      </c>
      <c r="I274" s="119" t="s">
        <v>24</v>
      </c>
      <c r="J274" s="120" t="s">
        <v>24</v>
      </c>
      <c r="K274" s="120" t="s">
        <v>24</v>
      </c>
      <c r="L274" s="110" t="n">
        <v>0</v>
      </c>
      <c r="M274" s="120" t="n">
        <v>0</v>
      </c>
      <c r="N274" s="121" t="n">
        <v>0</v>
      </c>
    </row>
    <row r="275" customFormat="false" ht="15.75" hidden="false" customHeight="false" outlineLevel="0" collapsed="false">
      <c r="B275" s="130" t="s">
        <v>35</v>
      </c>
      <c r="C275" s="131"/>
      <c r="D275" s="141" t="n">
        <v>0</v>
      </c>
      <c r="E275" s="118" t="n">
        <v>0</v>
      </c>
      <c r="F275" s="110" t="n">
        <v>0</v>
      </c>
      <c r="G275" s="110" t="n">
        <v>0</v>
      </c>
      <c r="H275" s="110" t="n">
        <v>0</v>
      </c>
      <c r="I275" s="119" t="n">
        <v>0</v>
      </c>
      <c r="J275" s="133" t="n">
        <v>0</v>
      </c>
      <c r="K275" s="135" t="n">
        <v>0</v>
      </c>
      <c r="L275" s="110" t="n">
        <v>0</v>
      </c>
      <c r="M275" s="135" t="n">
        <v>0</v>
      </c>
      <c r="N275" s="136" t="n">
        <v>0</v>
      </c>
    </row>
    <row r="276" customFormat="false" ht="12.75" hidden="false" customHeight="false" outlineLevel="0" collapsed="false">
      <c r="B276" s="143"/>
      <c r="C276" s="150" t="n">
        <v>0</v>
      </c>
      <c r="D276" s="117" t="s">
        <v>24</v>
      </c>
      <c r="E276" s="144" t="s">
        <v>24</v>
      </c>
      <c r="F276" s="110" t="s">
        <v>24</v>
      </c>
      <c r="G276" s="110" t="s">
        <v>24</v>
      </c>
      <c r="H276" s="110" t="s">
        <v>24</v>
      </c>
      <c r="I276" s="119" t="s">
        <v>24</v>
      </c>
      <c r="J276" s="120" t="s">
        <v>24</v>
      </c>
      <c r="K276" s="120" t="s">
        <v>24</v>
      </c>
      <c r="L276" s="110" t="n">
        <v>0</v>
      </c>
      <c r="M276" s="120" t="n">
        <v>0</v>
      </c>
      <c r="N276" s="121" t="n">
        <v>0</v>
      </c>
    </row>
    <row r="278" customFormat="false" ht="16.5" hidden="false" customHeight="false" outlineLevel="0" collapsed="false">
      <c r="A278" s="5" t="n">
        <v>2003</v>
      </c>
      <c r="B278" s="79"/>
      <c r="C278" s="77"/>
      <c r="D278" s="77"/>
      <c r="E278" s="77"/>
      <c r="F278" s="77"/>
      <c r="G278" s="76"/>
      <c r="H278" s="77"/>
      <c r="I278" s="77"/>
      <c r="J278" s="77"/>
    </row>
    <row r="279" customFormat="false" ht="31.5" hidden="false" customHeight="true" outlineLevel="0" collapsed="false">
      <c r="A279" s="80"/>
      <c r="B279" s="81" t="s">
        <v>3</v>
      </c>
      <c r="C279" s="81"/>
      <c r="D279" s="82" t="s">
        <v>4</v>
      </c>
      <c r="E279" s="82" t="s">
        <v>5</v>
      </c>
      <c r="F279" s="82"/>
      <c r="G279" s="82"/>
      <c r="H279" s="82"/>
      <c r="I279" s="82"/>
      <c r="J279" s="83" t="s">
        <v>6</v>
      </c>
      <c r="K279" s="83"/>
      <c r="L279" s="83"/>
      <c r="M279" s="83"/>
      <c r="N279" s="83"/>
    </row>
    <row r="280" customFormat="false" ht="12.75" hidden="false" customHeight="true" outlineLevel="0" collapsed="false">
      <c r="B280" s="84" t="s">
        <v>7</v>
      </c>
      <c r="C280" s="85" t="s">
        <v>40</v>
      </c>
      <c r="D280" s="86" t="s">
        <v>41</v>
      </c>
      <c r="E280" s="87" t="s">
        <v>42</v>
      </c>
      <c r="F280" s="87"/>
      <c r="G280" s="87"/>
      <c r="H280" s="88" t="s">
        <v>43</v>
      </c>
      <c r="I280" s="89" t="s">
        <v>44</v>
      </c>
      <c r="J280" s="90" t="s">
        <v>45</v>
      </c>
      <c r="K280" s="90"/>
      <c r="L280" s="90"/>
      <c r="M280" s="88" t="s">
        <v>46</v>
      </c>
      <c r="N280" s="91" t="s">
        <v>47</v>
      </c>
    </row>
    <row r="281" customFormat="false" ht="24.75" hidden="false" customHeight="true" outlineLevel="0" collapsed="false">
      <c r="B281" s="84"/>
      <c r="C281" s="85"/>
      <c r="D281" s="86"/>
      <c r="E281" s="87"/>
      <c r="F281" s="87"/>
      <c r="G281" s="87"/>
      <c r="H281" s="88"/>
      <c r="I281" s="89"/>
      <c r="J281" s="90"/>
      <c r="K281" s="90"/>
      <c r="L281" s="90"/>
      <c r="M281" s="88"/>
      <c r="N281" s="91"/>
    </row>
    <row r="282" customFormat="false" ht="29.25" hidden="false" customHeight="true" outlineLevel="0" collapsed="false">
      <c r="B282" s="84"/>
      <c r="C282" s="85"/>
      <c r="D282" s="86"/>
      <c r="E282" s="87" t="s">
        <v>16</v>
      </c>
      <c r="F282" s="92" t="s">
        <v>17</v>
      </c>
      <c r="G282" s="92" t="s">
        <v>18</v>
      </c>
      <c r="H282" s="88"/>
      <c r="I282" s="89"/>
      <c r="J282" s="90" t="s">
        <v>19</v>
      </c>
      <c r="K282" s="88" t="s">
        <v>17</v>
      </c>
      <c r="L282" s="88" t="s">
        <v>18</v>
      </c>
      <c r="M282" s="88"/>
      <c r="N282" s="91"/>
    </row>
    <row r="283" customFormat="false" ht="16.5" hidden="false" customHeight="true" outlineLevel="0" collapsed="false">
      <c r="B283" s="84"/>
      <c r="C283" s="85"/>
      <c r="D283" s="86"/>
      <c r="E283" s="93" t="s">
        <v>20</v>
      </c>
      <c r="F283" s="93"/>
      <c r="G283" s="93"/>
      <c r="H283" s="93"/>
      <c r="I283" s="93"/>
      <c r="J283" s="94" t="s">
        <v>21</v>
      </c>
      <c r="K283" s="94"/>
      <c r="L283" s="94"/>
      <c r="M283" s="94"/>
      <c r="N283" s="94"/>
    </row>
    <row r="284" customFormat="false" ht="17.25" hidden="false" customHeight="false" outlineLevel="0" collapsed="false">
      <c r="B284" s="95" t="s">
        <v>22</v>
      </c>
      <c r="C284" s="96"/>
      <c r="D284" s="97" t="n">
        <v>0</v>
      </c>
      <c r="E284" s="98" t="n">
        <v>0</v>
      </c>
      <c r="F284" s="99" t="n">
        <v>0</v>
      </c>
      <c r="G284" s="99" t="n">
        <v>0</v>
      </c>
      <c r="H284" s="100" t="n">
        <v>0</v>
      </c>
      <c r="I284" s="101" t="n">
        <v>0</v>
      </c>
      <c r="J284" s="102" t="n">
        <v>0</v>
      </c>
      <c r="K284" s="103" t="n">
        <v>0</v>
      </c>
      <c r="L284" s="103" t="n">
        <v>0</v>
      </c>
      <c r="M284" s="104" t="n">
        <v>0</v>
      </c>
      <c r="N284" s="105" t="n">
        <v>0</v>
      </c>
    </row>
    <row r="285" customFormat="false" ht="18.75" hidden="false" customHeight="false" outlineLevel="0" collapsed="false">
      <c r="B285" s="106" t="s">
        <v>48</v>
      </c>
      <c r="C285" s="107"/>
      <c r="D285" s="108" t="n">
        <v>0</v>
      </c>
      <c r="E285" s="109" t="n">
        <v>0</v>
      </c>
      <c r="F285" s="110" t="n">
        <v>0</v>
      </c>
      <c r="G285" s="110" t="n">
        <v>0</v>
      </c>
      <c r="H285" s="110" t="n">
        <v>0</v>
      </c>
      <c r="I285" s="119" t="n">
        <v>0</v>
      </c>
      <c r="J285" s="112" t="n">
        <v>0</v>
      </c>
      <c r="K285" s="113" t="n">
        <v>0</v>
      </c>
      <c r="L285" s="110" t="n">
        <v>0</v>
      </c>
      <c r="M285" s="113" t="n">
        <v>0</v>
      </c>
      <c r="N285" s="114" t="n">
        <v>0</v>
      </c>
    </row>
    <row r="286" customFormat="false" ht="15.75" hidden="false" customHeight="false" outlineLevel="0" collapsed="false">
      <c r="B286" s="115"/>
      <c r="C286" s="150" t="n">
        <v>0</v>
      </c>
      <c r="D286" s="117" t="s">
        <v>24</v>
      </c>
      <c r="E286" s="118" t="s">
        <v>24</v>
      </c>
      <c r="F286" s="110" t="s">
        <v>24</v>
      </c>
      <c r="G286" s="110" t="s">
        <v>24</v>
      </c>
      <c r="H286" s="110" t="s">
        <v>24</v>
      </c>
      <c r="I286" s="119" t="s">
        <v>24</v>
      </c>
      <c r="J286" s="120" t="s">
        <v>24</v>
      </c>
      <c r="K286" s="120" t="s">
        <v>24</v>
      </c>
      <c r="L286" s="110" t="n">
        <v>0</v>
      </c>
      <c r="M286" s="120" t="s">
        <v>24</v>
      </c>
      <c r="N286" s="121" t="s">
        <v>24</v>
      </c>
    </row>
    <row r="287" customFormat="false" ht="18.75" hidden="false" customHeight="false" outlineLevel="0" collapsed="false">
      <c r="B287" s="122" t="s">
        <v>49</v>
      </c>
      <c r="C287" s="123"/>
      <c r="D287" s="124" t="n">
        <v>0</v>
      </c>
      <c r="E287" s="118" t="n">
        <v>0</v>
      </c>
      <c r="F287" s="125" t="n">
        <v>0</v>
      </c>
      <c r="G287" s="125" t="n">
        <v>0</v>
      </c>
      <c r="H287" s="110" t="n">
        <v>0</v>
      </c>
      <c r="I287" s="119" t="n">
        <v>0</v>
      </c>
      <c r="J287" s="126" t="n">
        <v>0</v>
      </c>
      <c r="K287" s="127" t="n">
        <v>0</v>
      </c>
      <c r="L287" s="125" t="n">
        <v>0</v>
      </c>
      <c r="M287" s="128" t="n">
        <v>0</v>
      </c>
      <c r="N287" s="129" t="n">
        <v>0</v>
      </c>
    </row>
    <row r="288" customFormat="false" ht="31.5" hidden="false" customHeight="false" outlineLevel="0" collapsed="false">
      <c r="B288" s="130" t="s">
        <v>30</v>
      </c>
      <c r="C288" s="131"/>
      <c r="D288" s="132" t="n">
        <v>0</v>
      </c>
      <c r="E288" s="118" t="n">
        <v>0</v>
      </c>
      <c r="F288" s="125" t="n">
        <v>0</v>
      </c>
      <c r="G288" s="125" t="n">
        <v>0</v>
      </c>
      <c r="H288" s="110" t="n">
        <v>0</v>
      </c>
      <c r="I288" s="119" t="n">
        <v>0</v>
      </c>
      <c r="J288" s="133" t="n">
        <v>0</v>
      </c>
      <c r="K288" s="134" t="n">
        <v>0</v>
      </c>
      <c r="L288" s="125" t="n">
        <v>0</v>
      </c>
      <c r="M288" s="135" t="n">
        <v>0</v>
      </c>
      <c r="N288" s="136" t="n">
        <v>0</v>
      </c>
    </row>
    <row r="289" customFormat="false" ht="15.75" hidden="false" customHeight="false" outlineLevel="0" collapsed="false">
      <c r="B289" s="137"/>
      <c r="C289" s="150" t="n">
        <v>0</v>
      </c>
      <c r="D289" s="117" t="s">
        <v>31</v>
      </c>
      <c r="E289" s="118" t="s">
        <v>31</v>
      </c>
      <c r="F289" s="125" t="s">
        <v>31</v>
      </c>
      <c r="G289" s="125" t="s">
        <v>31</v>
      </c>
      <c r="H289" s="110" t="s">
        <v>24</v>
      </c>
      <c r="I289" s="119" t="s">
        <v>24</v>
      </c>
      <c r="J289" s="120" t="n">
        <v>0</v>
      </c>
      <c r="K289" s="140" t="s">
        <v>31</v>
      </c>
      <c r="L289" s="125" t="n">
        <v>0</v>
      </c>
      <c r="M289" s="120" t="s">
        <v>24</v>
      </c>
      <c r="N289" s="121" t="s">
        <v>24</v>
      </c>
    </row>
    <row r="290" customFormat="false" ht="15.75" hidden="false" customHeight="false" outlineLevel="0" collapsed="false">
      <c r="B290" s="130" t="s">
        <v>32</v>
      </c>
      <c r="C290" s="131"/>
      <c r="D290" s="141" t="n">
        <v>0</v>
      </c>
      <c r="E290" s="118" t="n">
        <v>0</v>
      </c>
      <c r="F290" s="110" t="n">
        <v>0</v>
      </c>
      <c r="G290" s="110" t="n">
        <v>0</v>
      </c>
      <c r="H290" s="110" t="n">
        <v>0</v>
      </c>
      <c r="I290" s="119" t="n">
        <v>0</v>
      </c>
      <c r="J290" s="133" t="n">
        <v>0</v>
      </c>
      <c r="K290" s="135" t="n">
        <v>0</v>
      </c>
      <c r="L290" s="110" t="n">
        <v>0</v>
      </c>
      <c r="M290" s="135" t="n">
        <v>0</v>
      </c>
      <c r="N290" s="136" t="n">
        <v>0</v>
      </c>
    </row>
    <row r="291" customFormat="false" ht="15.75" hidden="false" customHeight="false" outlineLevel="0" collapsed="false">
      <c r="B291" s="142"/>
      <c r="C291" s="150" t="n">
        <v>0</v>
      </c>
      <c r="D291" s="117" t="s">
        <v>31</v>
      </c>
      <c r="E291" s="118" t="s">
        <v>31</v>
      </c>
      <c r="F291" s="110" t="s">
        <v>31</v>
      </c>
      <c r="G291" s="110" t="s">
        <v>31</v>
      </c>
      <c r="H291" s="110" t="s">
        <v>31</v>
      </c>
      <c r="I291" s="119" t="s">
        <v>31</v>
      </c>
      <c r="J291" s="120" t="n">
        <v>0</v>
      </c>
      <c r="K291" s="120" t="n">
        <v>0</v>
      </c>
      <c r="L291" s="110" t="n">
        <v>0</v>
      </c>
      <c r="M291" s="120" t="n">
        <v>0</v>
      </c>
      <c r="N291" s="121" t="n">
        <v>0</v>
      </c>
    </row>
    <row r="292" customFormat="false" ht="15.75" hidden="false" customHeight="false" outlineLevel="0" collapsed="false">
      <c r="B292" s="130" t="s">
        <v>33</v>
      </c>
      <c r="C292" s="131"/>
      <c r="D292" s="141" t="n">
        <v>0</v>
      </c>
      <c r="E292" s="118" t="n">
        <v>0</v>
      </c>
      <c r="F292" s="110" t="n">
        <v>0</v>
      </c>
      <c r="G292" s="110" t="n">
        <v>0</v>
      </c>
      <c r="H292" s="110" t="n">
        <v>0</v>
      </c>
      <c r="I292" s="119" t="n">
        <v>0</v>
      </c>
      <c r="J292" s="133" t="n">
        <v>0</v>
      </c>
      <c r="K292" s="135" t="n">
        <v>0</v>
      </c>
      <c r="L292" s="110" t="n">
        <v>0</v>
      </c>
      <c r="M292" s="135" t="n">
        <v>0</v>
      </c>
      <c r="N292" s="136" t="n">
        <v>0</v>
      </c>
    </row>
    <row r="293" customFormat="false" ht="15.75" hidden="false" customHeight="false" outlineLevel="0" collapsed="false">
      <c r="B293" s="142"/>
      <c r="C293" s="150" t="n">
        <v>0</v>
      </c>
      <c r="D293" s="117" t="s">
        <v>31</v>
      </c>
      <c r="E293" s="118" t="s">
        <v>31</v>
      </c>
      <c r="F293" s="110" t="s">
        <v>31</v>
      </c>
      <c r="G293" s="110" t="s">
        <v>31</v>
      </c>
      <c r="H293" s="110" t="s">
        <v>31</v>
      </c>
      <c r="I293" s="119" t="s">
        <v>31</v>
      </c>
      <c r="J293" s="120" t="n">
        <v>0</v>
      </c>
      <c r="K293" s="120" t="n">
        <v>0</v>
      </c>
      <c r="L293" s="110" t="n">
        <v>0</v>
      </c>
      <c r="M293" s="120" t="n">
        <v>0</v>
      </c>
      <c r="N293" s="121" t="n">
        <v>0</v>
      </c>
    </row>
    <row r="294" customFormat="false" ht="15.75" hidden="false" customHeight="false" outlineLevel="0" collapsed="false">
      <c r="B294" s="130" t="s">
        <v>34</v>
      </c>
      <c r="C294" s="131"/>
      <c r="D294" s="141" t="n">
        <v>0</v>
      </c>
      <c r="E294" s="118" t="n">
        <v>0</v>
      </c>
      <c r="F294" s="110" t="n">
        <v>0</v>
      </c>
      <c r="G294" s="110" t="n">
        <v>0</v>
      </c>
      <c r="H294" s="110" t="n">
        <v>0</v>
      </c>
      <c r="I294" s="119" t="n">
        <v>0</v>
      </c>
      <c r="J294" s="133" t="n">
        <v>0</v>
      </c>
      <c r="K294" s="135" t="n">
        <v>0</v>
      </c>
      <c r="L294" s="110" t="n">
        <v>0</v>
      </c>
      <c r="M294" s="135" t="n">
        <v>0</v>
      </c>
      <c r="N294" s="136" t="n">
        <v>0</v>
      </c>
    </row>
    <row r="295" customFormat="false" ht="15.75" hidden="false" customHeight="false" outlineLevel="0" collapsed="false">
      <c r="B295" s="142"/>
      <c r="C295" s="150" t="n">
        <v>0</v>
      </c>
      <c r="D295" s="117" t="s">
        <v>24</v>
      </c>
      <c r="E295" s="118" t="s">
        <v>24</v>
      </c>
      <c r="F295" s="110" t="s">
        <v>24</v>
      </c>
      <c r="G295" s="110" t="s">
        <v>24</v>
      </c>
      <c r="H295" s="110" t="s">
        <v>24</v>
      </c>
      <c r="I295" s="119" t="s">
        <v>24</v>
      </c>
      <c r="J295" s="120" t="s">
        <v>24</v>
      </c>
      <c r="K295" s="120" t="s">
        <v>24</v>
      </c>
      <c r="L295" s="110" t="n">
        <v>0</v>
      </c>
      <c r="M295" s="120" t="n">
        <v>0</v>
      </c>
      <c r="N295" s="121" t="n">
        <v>0</v>
      </c>
    </row>
    <row r="296" customFormat="false" ht="15.75" hidden="false" customHeight="false" outlineLevel="0" collapsed="false">
      <c r="B296" s="130" t="s">
        <v>35</v>
      </c>
      <c r="C296" s="131"/>
      <c r="D296" s="141" t="n">
        <v>0</v>
      </c>
      <c r="E296" s="118" t="n">
        <v>0</v>
      </c>
      <c r="F296" s="110" t="n">
        <v>0</v>
      </c>
      <c r="G296" s="110" t="n">
        <v>0</v>
      </c>
      <c r="H296" s="110" t="n">
        <v>0</v>
      </c>
      <c r="I296" s="119" t="n">
        <v>0</v>
      </c>
      <c r="J296" s="133" t="n">
        <v>0</v>
      </c>
      <c r="K296" s="135" t="n">
        <v>0</v>
      </c>
      <c r="L296" s="110" t="n">
        <v>0</v>
      </c>
      <c r="M296" s="135" t="n">
        <v>0</v>
      </c>
      <c r="N296" s="136" t="n">
        <v>0</v>
      </c>
    </row>
    <row r="297" customFormat="false" ht="12.75" hidden="false" customHeight="false" outlineLevel="0" collapsed="false">
      <c r="B297" s="143"/>
      <c r="C297" s="150" t="n">
        <v>0</v>
      </c>
      <c r="D297" s="117" t="s">
        <v>24</v>
      </c>
      <c r="E297" s="144" t="s">
        <v>24</v>
      </c>
      <c r="F297" s="110" t="s">
        <v>24</v>
      </c>
      <c r="G297" s="110" t="s">
        <v>24</v>
      </c>
      <c r="H297" s="110" t="s">
        <v>24</v>
      </c>
      <c r="I297" s="119" t="s">
        <v>24</v>
      </c>
      <c r="J297" s="120" t="s">
        <v>24</v>
      </c>
      <c r="K297" s="120" t="s">
        <v>24</v>
      </c>
      <c r="L297" s="110" t="n">
        <v>0</v>
      </c>
      <c r="M297" s="120" t="n">
        <v>0</v>
      </c>
      <c r="N297" s="121" t="n">
        <v>0</v>
      </c>
    </row>
    <row r="299" customFormat="false" ht="16.5" hidden="false" customHeight="false" outlineLevel="0" collapsed="false">
      <c r="A299" s="5" t="n">
        <v>2004</v>
      </c>
      <c r="B299" s="79"/>
      <c r="C299" s="77"/>
      <c r="D299" s="77"/>
      <c r="E299" s="77"/>
      <c r="F299" s="77"/>
      <c r="G299" s="76"/>
      <c r="H299" s="77"/>
      <c r="I299" s="77"/>
      <c r="J299" s="77"/>
    </row>
    <row r="300" customFormat="false" ht="31.5" hidden="false" customHeight="true" outlineLevel="0" collapsed="false">
      <c r="A300" s="80"/>
      <c r="B300" s="81" t="s">
        <v>3</v>
      </c>
      <c r="C300" s="81"/>
      <c r="D300" s="82" t="s">
        <v>4</v>
      </c>
      <c r="E300" s="82" t="s">
        <v>5</v>
      </c>
      <c r="F300" s="82"/>
      <c r="G300" s="82"/>
      <c r="H300" s="82"/>
      <c r="I300" s="82"/>
      <c r="J300" s="83" t="s">
        <v>6</v>
      </c>
      <c r="K300" s="83"/>
      <c r="L300" s="83"/>
      <c r="M300" s="83"/>
      <c r="N300" s="83"/>
    </row>
    <row r="301" customFormat="false" ht="12.75" hidden="false" customHeight="true" outlineLevel="0" collapsed="false">
      <c r="B301" s="84" t="s">
        <v>7</v>
      </c>
      <c r="C301" s="85" t="s">
        <v>40</v>
      </c>
      <c r="D301" s="86" t="s">
        <v>41</v>
      </c>
      <c r="E301" s="87" t="s">
        <v>42</v>
      </c>
      <c r="F301" s="87"/>
      <c r="G301" s="87"/>
      <c r="H301" s="88" t="s">
        <v>43</v>
      </c>
      <c r="I301" s="89" t="s">
        <v>44</v>
      </c>
      <c r="J301" s="90" t="s">
        <v>45</v>
      </c>
      <c r="K301" s="90"/>
      <c r="L301" s="90"/>
      <c r="M301" s="88" t="s">
        <v>46</v>
      </c>
      <c r="N301" s="91" t="s">
        <v>47</v>
      </c>
    </row>
    <row r="302" customFormat="false" ht="24.75" hidden="false" customHeight="true" outlineLevel="0" collapsed="false">
      <c r="B302" s="84"/>
      <c r="C302" s="85"/>
      <c r="D302" s="86"/>
      <c r="E302" s="87"/>
      <c r="F302" s="87"/>
      <c r="G302" s="87"/>
      <c r="H302" s="88"/>
      <c r="I302" s="89"/>
      <c r="J302" s="90"/>
      <c r="K302" s="90"/>
      <c r="L302" s="90"/>
      <c r="M302" s="88"/>
      <c r="N302" s="91"/>
    </row>
    <row r="303" customFormat="false" ht="29.25" hidden="false" customHeight="true" outlineLevel="0" collapsed="false">
      <c r="B303" s="84"/>
      <c r="C303" s="85"/>
      <c r="D303" s="86"/>
      <c r="E303" s="87" t="s">
        <v>16</v>
      </c>
      <c r="F303" s="92" t="s">
        <v>17</v>
      </c>
      <c r="G303" s="92" t="s">
        <v>18</v>
      </c>
      <c r="H303" s="88"/>
      <c r="I303" s="89"/>
      <c r="J303" s="90" t="s">
        <v>19</v>
      </c>
      <c r="K303" s="88" t="s">
        <v>17</v>
      </c>
      <c r="L303" s="88" t="s">
        <v>18</v>
      </c>
      <c r="M303" s="88"/>
      <c r="N303" s="91"/>
    </row>
    <row r="304" customFormat="false" ht="16.5" hidden="false" customHeight="true" outlineLevel="0" collapsed="false">
      <c r="B304" s="84"/>
      <c r="C304" s="85"/>
      <c r="D304" s="86"/>
      <c r="E304" s="93" t="s">
        <v>20</v>
      </c>
      <c r="F304" s="93"/>
      <c r="G304" s="93"/>
      <c r="H304" s="93"/>
      <c r="I304" s="93"/>
      <c r="J304" s="94" t="s">
        <v>21</v>
      </c>
      <c r="K304" s="94"/>
      <c r="L304" s="94"/>
      <c r="M304" s="94"/>
      <c r="N304" s="94"/>
    </row>
    <row r="305" customFormat="false" ht="17.25" hidden="false" customHeight="false" outlineLevel="0" collapsed="false">
      <c r="B305" s="95" t="s">
        <v>22</v>
      </c>
      <c r="C305" s="96"/>
      <c r="D305" s="97" t="n">
        <v>0</v>
      </c>
      <c r="E305" s="98" t="n">
        <v>0</v>
      </c>
      <c r="F305" s="99" t="n">
        <v>0</v>
      </c>
      <c r="G305" s="99" t="n">
        <v>0</v>
      </c>
      <c r="H305" s="100" t="n">
        <v>0</v>
      </c>
      <c r="I305" s="101" t="n">
        <v>0</v>
      </c>
      <c r="J305" s="102" t="n">
        <v>0</v>
      </c>
      <c r="K305" s="103" t="n">
        <v>0</v>
      </c>
      <c r="L305" s="103" t="n">
        <v>0</v>
      </c>
      <c r="M305" s="104" t="n">
        <v>0</v>
      </c>
      <c r="N305" s="105" t="n">
        <v>0</v>
      </c>
    </row>
    <row r="306" customFormat="false" ht="18.75" hidden="false" customHeight="false" outlineLevel="0" collapsed="false">
      <c r="B306" s="106" t="s">
        <v>48</v>
      </c>
      <c r="C306" s="107"/>
      <c r="D306" s="108" t="n">
        <v>0</v>
      </c>
      <c r="E306" s="109" t="n">
        <v>0</v>
      </c>
      <c r="F306" s="110" t="n">
        <v>0</v>
      </c>
      <c r="G306" s="110" t="n">
        <v>0</v>
      </c>
      <c r="H306" s="110" t="n">
        <v>0</v>
      </c>
      <c r="I306" s="119" t="n">
        <v>0</v>
      </c>
      <c r="J306" s="112" t="n">
        <v>0</v>
      </c>
      <c r="K306" s="113" t="n">
        <v>0</v>
      </c>
      <c r="L306" s="110" t="n">
        <v>0</v>
      </c>
      <c r="M306" s="113" t="n">
        <v>0</v>
      </c>
      <c r="N306" s="114" t="n">
        <v>0</v>
      </c>
    </row>
    <row r="307" customFormat="false" ht="15.75" hidden="false" customHeight="false" outlineLevel="0" collapsed="false">
      <c r="B307" s="115"/>
      <c r="C307" s="150" t="n">
        <v>0</v>
      </c>
      <c r="D307" s="117" t="s">
        <v>24</v>
      </c>
      <c r="E307" s="118" t="s">
        <v>24</v>
      </c>
      <c r="F307" s="110" t="s">
        <v>24</v>
      </c>
      <c r="G307" s="110" t="s">
        <v>24</v>
      </c>
      <c r="H307" s="110" t="s">
        <v>24</v>
      </c>
      <c r="I307" s="119" t="s">
        <v>24</v>
      </c>
      <c r="J307" s="120" t="n">
        <v>0</v>
      </c>
      <c r="K307" s="120" t="n">
        <v>0</v>
      </c>
      <c r="L307" s="110" t="n">
        <v>0</v>
      </c>
      <c r="M307" s="120" t="s">
        <v>24</v>
      </c>
      <c r="N307" s="121" t="s">
        <v>24</v>
      </c>
    </row>
    <row r="308" customFormat="false" ht="18.75" hidden="false" customHeight="false" outlineLevel="0" collapsed="false">
      <c r="B308" s="122" t="s">
        <v>49</v>
      </c>
      <c r="C308" s="123"/>
      <c r="D308" s="124" t="n">
        <v>0</v>
      </c>
      <c r="E308" s="118" t="n">
        <v>0</v>
      </c>
      <c r="F308" s="125" t="n">
        <v>0</v>
      </c>
      <c r="G308" s="125" t="n">
        <v>0</v>
      </c>
      <c r="H308" s="110" t="n">
        <v>0</v>
      </c>
      <c r="I308" s="119" t="n">
        <v>0</v>
      </c>
      <c r="J308" s="126" t="n">
        <v>0</v>
      </c>
      <c r="K308" s="127" t="n">
        <v>0</v>
      </c>
      <c r="L308" s="125" t="n">
        <v>0</v>
      </c>
      <c r="M308" s="128" t="n">
        <v>0</v>
      </c>
      <c r="N308" s="129" t="n">
        <v>0</v>
      </c>
    </row>
    <row r="309" customFormat="false" ht="31.5" hidden="false" customHeight="false" outlineLevel="0" collapsed="false">
      <c r="B309" s="130" t="s">
        <v>30</v>
      </c>
      <c r="C309" s="131"/>
      <c r="D309" s="132" t="n">
        <v>0</v>
      </c>
      <c r="E309" s="118" t="n">
        <v>0</v>
      </c>
      <c r="F309" s="125" t="n">
        <v>0</v>
      </c>
      <c r="G309" s="125" t="n">
        <v>0</v>
      </c>
      <c r="H309" s="110" t="n">
        <v>0</v>
      </c>
      <c r="I309" s="119" t="n">
        <v>0</v>
      </c>
      <c r="J309" s="133" t="n">
        <v>0</v>
      </c>
      <c r="K309" s="134" t="n">
        <v>0</v>
      </c>
      <c r="L309" s="125" t="n">
        <v>0</v>
      </c>
      <c r="M309" s="135" t="n">
        <v>0</v>
      </c>
      <c r="N309" s="136" t="n">
        <v>0</v>
      </c>
    </row>
    <row r="310" customFormat="false" ht="15.75" hidden="false" customHeight="false" outlineLevel="0" collapsed="false">
      <c r="B310" s="137"/>
      <c r="C310" s="150" t="n">
        <v>0</v>
      </c>
      <c r="D310" s="117" t="s">
        <v>31</v>
      </c>
      <c r="E310" s="118" t="s">
        <v>31</v>
      </c>
      <c r="F310" s="125" t="s">
        <v>31</v>
      </c>
      <c r="G310" s="125" t="s">
        <v>31</v>
      </c>
      <c r="H310" s="110" t="s">
        <v>24</v>
      </c>
      <c r="I310" s="119" t="s">
        <v>24</v>
      </c>
      <c r="J310" s="120" t="n">
        <v>0</v>
      </c>
      <c r="K310" s="140" t="s">
        <v>31</v>
      </c>
      <c r="L310" s="125" t="n">
        <v>0</v>
      </c>
      <c r="M310" s="120" t="s">
        <v>24</v>
      </c>
      <c r="N310" s="121" t="s">
        <v>24</v>
      </c>
    </row>
    <row r="311" customFormat="false" ht="15.75" hidden="false" customHeight="false" outlineLevel="0" collapsed="false">
      <c r="B311" s="130" t="s">
        <v>32</v>
      </c>
      <c r="C311" s="131"/>
      <c r="D311" s="141" t="n">
        <v>0</v>
      </c>
      <c r="E311" s="118" t="n">
        <v>0</v>
      </c>
      <c r="F311" s="110" t="n">
        <v>0</v>
      </c>
      <c r="G311" s="110" t="n">
        <v>0</v>
      </c>
      <c r="H311" s="110" t="n">
        <v>0</v>
      </c>
      <c r="I311" s="119" t="n">
        <v>0</v>
      </c>
      <c r="J311" s="133" t="n">
        <v>0</v>
      </c>
      <c r="K311" s="135" t="n">
        <v>0</v>
      </c>
      <c r="L311" s="110" t="n">
        <v>0</v>
      </c>
      <c r="M311" s="135" t="n">
        <v>0</v>
      </c>
      <c r="N311" s="136" t="n">
        <v>0</v>
      </c>
    </row>
    <row r="312" customFormat="false" ht="15.75" hidden="false" customHeight="false" outlineLevel="0" collapsed="false">
      <c r="B312" s="142"/>
      <c r="C312" s="150" t="n">
        <v>0</v>
      </c>
      <c r="D312" s="117" t="s">
        <v>31</v>
      </c>
      <c r="E312" s="118" t="s">
        <v>31</v>
      </c>
      <c r="F312" s="110" t="s">
        <v>31</v>
      </c>
      <c r="G312" s="110" t="s">
        <v>31</v>
      </c>
      <c r="H312" s="110" t="s">
        <v>31</v>
      </c>
      <c r="I312" s="119" t="s">
        <v>31</v>
      </c>
      <c r="J312" s="120" t="n">
        <v>0</v>
      </c>
      <c r="K312" s="120" t="n">
        <v>0</v>
      </c>
      <c r="L312" s="110" t="n">
        <v>0</v>
      </c>
      <c r="M312" s="120" t="n">
        <v>0</v>
      </c>
      <c r="N312" s="121" t="n">
        <v>0</v>
      </c>
    </row>
    <row r="313" customFormat="false" ht="15.75" hidden="false" customHeight="false" outlineLevel="0" collapsed="false">
      <c r="B313" s="130" t="s">
        <v>33</v>
      </c>
      <c r="C313" s="131"/>
      <c r="D313" s="141" t="n">
        <v>0</v>
      </c>
      <c r="E313" s="118" t="n">
        <v>0</v>
      </c>
      <c r="F313" s="110" t="n">
        <v>0</v>
      </c>
      <c r="G313" s="110" t="n">
        <v>0</v>
      </c>
      <c r="H313" s="110" t="n">
        <v>0</v>
      </c>
      <c r="I313" s="119" t="n">
        <v>0</v>
      </c>
      <c r="J313" s="133" t="n">
        <v>0</v>
      </c>
      <c r="K313" s="135" t="n">
        <v>0</v>
      </c>
      <c r="L313" s="110" t="n">
        <v>0</v>
      </c>
      <c r="M313" s="135" t="n">
        <v>0</v>
      </c>
      <c r="N313" s="136" t="n">
        <v>0</v>
      </c>
    </row>
    <row r="314" customFormat="false" ht="15.75" hidden="false" customHeight="false" outlineLevel="0" collapsed="false">
      <c r="B314" s="142"/>
      <c r="C314" s="150" t="n">
        <v>0</v>
      </c>
      <c r="D314" s="117" t="s">
        <v>31</v>
      </c>
      <c r="E314" s="118" t="s">
        <v>31</v>
      </c>
      <c r="F314" s="110" t="s">
        <v>31</v>
      </c>
      <c r="G314" s="110" t="s">
        <v>31</v>
      </c>
      <c r="H314" s="110" t="s">
        <v>31</v>
      </c>
      <c r="I314" s="119" t="s">
        <v>31</v>
      </c>
      <c r="J314" s="120" t="n">
        <v>0</v>
      </c>
      <c r="K314" s="120" t="n">
        <v>0</v>
      </c>
      <c r="L314" s="110" t="n">
        <v>0</v>
      </c>
      <c r="M314" s="120" t="n">
        <v>0</v>
      </c>
      <c r="N314" s="121" t="n">
        <v>0</v>
      </c>
    </row>
    <row r="315" customFormat="false" ht="15.75" hidden="false" customHeight="false" outlineLevel="0" collapsed="false">
      <c r="B315" s="130" t="s">
        <v>34</v>
      </c>
      <c r="C315" s="131"/>
      <c r="D315" s="141" t="n">
        <v>0</v>
      </c>
      <c r="E315" s="118" t="n">
        <v>0</v>
      </c>
      <c r="F315" s="110" t="n">
        <v>0</v>
      </c>
      <c r="G315" s="110" t="n">
        <v>0</v>
      </c>
      <c r="H315" s="110" t="n">
        <v>0</v>
      </c>
      <c r="I315" s="119" t="n">
        <v>0</v>
      </c>
      <c r="J315" s="133" t="n">
        <v>0</v>
      </c>
      <c r="K315" s="135" t="n">
        <v>0</v>
      </c>
      <c r="L315" s="110" t="n">
        <v>0</v>
      </c>
      <c r="M315" s="135" t="n">
        <v>0</v>
      </c>
      <c r="N315" s="136" t="n">
        <v>0</v>
      </c>
    </row>
    <row r="316" customFormat="false" ht="15.75" hidden="false" customHeight="false" outlineLevel="0" collapsed="false">
      <c r="B316" s="142"/>
      <c r="C316" s="150" t="n">
        <v>0</v>
      </c>
      <c r="D316" s="117" t="s">
        <v>24</v>
      </c>
      <c r="E316" s="118" t="s">
        <v>24</v>
      </c>
      <c r="F316" s="110" t="s">
        <v>24</v>
      </c>
      <c r="G316" s="110" t="s">
        <v>24</v>
      </c>
      <c r="H316" s="110" t="s">
        <v>24</v>
      </c>
      <c r="I316" s="119" t="s">
        <v>24</v>
      </c>
      <c r="J316" s="120" t="s">
        <v>24</v>
      </c>
      <c r="K316" s="120" t="s">
        <v>24</v>
      </c>
      <c r="L316" s="110" t="n">
        <v>0</v>
      </c>
      <c r="M316" s="120" t="s">
        <v>24</v>
      </c>
      <c r="N316" s="121" t="s">
        <v>24</v>
      </c>
    </row>
    <row r="317" customFormat="false" ht="15.75" hidden="false" customHeight="false" outlineLevel="0" collapsed="false">
      <c r="B317" s="130" t="s">
        <v>35</v>
      </c>
      <c r="C317" s="131"/>
      <c r="D317" s="141" t="n">
        <v>0</v>
      </c>
      <c r="E317" s="118" t="n">
        <v>0</v>
      </c>
      <c r="F317" s="110" t="n">
        <v>0</v>
      </c>
      <c r="G317" s="110" t="n">
        <v>0</v>
      </c>
      <c r="H317" s="110" t="n">
        <v>0</v>
      </c>
      <c r="I317" s="119" t="n">
        <v>0</v>
      </c>
      <c r="J317" s="133" t="n">
        <v>0</v>
      </c>
      <c r="K317" s="135" t="n">
        <v>0</v>
      </c>
      <c r="L317" s="110" t="n">
        <v>0</v>
      </c>
      <c r="M317" s="135" t="n">
        <v>0</v>
      </c>
      <c r="N317" s="136" t="n">
        <v>0</v>
      </c>
    </row>
    <row r="318" customFormat="false" ht="12.75" hidden="false" customHeight="false" outlineLevel="0" collapsed="false">
      <c r="B318" s="143"/>
      <c r="C318" s="150" t="n">
        <v>0</v>
      </c>
      <c r="D318" s="117" t="s">
        <v>24</v>
      </c>
      <c r="E318" s="144" t="s">
        <v>24</v>
      </c>
      <c r="F318" s="110" t="s">
        <v>24</v>
      </c>
      <c r="G318" s="110" t="s">
        <v>24</v>
      </c>
      <c r="H318" s="110" t="s">
        <v>24</v>
      </c>
      <c r="I318" s="119" t="s">
        <v>24</v>
      </c>
      <c r="J318" s="120" t="s">
        <v>24</v>
      </c>
      <c r="K318" s="120" t="s">
        <v>24</v>
      </c>
      <c r="L318" s="110" t="n">
        <v>0</v>
      </c>
      <c r="M318" s="120" t="s">
        <v>24</v>
      </c>
      <c r="N318" s="121" t="s">
        <v>24</v>
      </c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298" colorId="64" zoomScale="50" zoomScaleNormal="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7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75" t="s">
        <v>0</v>
      </c>
      <c r="G1" s="76"/>
      <c r="H1" s="77"/>
      <c r="I1" s="77"/>
      <c r="J1" s="77"/>
    </row>
    <row r="2" customFormat="false" ht="15.75" hidden="false" customHeight="false" outlineLevel="0" collapsed="false">
      <c r="B2" s="75" t="s">
        <v>1</v>
      </c>
      <c r="C2" s="77"/>
      <c r="D2" s="77"/>
      <c r="E2" s="77"/>
      <c r="F2" s="77"/>
      <c r="G2" s="76"/>
      <c r="H2" s="77"/>
      <c r="I2" s="77"/>
      <c r="J2" s="77"/>
    </row>
    <row r="3" customFormat="false" ht="15.75" hidden="false" customHeight="false" outlineLevel="0" collapsed="false">
      <c r="B3" s="75" t="s">
        <v>2</v>
      </c>
      <c r="C3" s="77"/>
      <c r="D3" s="77"/>
      <c r="E3" s="77"/>
      <c r="F3" s="77"/>
      <c r="G3" s="76"/>
      <c r="H3" s="77"/>
      <c r="I3" s="77"/>
      <c r="J3" s="77"/>
    </row>
    <row r="4" customFormat="false" ht="15.75" hidden="false" customHeight="false" outlineLevel="0" collapsed="false">
      <c r="B4" s="78"/>
      <c r="C4" s="77"/>
      <c r="D4" s="77"/>
      <c r="E4" s="77"/>
      <c r="F4" s="77"/>
      <c r="G4" s="76"/>
      <c r="H4" s="77"/>
      <c r="I4" s="77"/>
      <c r="J4" s="77"/>
    </row>
    <row r="5" customFormat="false" ht="16.5" hidden="false" customHeight="false" outlineLevel="0" collapsed="false">
      <c r="A5" s="5" t="n">
        <v>1990</v>
      </c>
      <c r="B5" s="79"/>
      <c r="C5" s="77"/>
      <c r="D5" s="77"/>
      <c r="E5" s="77"/>
      <c r="F5" s="77"/>
      <c r="G5" s="76"/>
      <c r="H5" s="77"/>
      <c r="I5" s="77"/>
      <c r="J5" s="77"/>
    </row>
    <row r="6" customFormat="false" ht="31.5" hidden="false" customHeight="true" outlineLevel="0" collapsed="false">
      <c r="B6" s="81" t="s">
        <v>3</v>
      </c>
      <c r="C6" s="81"/>
      <c r="D6" s="82" t="s">
        <v>4</v>
      </c>
      <c r="E6" s="82" t="s">
        <v>5</v>
      </c>
      <c r="F6" s="82"/>
      <c r="G6" s="82"/>
      <c r="H6" s="82"/>
      <c r="I6" s="82"/>
      <c r="J6" s="83" t="s">
        <v>6</v>
      </c>
      <c r="K6" s="83"/>
      <c r="L6" s="83"/>
      <c r="M6" s="83"/>
      <c r="N6" s="83"/>
    </row>
    <row r="7" customFormat="false" ht="12.75" hidden="false" customHeight="true" outlineLevel="0" collapsed="false">
      <c r="B7" s="84" t="s">
        <v>7</v>
      </c>
      <c r="C7" s="85" t="s">
        <v>40</v>
      </c>
      <c r="D7" s="86" t="s">
        <v>41</v>
      </c>
      <c r="E7" s="87" t="s">
        <v>42</v>
      </c>
      <c r="F7" s="87"/>
      <c r="G7" s="87"/>
      <c r="H7" s="88" t="s">
        <v>43</v>
      </c>
      <c r="I7" s="89" t="s">
        <v>44</v>
      </c>
      <c r="J7" s="90" t="s">
        <v>45</v>
      </c>
      <c r="K7" s="90"/>
      <c r="L7" s="90"/>
      <c r="M7" s="88" t="s">
        <v>46</v>
      </c>
      <c r="N7" s="91" t="s">
        <v>47</v>
      </c>
    </row>
    <row r="8" customFormat="false" ht="24.75" hidden="false" customHeight="true" outlineLevel="0" collapsed="false">
      <c r="B8" s="84"/>
      <c r="C8" s="85"/>
      <c r="D8" s="86"/>
      <c r="E8" s="87"/>
      <c r="F8" s="87"/>
      <c r="G8" s="87"/>
      <c r="H8" s="88"/>
      <c r="I8" s="89"/>
      <c r="J8" s="90"/>
      <c r="K8" s="90"/>
      <c r="L8" s="90"/>
      <c r="M8" s="88"/>
      <c r="N8" s="91"/>
    </row>
    <row r="9" customFormat="false" ht="29.25" hidden="false" customHeight="true" outlineLevel="0" collapsed="false">
      <c r="B9" s="84"/>
      <c r="C9" s="85"/>
      <c r="D9" s="86"/>
      <c r="E9" s="87" t="s">
        <v>16</v>
      </c>
      <c r="F9" s="92" t="s">
        <v>17</v>
      </c>
      <c r="G9" s="92" t="s">
        <v>18</v>
      </c>
      <c r="H9" s="88"/>
      <c r="I9" s="89"/>
      <c r="J9" s="90" t="s">
        <v>19</v>
      </c>
      <c r="K9" s="88" t="s">
        <v>17</v>
      </c>
      <c r="L9" s="88" t="s">
        <v>18</v>
      </c>
      <c r="M9" s="88"/>
      <c r="N9" s="91"/>
    </row>
    <row r="10" customFormat="false" ht="16.5" hidden="false" customHeight="true" outlineLevel="0" collapsed="false">
      <c r="B10" s="84"/>
      <c r="C10" s="85"/>
      <c r="D10" s="86"/>
      <c r="E10" s="93" t="s">
        <v>20</v>
      </c>
      <c r="F10" s="93"/>
      <c r="G10" s="93"/>
      <c r="H10" s="93"/>
      <c r="I10" s="93"/>
      <c r="J10" s="94" t="s">
        <v>21</v>
      </c>
      <c r="K10" s="94"/>
      <c r="L10" s="94"/>
      <c r="M10" s="94"/>
      <c r="N10" s="94"/>
    </row>
    <row r="11" customFormat="false" ht="17.25" hidden="false" customHeight="false" outlineLevel="0" collapsed="false">
      <c r="B11" s="95" t="s">
        <v>22</v>
      </c>
      <c r="C11" s="96"/>
      <c r="D11" s="97" t="n">
        <v>299.6</v>
      </c>
      <c r="E11" s="98" t="s">
        <v>29</v>
      </c>
      <c r="F11" s="99" t="s">
        <v>24</v>
      </c>
      <c r="G11" s="99" t="s">
        <v>24</v>
      </c>
      <c r="H11" s="100" t="s">
        <v>29</v>
      </c>
      <c r="I11" s="101" t="s">
        <v>29</v>
      </c>
      <c r="J11" s="102" t="s">
        <v>29</v>
      </c>
      <c r="K11" s="103" t="s">
        <v>24</v>
      </c>
      <c r="L11" s="103" t="s">
        <v>25</v>
      </c>
      <c r="M11" s="104" t="s">
        <v>25</v>
      </c>
      <c r="N11" s="105" t="s">
        <v>25</v>
      </c>
    </row>
    <row r="12" customFormat="false" ht="18.75" hidden="false" customHeight="false" outlineLevel="0" collapsed="false">
      <c r="B12" s="106" t="s">
        <v>48</v>
      </c>
      <c r="C12" s="107"/>
      <c r="D12" s="108" t="n">
        <v>299.6</v>
      </c>
      <c r="E12" s="109" t="s">
        <v>29</v>
      </c>
      <c r="F12" s="138" t="s">
        <v>24</v>
      </c>
      <c r="G12" s="138" t="s">
        <v>24</v>
      </c>
      <c r="H12" s="138" t="s">
        <v>29</v>
      </c>
      <c r="I12" s="139" t="s">
        <v>29</v>
      </c>
      <c r="J12" s="112" t="s">
        <v>29</v>
      </c>
      <c r="K12" s="113" t="s">
        <v>24</v>
      </c>
      <c r="L12" s="138" t="s">
        <v>25</v>
      </c>
      <c r="M12" s="113" t="s">
        <v>29</v>
      </c>
      <c r="N12" s="114" t="s">
        <v>29</v>
      </c>
    </row>
    <row r="13" customFormat="false" ht="15.75" hidden="false" customHeight="false" outlineLevel="0" collapsed="false">
      <c r="B13" s="115"/>
      <c r="C13" s="116"/>
      <c r="D13" s="117"/>
      <c r="E13" s="118"/>
      <c r="F13" s="138"/>
      <c r="G13" s="138"/>
      <c r="H13" s="138"/>
      <c r="I13" s="139"/>
      <c r="J13" s="120"/>
      <c r="K13" s="120"/>
      <c r="L13" s="138"/>
      <c r="M13" s="120"/>
      <c r="N13" s="121"/>
    </row>
    <row r="14" customFormat="false" ht="18.75" hidden="false" customHeight="false" outlineLevel="0" collapsed="false">
      <c r="B14" s="122" t="s">
        <v>49</v>
      </c>
      <c r="C14" s="123"/>
      <c r="D14" s="124" t="s">
        <v>24</v>
      </c>
      <c r="E14" s="118" t="s">
        <v>29</v>
      </c>
      <c r="F14" s="125" t="s">
        <v>24</v>
      </c>
      <c r="G14" s="125" t="s">
        <v>24</v>
      </c>
      <c r="H14" s="138" t="s">
        <v>24</v>
      </c>
      <c r="I14" s="139" t="s">
        <v>24</v>
      </c>
      <c r="J14" s="126" t="s">
        <v>29</v>
      </c>
      <c r="K14" s="127" t="s">
        <v>24</v>
      </c>
      <c r="L14" s="125" t="s">
        <v>25</v>
      </c>
      <c r="M14" s="128" t="s">
        <v>24</v>
      </c>
      <c r="N14" s="129" t="s">
        <v>24</v>
      </c>
    </row>
    <row r="15" customFormat="false" ht="31.5" hidden="false" customHeight="false" outlineLevel="0" collapsed="false">
      <c r="B15" s="130" t="s">
        <v>30</v>
      </c>
      <c r="C15" s="131"/>
      <c r="D15" s="132" t="s">
        <v>24</v>
      </c>
      <c r="E15" s="118" t="s">
        <v>29</v>
      </c>
      <c r="F15" s="125" t="s">
        <v>24</v>
      </c>
      <c r="G15" s="125" t="s">
        <v>24</v>
      </c>
      <c r="H15" s="138" t="s">
        <v>24</v>
      </c>
      <c r="I15" s="139" t="s">
        <v>24</v>
      </c>
      <c r="J15" s="133" t="s">
        <v>29</v>
      </c>
      <c r="K15" s="134" t="s">
        <v>24</v>
      </c>
      <c r="L15" s="125" t="s">
        <v>25</v>
      </c>
      <c r="M15" s="135" t="s">
        <v>24</v>
      </c>
      <c r="N15" s="136" t="s">
        <v>24</v>
      </c>
    </row>
    <row r="16" customFormat="false" ht="15.75" hidden="false" customHeight="false" outlineLevel="0" collapsed="false">
      <c r="B16" s="137"/>
      <c r="C16" s="116"/>
      <c r="D16" s="117"/>
      <c r="E16" s="118"/>
      <c r="F16" s="125"/>
      <c r="G16" s="125"/>
      <c r="H16" s="138"/>
      <c r="I16" s="139"/>
      <c r="J16" s="120"/>
      <c r="K16" s="140"/>
      <c r="L16" s="125"/>
      <c r="M16" s="120"/>
      <c r="N16" s="121"/>
    </row>
    <row r="17" customFormat="false" ht="15.75" hidden="false" customHeight="false" outlineLevel="0" collapsed="false">
      <c r="B17" s="130" t="s">
        <v>32</v>
      </c>
      <c r="C17" s="131"/>
      <c r="D17" s="141" t="s">
        <v>24</v>
      </c>
      <c r="E17" s="118" t="s">
        <v>29</v>
      </c>
      <c r="F17" s="138" t="s">
        <v>24</v>
      </c>
      <c r="G17" s="138" t="s">
        <v>24</v>
      </c>
      <c r="H17" s="138" t="s">
        <v>24</v>
      </c>
      <c r="I17" s="139" t="s">
        <v>24</v>
      </c>
      <c r="J17" s="133" t="s">
        <v>29</v>
      </c>
      <c r="K17" s="135" t="s">
        <v>24</v>
      </c>
      <c r="L17" s="138" t="s">
        <v>25</v>
      </c>
      <c r="M17" s="135" t="s">
        <v>24</v>
      </c>
      <c r="N17" s="136" t="s">
        <v>24</v>
      </c>
    </row>
    <row r="18" customFormat="false" ht="15.75" hidden="false" customHeight="false" outlineLevel="0" collapsed="false">
      <c r="B18" s="142"/>
      <c r="C18" s="116"/>
      <c r="D18" s="117"/>
      <c r="E18" s="118"/>
      <c r="F18" s="138"/>
      <c r="G18" s="138"/>
      <c r="H18" s="138"/>
      <c r="I18" s="139"/>
      <c r="J18" s="120"/>
      <c r="K18" s="120"/>
      <c r="L18" s="138"/>
      <c r="M18" s="120"/>
      <c r="N18" s="121"/>
    </row>
    <row r="19" customFormat="false" ht="15.75" hidden="false" customHeight="false" outlineLevel="0" collapsed="false">
      <c r="B19" s="130" t="s">
        <v>33</v>
      </c>
      <c r="C19" s="131"/>
      <c r="D19" s="141" t="s">
        <v>24</v>
      </c>
      <c r="E19" s="118" t="s">
        <v>29</v>
      </c>
      <c r="F19" s="138" t="s">
        <v>24</v>
      </c>
      <c r="G19" s="138" t="s">
        <v>24</v>
      </c>
      <c r="H19" s="138" t="s">
        <v>24</v>
      </c>
      <c r="I19" s="139" t="s">
        <v>24</v>
      </c>
      <c r="J19" s="133" t="s">
        <v>29</v>
      </c>
      <c r="K19" s="135" t="s">
        <v>24</v>
      </c>
      <c r="L19" s="138" t="s">
        <v>25</v>
      </c>
      <c r="M19" s="135" t="s">
        <v>24</v>
      </c>
      <c r="N19" s="136" t="s">
        <v>24</v>
      </c>
    </row>
    <row r="20" customFormat="false" ht="15.75" hidden="false" customHeight="false" outlineLevel="0" collapsed="false">
      <c r="B20" s="142"/>
      <c r="C20" s="150"/>
      <c r="D20" s="117"/>
      <c r="E20" s="118"/>
      <c r="F20" s="138"/>
      <c r="G20" s="138"/>
      <c r="H20" s="138"/>
      <c r="I20" s="139"/>
      <c r="J20" s="145"/>
      <c r="K20" s="145"/>
      <c r="L20" s="138"/>
      <c r="M20" s="145"/>
      <c r="N20" s="146"/>
    </row>
    <row r="21" customFormat="false" ht="15.75" hidden="false" customHeight="false" outlineLevel="0" collapsed="false">
      <c r="B21" s="130" t="s">
        <v>34</v>
      </c>
      <c r="C21" s="131"/>
      <c r="D21" s="141" t="s">
        <v>24</v>
      </c>
      <c r="E21" s="118" t="s">
        <v>29</v>
      </c>
      <c r="F21" s="138" t="s">
        <v>24</v>
      </c>
      <c r="G21" s="138" t="s">
        <v>24</v>
      </c>
      <c r="H21" s="138" t="s">
        <v>24</v>
      </c>
      <c r="I21" s="139" t="s">
        <v>24</v>
      </c>
      <c r="J21" s="133" t="s">
        <v>29</v>
      </c>
      <c r="K21" s="135" t="s">
        <v>24</v>
      </c>
      <c r="L21" s="138" t="s">
        <v>25</v>
      </c>
      <c r="M21" s="135" t="s">
        <v>24</v>
      </c>
      <c r="N21" s="136" t="s">
        <v>24</v>
      </c>
    </row>
    <row r="22" customFormat="false" ht="15.75" hidden="false" customHeight="false" outlineLevel="0" collapsed="false">
      <c r="B22" s="142"/>
      <c r="C22" s="150"/>
      <c r="D22" s="117"/>
      <c r="E22" s="118"/>
      <c r="F22" s="138"/>
      <c r="G22" s="138"/>
      <c r="H22" s="138"/>
      <c r="I22" s="139"/>
      <c r="J22" s="145"/>
      <c r="K22" s="145"/>
      <c r="L22" s="138"/>
      <c r="M22" s="145"/>
      <c r="N22" s="146"/>
    </row>
    <row r="23" customFormat="false" ht="15.75" hidden="false" customHeight="false" outlineLevel="0" collapsed="false">
      <c r="B23" s="130" t="s">
        <v>35</v>
      </c>
      <c r="C23" s="131"/>
      <c r="D23" s="141" t="s">
        <v>24</v>
      </c>
      <c r="E23" s="118" t="s">
        <v>29</v>
      </c>
      <c r="F23" s="138" t="s">
        <v>24</v>
      </c>
      <c r="G23" s="138" t="s">
        <v>24</v>
      </c>
      <c r="H23" s="138" t="s">
        <v>24</v>
      </c>
      <c r="I23" s="139" t="s">
        <v>24</v>
      </c>
      <c r="J23" s="133" t="s">
        <v>29</v>
      </c>
      <c r="K23" s="135" t="s">
        <v>24</v>
      </c>
      <c r="L23" s="138" t="s">
        <v>25</v>
      </c>
      <c r="M23" s="135" t="s">
        <v>24</v>
      </c>
      <c r="N23" s="136" t="s">
        <v>24</v>
      </c>
    </row>
    <row r="24" customFormat="false" ht="12.75" hidden="false" customHeight="false" outlineLevel="0" collapsed="false">
      <c r="B24" s="143"/>
      <c r="C24" s="150"/>
      <c r="D24" s="117"/>
      <c r="E24" s="143"/>
      <c r="F24" s="138"/>
      <c r="G24" s="138"/>
      <c r="H24" s="138"/>
      <c r="I24" s="139"/>
      <c r="J24" s="145"/>
      <c r="K24" s="145"/>
      <c r="L24" s="138"/>
      <c r="M24" s="145"/>
      <c r="N24" s="146"/>
    </row>
    <row r="26" customFormat="false" ht="16.5" hidden="false" customHeight="false" outlineLevel="0" collapsed="false">
      <c r="A26" s="5" t="n">
        <v>1991</v>
      </c>
      <c r="B26" s="79"/>
      <c r="C26" s="77"/>
      <c r="D26" s="77"/>
      <c r="E26" s="77"/>
      <c r="F26" s="77"/>
      <c r="G26" s="76"/>
      <c r="H26" s="77"/>
      <c r="I26" s="77"/>
      <c r="J26" s="77"/>
    </row>
    <row r="27" customFormat="false" ht="31.5" hidden="false" customHeight="true" outlineLevel="0" collapsed="false">
      <c r="B27" s="81" t="s">
        <v>3</v>
      </c>
      <c r="C27" s="81"/>
      <c r="D27" s="82" t="s">
        <v>4</v>
      </c>
      <c r="E27" s="82" t="s">
        <v>5</v>
      </c>
      <c r="F27" s="82"/>
      <c r="G27" s="82"/>
      <c r="H27" s="82"/>
      <c r="I27" s="82"/>
      <c r="J27" s="83" t="s">
        <v>6</v>
      </c>
      <c r="K27" s="83"/>
      <c r="L27" s="83"/>
      <c r="M27" s="83"/>
      <c r="N27" s="83"/>
    </row>
    <row r="28" customFormat="false" ht="12.75" hidden="false" customHeight="true" outlineLevel="0" collapsed="false">
      <c r="B28" s="84" t="s">
        <v>7</v>
      </c>
      <c r="C28" s="85" t="s">
        <v>40</v>
      </c>
      <c r="D28" s="86" t="s">
        <v>41</v>
      </c>
      <c r="E28" s="87" t="s">
        <v>42</v>
      </c>
      <c r="F28" s="87"/>
      <c r="G28" s="87"/>
      <c r="H28" s="88" t="s">
        <v>43</v>
      </c>
      <c r="I28" s="89" t="s">
        <v>44</v>
      </c>
      <c r="J28" s="90" t="s">
        <v>45</v>
      </c>
      <c r="K28" s="90"/>
      <c r="L28" s="90"/>
      <c r="M28" s="88" t="s">
        <v>46</v>
      </c>
      <c r="N28" s="91" t="s">
        <v>47</v>
      </c>
    </row>
    <row r="29" customFormat="false" ht="24.75" hidden="false" customHeight="true" outlineLevel="0" collapsed="false">
      <c r="B29" s="84"/>
      <c r="C29" s="85"/>
      <c r="D29" s="86"/>
      <c r="E29" s="87"/>
      <c r="F29" s="87"/>
      <c r="G29" s="87"/>
      <c r="H29" s="88"/>
      <c r="I29" s="89"/>
      <c r="J29" s="90"/>
      <c r="K29" s="90"/>
      <c r="L29" s="90"/>
      <c r="M29" s="88"/>
      <c r="N29" s="91"/>
    </row>
    <row r="30" customFormat="false" ht="29.25" hidden="false" customHeight="true" outlineLevel="0" collapsed="false">
      <c r="B30" s="84"/>
      <c r="C30" s="85"/>
      <c r="D30" s="86"/>
      <c r="E30" s="87" t="s">
        <v>16</v>
      </c>
      <c r="F30" s="92" t="s">
        <v>17</v>
      </c>
      <c r="G30" s="92" t="s">
        <v>18</v>
      </c>
      <c r="H30" s="88"/>
      <c r="I30" s="89"/>
      <c r="J30" s="90" t="s">
        <v>19</v>
      </c>
      <c r="K30" s="88" t="s">
        <v>17</v>
      </c>
      <c r="L30" s="88" t="s">
        <v>18</v>
      </c>
      <c r="M30" s="88"/>
      <c r="N30" s="91"/>
    </row>
    <row r="31" customFormat="false" ht="16.5" hidden="false" customHeight="true" outlineLevel="0" collapsed="false">
      <c r="B31" s="84"/>
      <c r="C31" s="85"/>
      <c r="D31" s="86"/>
      <c r="E31" s="93" t="s">
        <v>20</v>
      </c>
      <c r="F31" s="93"/>
      <c r="G31" s="93"/>
      <c r="H31" s="93"/>
      <c r="I31" s="93"/>
      <c r="J31" s="94" t="s">
        <v>21</v>
      </c>
      <c r="K31" s="94"/>
      <c r="L31" s="94"/>
      <c r="M31" s="94"/>
      <c r="N31" s="94"/>
    </row>
    <row r="32" customFormat="false" ht="17.25" hidden="false" customHeight="false" outlineLevel="0" collapsed="false">
      <c r="B32" s="95" t="s">
        <v>22</v>
      </c>
      <c r="C32" s="96"/>
      <c r="D32" s="97" t="n">
        <v>299.6</v>
      </c>
      <c r="E32" s="98" t="s">
        <v>29</v>
      </c>
      <c r="F32" s="99" t="s">
        <v>24</v>
      </c>
      <c r="G32" s="99" t="s">
        <v>24</v>
      </c>
      <c r="H32" s="100" t="s">
        <v>29</v>
      </c>
      <c r="I32" s="101" t="s">
        <v>29</v>
      </c>
      <c r="J32" s="102" t="s">
        <v>29</v>
      </c>
      <c r="K32" s="103" t="s">
        <v>24</v>
      </c>
      <c r="L32" s="103" t="s">
        <v>25</v>
      </c>
      <c r="M32" s="104" t="s">
        <v>25</v>
      </c>
      <c r="N32" s="105" t="s">
        <v>25</v>
      </c>
    </row>
    <row r="33" customFormat="false" ht="18.75" hidden="false" customHeight="false" outlineLevel="0" collapsed="false">
      <c r="B33" s="106" t="s">
        <v>48</v>
      </c>
      <c r="C33" s="107"/>
      <c r="D33" s="108" t="n">
        <v>299.6</v>
      </c>
      <c r="E33" s="109" t="s">
        <v>29</v>
      </c>
      <c r="F33" s="138" t="s">
        <v>24</v>
      </c>
      <c r="G33" s="138" t="s">
        <v>24</v>
      </c>
      <c r="H33" s="138" t="s">
        <v>29</v>
      </c>
      <c r="I33" s="139" t="s">
        <v>29</v>
      </c>
      <c r="J33" s="112" t="s">
        <v>29</v>
      </c>
      <c r="K33" s="113" t="s">
        <v>24</v>
      </c>
      <c r="L33" s="138" t="s">
        <v>25</v>
      </c>
      <c r="M33" s="113" t="s">
        <v>29</v>
      </c>
      <c r="N33" s="114" t="s">
        <v>29</v>
      </c>
    </row>
    <row r="34" customFormat="false" ht="15.75" hidden="false" customHeight="false" outlineLevel="0" collapsed="false">
      <c r="B34" s="115"/>
      <c r="C34" s="116"/>
      <c r="D34" s="117"/>
      <c r="E34" s="118"/>
      <c r="F34" s="138"/>
      <c r="G34" s="138"/>
      <c r="H34" s="138"/>
      <c r="I34" s="139"/>
      <c r="J34" s="120"/>
      <c r="K34" s="120"/>
      <c r="L34" s="138"/>
      <c r="M34" s="120"/>
      <c r="N34" s="121"/>
    </row>
    <row r="35" customFormat="false" ht="18.75" hidden="false" customHeight="false" outlineLevel="0" collapsed="false">
      <c r="B35" s="122" t="s">
        <v>49</v>
      </c>
      <c r="C35" s="123"/>
      <c r="D35" s="124" t="s">
        <v>24</v>
      </c>
      <c r="E35" s="118" t="s">
        <v>29</v>
      </c>
      <c r="F35" s="125" t="s">
        <v>24</v>
      </c>
      <c r="G35" s="125" t="s">
        <v>24</v>
      </c>
      <c r="H35" s="138" t="s">
        <v>24</v>
      </c>
      <c r="I35" s="139" t="s">
        <v>24</v>
      </c>
      <c r="J35" s="126" t="s">
        <v>29</v>
      </c>
      <c r="K35" s="127" t="s">
        <v>24</v>
      </c>
      <c r="L35" s="125" t="s">
        <v>25</v>
      </c>
      <c r="M35" s="128" t="s">
        <v>24</v>
      </c>
      <c r="N35" s="129" t="s">
        <v>24</v>
      </c>
    </row>
    <row r="36" customFormat="false" ht="31.5" hidden="false" customHeight="false" outlineLevel="0" collapsed="false">
      <c r="B36" s="130" t="s">
        <v>30</v>
      </c>
      <c r="C36" s="131"/>
      <c r="D36" s="132" t="s">
        <v>24</v>
      </c>
      <c r="E36" s="118" t="s">
        <v>29</v>
      </c>
      <c r="F36" s="125" t="s">
        <v>24</v>
      </c>
      <c r="G36" s="125" t="s">
        <v>24</v>
      </c>
      <c r="H36" s="138" t="s">
        <v>24</v>
      </c>
      <c r="I36" s="139" t="s">
        <v>24</v>
      </c>
      <c r="J36" s="133" t="s">
        <v>29</v>
      </c>
      <c r="K36" s="134" t="s">
        <v>24</v>
      </c>
      <c r="L36" s="125" t="s">
        <v>25</v>
      </c>
      <c r="M36" s="135" t="s">
        <v>24</v>
      </c>
      <c r="N36" s="136" t="s">
        <v>24</v>
      </c>
    </row>
    <row r="37" customFormat="false" ht="15.75" hidden="false" customHeight="false" outlineLevel="0" collapsed="false">
      <c r="B37" s="137"/>
      <c r="C37" s="116"/>
      <c r="D37" s="117"/>
      <c r="E37" s="118"/>
      <c r="F37" s="125"/>
      <c r="G37" s="125"/>
      <c r="H37" s="138"/>
      <c r="I37" s="139"/>
      <c r="J37" s="120"/>
      <c r="K37" s="140"/>
      <c r="L37" s="125"/>
      <c r="M37" s="120"/>
      <c r="N37" s="121"/>
    </row>
    <row r="38" customFormat="false" ht="15.75" hidden="false" customHeight="false" outlineLevel="0" collapsed="false">
      <c r="B38" s="130" t="s">
        <v>32</v>
      </c>
      <c r="C38" s="131"/>
      <c r="D38" s="141" t="s">
        <v>24</v>
      </c>
      <c r="E38" s="118" t="s">
        <v>29</v>
      </c>
      <c r="F38" s="138" t="s">
        <v>24</v>
      </c>
      <c r="G38" s="138" t="s">
        <v>24</v>
      </c>
      <c r="H38" s="138" t="s">
        <v>24</v>
      </c>
      <c r="I38" s="139" t="s">
        <v>24</v>
      </c>
      <c r="J38" s="133" t="s">
        <v>29</v>
      </c>
      <c r="K38" s="135" t="s">
        <v>24</v>
      </c>
      <c r="L38" s="138" t="s">
        <v>25</v>
      </c>
      <c r="M38" s="135" t="s">
        <v>24</v>
      </c>
      <c r="N38" s="136" t="s">
        <v>24</v>
      </c>
    </row>
    <row r="39" customFormat="false" ht="15.75" hidden="false" customHeight="false" outlineLevel="0" collapsed="false">
      <c r="B39" s="142"/>
      <c r="C39" s="116"/>
      <c r="D39" s="117"/>
      <c r="E39" s="118"/>
      <c r="F39" s="138"/>
      <c r="G39" s="138"/>
      <c r="H39" s="138"/>
      <c r="I39" s="139"/>
      <c r="J39" s="120"/>
      <c r="K39" s="120"/>
      <c r="L39" s="138"/>
      <c r="M39" s="120"/>
      <c r="N39" s="121"/>
    </row>
    <row r="40" customFormat="false" ht="15.75" hidden="false" customHeight="false" outlineLevel="0" collapsed="false">
      <c r="B40" s="130" t="s">
        <v>33</v>
      </c>
      <c r="C40" s="131"/>
      <c r="D40" s="141" t="s">
        <v>24</v>
      </c>
      <c r="E40" s="118" t="s">
        <v>29</v>
      </c>
      <c r="F40" s="138" t="s">
        <v>24</v>
      </c>
      <c r="G40" s="138" t="s">
        <v>24</v>
      </c>
      <c r="H40" s="138" t="s">
        <v>24</v>
      </c>
      <c r="I40" s="139" t="s">
        <v>24</v>
      </c>
      <c r="J40" s="133" t="s">
        <v>29</v>
      </c>
      <c r="K40" s="135" t="s">
        <v>24</v>
      </c>
      <c r="L40" s="138" t="s">
        <v>25</v>
      </c>
      <c r="M40" s="135" t="s">
        <v>24</v>
      </c>
      <c r="N40" s="136" t="s">
        <v>24</v>
      </c>
    </row>
    <row r="41" customFormat="false" ht="15.75" hidden="false" customHeight="false" outlineLevel="0" collapsed="false">
      <c r="B41" s="142"/>
      <c r="C41" s="150"/>
      <c r="D41" s="117"/>
      <c r="E41" s="118"/>
      <c r="F41" s="138"/>
      <c r="G41" s="138"/>
      <c r="H41" s="138"/>
      <c r="I41" s="139"/>
      <c r="J41" s="145"/>
      <c r="K41" s="145"/>
      <c r="L41" s="138"/>
      <c r="M41" s="145"/>
      <c r="N41" s="146"/>
    </row>
    <row r="42" customFormat="false" ht="15.75" hidden="false" customHeight="false" outlineLevel="0" collapsed="false">
      <c r="B42" s="130" t="s">
        <v>34</v>
      </c>
      <c r="C42" s="131"/>
      <c r="D42" s="141" t="s">
        <v>24</v>
      </c>
      <c r="E42" s="118" t="s">
        <v>29</v>
      </c>
      <c r="F42" s="138" t="s">
        <v>24</v>
      </c>
      <c r="G42" s="138" t="s">
        <v>24</v>
      </c>
      <c r="H42" s="138" t="s">
        <v>24</v>
      </c>
      <c r="I42" s="139" t="s">
        <v>24</v>
      </c>
      <c r="J42" s="133" t="s">
        <v>29</v>
      </c>
      <c r="K42" s="135" t="s">
        <v>24</v>
      </c>
      <c r="L42" s="138" t="s">
        <v>25</v>
      </c>
      <c r="M42" s="135" t="s">
        <v>24</v>
      </c>
      <c r="N42" s="136" t="s">
        <v>24</v>
      </c>
    </row>
    <row r="43" customFormat="false" ht="15.75" hidden="false" customHeight="false" outlineLevel="0" collapsed="false">
      <c r="B43" s="142"/>
      <c r="C43" s="150"/>
      <c r="D43" s="117"/>
      <c r="E43" s="118"/>
      <c r="F43" s="138"/>
      <c r="G43" s="138"/>
      <c r="H43" s="138"/>
      <c r="I43" s="139"/>
      <c r="J43" s="145"/>
      <c r="K43" s="145"/>
      <c r="L43" s="138"/>
      <c r="M43" s="145"/>
      <c r="N43" s="146"/>
    </row>
    <row r="44" customFormat="false" ht="15.75" hidden="false" customHeight="false" outlineLevel="0" collapsed="false">
      <c r="B44" s="130" t="s">
        <v>35</v>
      </c>
      <c r="C44" s="131"/>
      <c r="D44" s="141" t="s">
        <v>24</v>
      </c>
      <c r="E44" s="118" t="s">
        <v>29</v>
      </c>
      <c r="F44" s="138" t="s">
        <v>24</v>
      </c>
      <c r="G44" s="138" t="s">
        <v>24</v>
      </c>
      <c r="H44" s="138" t="s">
        <v>24</v>
      </c>
      <c r="I44" s="139" t="s">
        <v>24</v>
      </c>
      <c r="J44" s="133" t="s">
        <v>29</v>
      </c>
      <c r="K44" s="135" t="s">
        <v>24</v>
      </c>
      <c r="L44" s="138" t="s">
        <v>25</v>
      </c>
      <c r="M44" s="135" t="s">
        <v>24</v>
      </c>
      <c r="N44" s="136" t="s">
        <v>24</v>
      </c>
    </row>
    <row r="45" customFormat="false" ht="12.75" hidden="false" customHeight="false" outlineLevel="0" collapsed="false">
      <c r="B45" s="143"/>
      <c r="C45" s="150"/>
      <c r="D45" s="117"/>
      <c r="E45" s="143"/>
      <c r="F45" s="138"/>
      <c r="G45" s="138"/>
      <c r="H45" s="138"/>
      <c r="I45" s="139"/>
      <c r="J45" s="145"/>
      <c r="K45" s="145"/>
      <c r="L45" s="138"/>
      <c r="M45" s="145"/>
      <c r="N45" s="146"/>
    </row>
    <row r="47" customFormat="false" ht="16.5" hidden="false" customHeight="false" outlineLevel="0" collapsed="false">
      <c r="A47" s="5" t="n">
        <v>1992</v>
      </c>
      <c r="B47" s="79"/>
      <c r="C47" s="77"/>
      <c r="D47" s="77"/>
      <c r="E47" s="77"/>
      <c r="F47" s="77"/>
      <c r="G47" s="76"/>
      <c r="H47" s="77"/>
      <c r="I47" s="77"/>
      <c r="J47" s="77"/>
    </row>
    <row r="48" customFormat="false" ht="31.5" hidden="false" customHeight="true" outlineLevel="0" collapsed="false">
      <c r="B48" s="81" t="s">
        <v>3</v>
      </c>
      <c r="C48" s="81"/>
      <c r="D48" s="82" t="s">
        <v>4</v>
      </c>
      <c r="E48" s="82" t="s">
        <v>5</v>
      </c>
      <c r="F48" s="82"/>
      <c r="G48" s="82"/>
      <c r="H48" s="82"/>
      <c r="I48" s="82"/>
      <c r="J48" s="83" t="s">
        <v>6</v>
      </c>
      <c r="K48" s="83"/>
      <c r="L48" s="83"/>
      <c r="M48" s="83"/>
      <c r="N48" s="83"/>
    </row>
    <row r="49" customFormat="false" ht="12.75" hidden="false" customHeight="true" outlineLevel="0" collapsed="false">
      <c r="B49" s="84" t="s">
        <v>7</v>
      </c>
      <c r="C49" s="85" t="s">
        <v>40</v>
      </c>
      <c r="D49" s="86" t="s">
        <v>41</v>
      </c>
      <c r="E49" s="87" t="s">
        <v>42</v>
      </c>
      <c r="F49" s="87"/>
      <c r="G49" s="87"/>
      <c r="H49" s="88" t="s">
        <v>43</v>
      </c>
      <c r="I49" s="89" t="s">
        <v>44</v>
      </c>
      <c r="J49" s="90" t="s">
        <v>45</v>
      </c>
      <c r="K49" s="90"/>
      <c r="L49" s="90"/>
      <c r="M49" s="88" t="s">
        <v>46</v>
      </c>
      <c r="N49" s="91" t="s">
        <v>47</v>
      </c>
    </row>
    <row r="50" customFormat="false" ht="24.75" hidden="false" customHeight="true" outlineLevel="0" collapsed="false">
      <c r="B50" s="84"/>
      <c r="C50" s="85"/>
      <c r="D50" s="86"/>
      <c r="E50" s="87"/>
      <c r="F50" s="87"/>
      <c r="G50" s="87"/>
      <c r="H50" s="88"/>
      <c r="I50" s="89"/>
      <c r="J50" s="90"/>
      <c r="K50" s="90"/>
      <c r="L50" s="90"/>
      <c r="M50" s="88"/>
      <c r="N50" s="91"/>
    </row>
    <row r="51" customFormat="false" ht="29.25" hidden="false" customHeight="true" outlineLevel="0" collapsed="false">
      <c r="B51" s="84"/>
      <c r="C51" s="85"/>
      <c r="D51" s="86"/>
      <c r="E51" s="87" t="s">
        <v>16</v>
      </c>
      <c r="F51" s="92" t="s">
        <v>17</v>
      </c>
      <c r="G51" s="92" t="s">
        <v>18</v>
      </c>
      <c r="H51" s="88"/>
      <c r="I51" s="89"/>
      <c r="J51" s="90" t="s">
        <v>19</v>
      </c>
      <c r="K51" s="88" t="s">
        <v>17</v>
      </c>
      <c r="L51" s="88" t="s">
        <v>18</v>
      </c>
      <c r="M51" s="88"/>
      <c r="N51" s="91"/>
    </row>
    <row r="52" customFormat="false" ht="16.5" hidden="false" customHeight="true" outlineLevel="0" collapsed="false">
      <c r="B52" s="84"/>
      <c r="C52" s="85"/>
      <c r="D52" s="86"/>
      <c r="E52" s="93" t="s">
        <v>20</v>
      </c>
      <c r="F52" s="93"/>
      <c r="G52" s="93"/>
      <c r="H52" s="93"/>
      <c r="I52" s="93"/>
      <c r="J52" s="94" t="s">
        <v>21</v>
      </c>
      <c r="K52" s="94"/>
      <c r="L52" s="94"/>
      <c r="M52" s="94"/>
      <c r="N52" s="94"/>
    </row>
    <row r="53" customFormat="false" ht="17.25" hidden="false" customHeight="false" outlineLevel="0" collapsed="false">
      <c r="B53" s="95" t="s">
        <v>22</v>
      </c>
      <c r="C53" s="96"/>
      <c r="D53" s="97" t="n">
        <v>299.6</v>
      </c>
      <c r="E53" s="98" t="s">
        <v>29</v>
      </c>
      <c r="F53" s="99" t="s">
        <v>24</v>
      </c>
      <c r="G53" s="99" t="s">
        <v>24</v>
      </c>
      <c r="H53" s="100" t="s">
        <v>29</v>
      </c>
      <c r="I53" s="101" t="s">
        <v>29</v>
      </c>
      <c r="J53" s="102" t="s">
        <v>29</v>
      </c>
      <c r="K53" s="103" t="s">
        <v>24</v>
      </c>
      <c r="L53" s="103" t="s">
        <v>25</v>
      </c>
      <c r="M53" s="104" t="s">
        <v>25</v>
      </c>
      <c r="N53" s="105" t="s">
        <v>25</v>
      </c>
    </row>
    <row r="54" customFormat="false" ht="18.75" hidden="false" customHeight="false" outlineLevel="0" collapsed="false">
      <c r="B54" s="106" t="s">
        <v>48</v>
      </c>
      <c r="C54" s="107"/>
      <c r="D54" s="108" t="n">
        <v>299.6</v>
      </c>
      <c r="E54" s="109" t="s">
        <v>29</v>
      </c>
      <c r="F54" s="138" t="s">
        <v>24</v>
      </c>
      <c r="G54" s="138" t="s">
        <v>24</v>
      </c>
      <c r="H54" s="138" t="s">
        <v>29</v>
      </c>
      <c r="I54" s="139" t="s">
        <v>29</v>
      </c>
      <c r="J54" s="112" t="s">
        <v>29</v>
      </c>
      <c r="K54" s="113" t="s">
        <v>24</v>
      </c>
      <c r="L54" s="138" t="s">
        <v>25</v>
      </c>
      <c r="M54" s="113" t="s">
        <v>29</v>
      </c>
      <c r="N54" s="114" t="s">
        <v>29</v>
      </c>
    </row>
    <row r="55" customFormat="false" ht="15.75" hidden="false" customHeight="false" outlineLevel="0" collapsed="false">
      <c r="B55" s="115"/>
      <c r="C55" s="116"/>
      <c r="D55" s="117"/>
      <c r="E55" s="118"/>
      <c r="F55" s="138"/>
      <c r="G55" s="138"/>
      <c r="H55" s="138"/>
      <c r="I55" s="139"/>
      <c r="J55" s="120"/>
      <c r="K55" s="120"/>
      <c r="L55" s="138"/>
      <c r="M55" s="120"/>
      <c r="N55" s="121"/>
    </row>
    <row r="56" customFormat="false" ht="18.75" hidden="false" customHeight="false" outlineLevel="0" collapsed="false">
      <c r="B56" s="122" t="s">
        <v>49</v>
      </c>
      <c r="C56" s="123"/>
      <c r="D56" s="124" t="s">
        <v>24</v>
      </c>
      <c r="E56" s="118" t="s">
        <v>29</v>
      </c>
      <c r="F56" s="125" t="s">
        <v>24</v>
      </c>
      <c r="G56" s="125" t="s">
        <v>24</v>
      </c>
      <c r="H56" s="138" t="s">
        <v>24</v>
      </c>
      <c r="I56" s="139" t="s">
        <v>24</v>
      </c>
      <c r="J56" s="126" t="s">
        <v>29</v>
      </c>
      <c r="K56" s="127" t="s">
        <v>24</v>
      </c>
      <c r="L56" s="125" t="s">
        <v>25</v>
      </c>
      <c r="M56" s="128" t="s">
        <v>24</v>
      </c>
      <c r="N56" s="129" t="s">
        <v>24</v>
      </c>
    </row>
    <row r="57" customFormat="false" ht="31.5" hidden="false" customHeight="false" outlineLevel="0" collapsed="false">
      <c r="B57" s="130" t="s">
        <v>30</v>
      </c>
      <c r="C57" s="131"/>
      <c r="D57" s="132" t="s">
        <v>24</v>
      </c>
      <c r="E57" s="118" t="s">
        <v>29</v>
      </c>
      <c r="F57" s="125" t="s">
        <v>24</v>
      </c>
      <c r="G57" s="125" t="s">
        <v>24</v>
      </c>
      <c r="H57" s="138" t="s">
        <v>24</v>
      </c>
      <c r="I57" s="139" t="s">
        <v>24</v>
      </c>
      <c r="J57" s="133" t="s">
        <v>29</v>
      </c>
      <c r="K57" s="134" t="s">
        <v>24</v>
      </c>
      <c r="L57" s="125" t="s">
        <v>25</v>
      </c>
      <c r="M57" s="135" t="s">
        <v>24</v>
      </c>
      <c r="N57" s="136" t="s">
        <v>24</v>
      </c>
    </row>
    <row r="58" customFormat="false" ht="15.75" hidden="false" customHeight="false" outlineLevel="0" collapsed="false">
      <c r="B58" s="137"/>
      <c r="C58" s="116"/>
      <c r="D58" s="117"/>
      <c r="E58" s="118"/>
      <c r="F58" s="125"/>
      <c r="G58" s="125"/>
      <c r="H58" s="138"/>
      <c r="I58" s="139"/>
      <c r="J58" s="120"/>
      <c r="K58" s="140"/>
      <c r="L58" s="125"/>
      <c r="M58" s="120"/>
      <c r="N58" s="121"/>
    </row>
    <row r="59" customFormat="false" ht="15.75" hidden="false" customHeight="false" outlineLevel="0" collapsed="false">
      <c r="B59" s="130" t="s">
        <v>32</v>
      </c>
      <c r="C59" s="131"/>
      <c r="D59" s="141" t="s">
        <v>24</v>
      </c>
      <c r="E59" s="118" t="s">
        <v>29</v>
      </c>
      <c r="F59" s="138" t="s">
        <v>24</v>
      </c>
      <c r="G59" s="138" t="s">
        <v>24</v>
      </c>
      <c r="H59" s="138" t="s">
        <v>24</v>
      </c>
      <c r="I59" s="139" t="s">
        <v>24</v>
      </c>
      <c r="J59" s="133" t="s">
        <v>29</v>
      </c>
      <c r="K59" s="135" t="s">
        <v>24</v>
      </c>
      <c r="L59" s="138" t="s">
        <v>25</v>
      </c>
      <c r="M59" s="135" t="s">
        <v>24</v>
      </c>
      <c r="N59" s="136" t="s">
        <v>24</v>
      </c>
    </row>
    <row r="60" customFormat="false" ht="15.75" hidden="false" customHeight="false" outlineLevel="0" collapsed="false">
      <c r="B60" s="142"/>
      <c r="C60" s="116"/>
      <c r="D60" s="117"/>
      <c r="E60" s="118"/>
      <c r="F60" s="138"/>
      <c r="G60" s="138"/>
      <c r="H60" s="138"/>
      <c r="I60" s="139"/>
      <c r="J60" s="120"/>
      <c r="K60" s="120"/>
      <c r="L60" s="138"/>
      <c r="M60" s="120"/>
      <c r="N60" s="121"/>
    </row>
    <row r="61" customFormat="false" ht="15.75" hidden="false" customHeight="false" outlineLevel="0" collapsed="false">
      <c r="B61" s="130" t="s">
        <v>33</v>
      </c>
      <c r="C61" s="131"/>
      <c r="D61" s="141" t="s">
        <v>24</v>
      </c>
      <c r="E61" s="118" t="s">
        <v>29</v>
      </c>
      <c r="F61" s="138" t="s">
        <v>24</v>
      </c>
      <c r="G61" s="138" t="s">
        <v>24</v>
      </c>
      <c r="H61" s="138" t="s">
        <v>24</v>
      </c>
      <c r="I61" s="139" t="s">
        <v>24</v>
      </c>
      <c r="J61" s="133" t="s">
        <v>29</v>
      </c>
      <c r="K61" s="135" t="s">
        <v>24</v>
      </c>
      <c r="L61" s="138" t="s">
        <v>25</v>
      </c>
      <c r="M61" s="135" t="s">
        <v>24</v>
      </c>
      <c r="N61" s="136" t="s">
        <v>24</v>
      </c>
    </row>
    <row r="62" customFormat="false" ht="15.75" hidden="false" customHeight="false" outlineLevel="0" collapsed="false">
      <c r="B62" s="142"/>
      <c r="C62" s="150"/>
      <c r="D62" s="117"/>
      <c r="E62" s="118"/>
      <c r="F62" s="138"/>
      <c r="G62" s="138"/>
      <c r="H62" s="138"/>
      <c r="I62" s="139"/>
      <c r="J62" s="145"/>
      <c r="K62" s="145"/>
      <c r="L62" s="138"/>
      <c r="M62" s="145"/>
      <c r="N62" s="146"/>
    </row>
    <row r="63" customFormat="false" ht="15.75" hidden="false" customHeight="false" outlineLevel="0" collapsed="false">
      <c r="B63" s="130" t="s">
        <v>34</v>
      </c>
      <c r="C63" s="131"/>
      <c r="D63" s="141" t="s">
        <v>24</v>
      </c>
      <c r="E63" s="118" t="s">
        <v>29</v>
      </c>
      <c r="F63" s="138" t="s">
        <v>24</v>
      </c>
      <c r="G63" s="138" t="s">
        <v>24</v>
      </c>
      <c r="H63" s="138" t="s">
        <v>24</v>
      </c>
      <c r="I63" s="139" t="s">
        <v>24</v>
      </c>
      <c r="J63" s="133" t="s">
        <v>29</v>
      </c>
      <c r="K63" s="135" t="s">
        <v>24</v>
      </c>
      <c r="L63" s="138" t="s">
        <v>25</v>
      </c>
      <c r="M63" s="135" t="s">
        <v>24</v>
      </c>
      <c r="N63" s="136" t="s">
        <v>24</v>
      </c>
    </row>
    <row r="64" customFormat="false" ht="15.75" hidden="false" customHeight="false" outlineLevel="0" collapsed="false">
      <c r="B64" s="142"/>
      <c r="C64" s="150"/>
      <c r="D64" s="117"/>
      <c r="E64" s="118"/>
      <c r="F64" s="138"/>
      <c r="G64" s="138"/>
      <c r="H64" s="138"/>
      <c r="I64" s="139"/>
      <c r="J64" s="145"/>
      <c r="K64" s="145"/>
      <c r="L64" s="138"/>
      <c r="M64" s="145"/>
      <c r="N64" s="146"/>
    </row>
    <row r="65" customFormat="false" ht="15.75" hidden="false" customHeight="false" outlineLevel="0" collapsed="false">
      <c r="B65" s="130" t="s">
        <v>35</v>
      </c>
      <c r="C65" s="131"/>
      <c r="D65" s="141" t="s">
        <v>24</v>
      </c>
      <c r="E65" s="118" t="s">
        <v>29</v>
      </c>
      <c r="F65" s="138" t="s">
        <v>24</v>
      </c>
      <c r="G65" s="138" t="s">
        <v>24</v>
      </c>
      <c r="H65" s="138" t="s">
        <v>24</v>
      </c>
      <c r="I65" s="139" t="s">
        <v>24</v>
      </c>
      <c r="J65" s="133" t="s">
        <v>29</v>
      </c>
      <c r="K65" s="135" t="s">
        <v>24</v>
      </c>
      <c r="L65" s="138" t="s">
        <v>25</v>
      </c>
      <c r="M65" s="135" t="s">
        <v>24</v>
      </c>
      <c r="N65" s="136" t="s">
        <v>24</v>
      </c>
    </row>
    <row r="66" customFormat="false" ht="12.75" hidden="false" customHeight="false" outlineLevel="0" collapsed="false">
      <c r="B66" s="143"/>
      <c r="C66" s="150"/>
      <c r="D66" s="117"/>
      <c r="E66" s="143"/>
      <c r="F66" s="138"/>
      <c r="G66" s="138"/>
      <c r="H66" s="138"/>
      <c r="I66" s="139"/>
      <c r="J66" s="145"/>
      <c r="K66" s="145"/>
      <c r="L66" s="138"/>
      <c r="M66" s="145"/>
      <c r="N66" s="146"/>
    </row>
    <row r="68" customFormat="false" ht="16.5" hidden="false" customHeight="false" outlineLevel="0" collapsed="false">
      <c r="A68" s="5" t="n">
        <v>1993</v>
      </c>
      <c r="B68" s="79"/>
      <c r="C68" s="77"/>
      <c r="D68" s="77"/>
      <c r="E68" s="77"/>
      <c r="F68" s="77"/>
      <c r="G68" s="76"/>
      <c r="H68" s="77"/>
      <c r="I68" s="77"/>
      <c r="J68" s="77"/>
    </row>
    <row r="69" customFormat="false" ht="31.5" hidden="false" customHeight="true" outlineLevel="0" collapsed="false">
      <c r="B69" s="81" t="s">
        <v>3</v>
      </c>
      <c r="C69" s="81"/>
      <c r="D69" s="82" t="s">
        <v>4</v>
      </c>
      <c r="E69" s="82" t="s">
        <v>5</v>
      </c>
      <c r="F69" s="82"/>
      <c r="G69" s="82"/>
      <c r="H69" s="82"/>
      <c r="I69" s="82"/>
      <c r="J69" s="83" t="s">
        <v>6</v>
      </c>
      <c r="K69" s="83"/>
      <c r="L69" s="83"/>
      <c r="M69" s="83"/>
      <c r="N69" s="83"/>
    </row>
    <row r="70" customFormat="false" ht="12.75" hidden="false" customHeight="true" outlineLevel="0" collapsed="false">
      <c r="B70" s="84" t="s">
        <v>7</v>
      </c>
      <c r="C70" s="85" t="s">
        <v>40</v>
      </c>
      <c r="D70" s="86" t="s">
        <v>41</v>
      </c>
      <c r="E70" s="87" t="s">
        <v>42</v>
      </c>
      <c r="F70" s="87"/>
      <c r="G70" s="87"/>
      <c r="H70" s="88" t="s">
        <v>43</v>
      </c>
      <c r="I70" s="89" t="s">
        <v>44</v>
      </c>
      <c r="J70" s="90" t="s">
        <v>45</v>
      </c>
      <c r="K70" s="90"/>
      <c r="L70" s="90"/>
      <c r="M70" s="88" t="s">
        <v>46</v>
      </c>
      <c r="N70" s="91" t="s">
        <v>47</v>
      </c>
    </row>
    <row r="71" customFormat="false" ht="24.75" hidden="false" customHeight="true" outlineLevel="0" collapsed="false">
      <c r="B71" s="84"/>
      <c r="C71" s="85"/>
      <c r="D71" s="86"/>
      <c r="E71" s="87"/>
      <c r="F71" s="87"/>
      <c r="G71" s="87"/>
      <c r="H71" s="88"/>
      <c r="I71" s="89"/>
      <c r="J71" s="90"/>
      <c r="K71" s="90"/>
      <c r="L71" s="90"/>
      <c r="M71" s="88"/>
      <c r="N71" s="91"/>
    </row>
    <row r="72" customFormat="false" ht="29.25" hidden="false" customHeight="true" outlineLevel="0" collapsed="false">
      <c r="B72" s="84"/>
      <c r="C72" s="85"/>
      <c r="D72" s="86"/>
      <c r="E72" s="87" t="s">
        <v>16</v>
      </c>
      <c r="F72" s="92" t="s">
        <v>17</v>
      </c>
      <c r="G72" s="92" t="s">
        <v>18</v>
      </c>
      <c r="H72" s="88"/>
      <c r="I72" s="89"/>
      <c r="J72" s="90" t="s">
        <v>19</v>
      </c>
      <c r="K72" s="88" t="s">
        <v>17</v>
      </c>
      <c r="L72" s="88" t="s">
        <v>18</v>
      </c>
      <c r="M72" s="88"/>
      <c r="N72" s="91"/>
    </row>
    <row r="73" customFormat="false" ht="16.5" hidden="false" customHeight="true" outlineLevel="0" collapsed="false">
      <c r="B73" s="84"/>
      <c r="C73" s="85"/>
      <c r="D73" s="86"/>
      <c r="E73" s="93" t="s">
        <v>20</v>
      </c>
      <c r="F73" s="93"/>
      <c r="G73" s="93"/>
      <c r="H73" s="93"/>
      <c r="I73" s="93"/>
      <c r="J73" s="94" t="s">
        <v>21</v>
      </c>
      <c r="K73" s="94"/>
      <c r="L73" s="94"/>
      <c r="M73" s="94"/>
      <c r="N73" s="94"/>
    </row>
    <row r="74" customFormat="false" ht="17.25" hidden="false" customHeight="false" outlineLevel="0" collapsed="false">
      <c r="B74" s="95" t="s">
        <v>22</v>
      </c>
      <c r="C74" s="96"/>
      <c r="D74" s="97" t="n">
        <v>299.6</v>
      </c>
      <c r="E74" s="98" t="s">
        <v>29</v>
      </c>
      <c r="F74" s="99" t="s">
        <v>24</v>
      </c>
      <c r="G74" s="99" t="s">
        <v>24</v>
      </c>
      <c r="H74" s="100" t="s">
        <v>29</v>
      </c>
      <c r="I74" s="101" t="s">
        <v>29</v>
      </c>
      <c r="J74" s="102" t="s">
        <v>29</v>
      </c>
      <c r="K74" s="103" t="s">
        <v>24</v>
      </c>
      <c r="L74" s="103" t="s">
        <v>25</v>
      </c>
      <c r="M74" s="104" t="s">
        <v>25</v>
      </c>
      <c r="N74" s="105" t="s">
        <v>25</v>
      </c>
    </row>
    <row r="75" customFormat="false" ht="18.75" hidden="false" customHeight="false" outlineLevel="0" collapsed="false">
      <c r="B75" s="106" t="s">
        <v>48</v>
      </c>
      <c r="C75" s="107"/>
      <c r="D75" s="108" t="n">
        <v>299.6</v>
      </c>
      <c r="E75" s="109" t="s">
        <v>29</v>
      </c>
      <c r="F75" s="138" t="s">
        <v>24</v>
      </c>
      <c r="G75" s="138" t="s">
        <v>24</v>
      </c>
      <c r="H75" s="138" t="s">
        <v>29</v>
      </c>
      <c r="I75" s="139" t="s">
        <v>29</v>
      </c>
      <c r="J75" s="112" t="s">
        <v>29</v>
      </c>
      <c r="K75" s="113" t="s">
        <v>24</v>
      </c>
      <c r="L75" s="138" t="s">
        <v>25</v>
      </c>
      <c r="M75" s="113" t="s">
        <v>29</v>
      </c>
      <c r="N75" s="114" t="s">
        <v>29</v>
      </c>
    </row>
    <row r="76" customFormat="false" ht="15.75" hidden="false" customHeight="false" outlineLevel="0" collapsed="false">
      <c r="B76" s="115"/>
      <c r="C76" s="116"/>
      <c r="D76" s="117"/>
      <c r="E76" s="118"/>
      <c r="F76" s="138"/>
      <c r="G76" s="138"/>
      <c r="H76" s="138"/>
      <c r="I76" s="139"/>
      <c r="J76" s="120"/>
      <c r="K76" s="120"/>
      <c r="L76" s="138"/>
      <c r="M76" s="120"/>
      <c r="N76" s="121"/>
    </row>
    <row r="77" customFormat="false" ht="18.75" hidden="false" customHeight="false" outlineLevel="0" collapsed="false">
      <c r="B77" s="122" t="s">
        <v>49</v>
      </c>
      <c r="C77" s="123"/>
      <c r="D77" s="124" t="s">
        <v>24</v>
      </c>
      <c r="E77" s="118" t="s">
        <v>29</v>
      </c>
      <c r="F77" s="125" t="s">
        <v>24</v>
      </c>
      <c r="G77" s="125" t="s">
        <v>24</v>
      </c>
      <c r="H77" s="138" t="s">
        <v>24</v>
      </c>
      <c r="I77" s="139" t="s">
        <v>24</v>
      </c>
      <c r="J77" s="126" t="s">
        <v>29</v>
      </c>
      <c r="K77" s="127" t="s">
        <v>24</v>
      </c>
      <c r="L77" s="125" t="s">
        <v>25</v>
      </c>
      <c r="M77" s="128" t="s">
        <v>24</v>
      </c>
      <c r="N77" s="129" t="s">
        <v>24</v>
      </c>
    </row>
    <row r="78" customFormat="false" ht="31.5" hidden="false" customHeight="false" outlineLevel="0" collapsed="false">
      <c r="B78" s="130" t="s">
        <v>30</v>
      </c>
      <c r="C78" s="131"/>
      <c r="D78" s="132" t="s">
        <v>24</v>
      </c>
      <c r="E78" s="118" t="s">
        <v>29</v>
      </c>
      <c r="F78" s="125" t="s">
        <v>24</v>
      </c>
      <c r="G78" s="125" t="s">
        <v>24</v>
      </c>
      <c r="H78" s="138" t="s">
        <v>24</v>
      </c>
      <c r="I78" s="139" t="s">
        <v>24</v>
      </c>
      <c r="J78" s="133" t="s">
        <v>29</v>
      </c>
      <c r="K78" s="134" t="s">
        <v>24</v>
      </c>
      <c r="L78" s="125" t="s">
        <v>25</v>
      </c>
      <c r="M78" s="135" t="s">
        <v>24</v>
      </c>
      <c r="N78" s="136" t="s">
        <v>24</v>
      </c>
    </row>
    <row r="79" customFormat="false" ht="15.75" hidden="false" customHeight="false" outlineLevel="0" collapsed="false">
      <c r="B79" s="137"/>
      <c r="C79" s="116"/>
      <c r="D79" s="117"/>
      <c r="E79" s="118"/>
      <c r="F79" s="125"/>
      <c r="G79" s="125"/>
      <c r="H79" s="138"/>
      <c r="I79" s="139"/>
      <c r="J79" s="120"/>
      <c r="K79" s="140"/>
      <c r="L79" s="125"/>
      <c r="M79" s="120"/>
      <c r="N79" s="121"/>
    </row>
    <row r="80" customFormat="false" ht="15.75" hidden="false" customHeight="false" outlineLevel="0" collapsed="false">
      <c r="B80" s="130" t="s">
        <v>32</v>
      </c>
      <c r="C80" s="131"/>
      <c r="D80" s="141" t="s">
        <v>24</v>
      </c>
      <c r="E80" s="118" t="s">
        <v>29</v>
      </c>
      <c r="F80" s="138" t="s">
        <v>24</v>
      </c>
      <c r="G80" s="138" t="s">
        <v>24</v>
      </c>
      <c r="H80" s="138" t="s">
        <v>24</v>
      </c>
      <c r="I80" s="139" t="s">
        <v>24</v>
      </c>
      <c r="J80" s="133" t="s">
        <v>29</v>
      </c>
      <c r="K80" s="135" t="s">
        <v>24</v>
      </c>
      <c r="L80" s="138" t="s">
        <v>25</v>
      </c>
      <c r="M80" s="135" t="s">
        <v>24</v>
      </c>
      <c r="N80" s="136" t="s">
        <v>24</v>
      </c>
    </row>
    <row r="81" customFormat="false" ht="15.75" hidden="false" customHeight="false" outlineLevel="0" collapsed="false">
      <c r="B81" s="142"/>
      <c r="C81" s="116"/>
      <c r="D81" s="117"/>
      <c r="E81" s="118"/>
      <c r="F81" s="138"/>
      <c r="G81" s="138"/>
      <c r="H81" s="138"/>
      <c r="I81" s="139"/>
      <c r="J81" s="120"/>
      <c r="K81" s="120"/>
      <c r="L81" s="138"/>
      <c r="M81" s="120"/>
      <c r="N81" s="121"/>
    </row>
    <row r="82" customFormat="false" ht="15.75" hidden="false" customHeight="false" outlineLevel="0" collapsed="false">
      <c r="B82" s="130" t="s">
        <v>33</v>
      </c>
      <c r="C82" s="131"/>
      <c r="D82" s="141" t="s">
        <v>24</v>
      </c>
      <c r="E82" s="118" t="s">
        <v>29</v>
      </c>
      <c r="F82" s="138" t="s">
        <v>24</v>
      </c>
      <c r="G82" s="138" t="s">
        <v>24</v>
      </c>
      <c r="H82" s="138" t="s">
        <v>24</v>
      </c>
      <c r="I82" s="139" t="s">
        <v>24</v>
      </c>
      <c r="J82" s="133" t="s">
        <v>29</v>
      </c>
      <c r="K82" s="135" t="s">
        <v>24</v>
      </c>
      <c r="L82" s="138" t="s">
        <v>25</v>
      </c>
      <c r="M82" s="135" t="s">
        <v>24</v>
      </c>
      <c r="N82" s="136" t="s">
        <v>24</v>
      </c>
    </row>
    <row r="83" customFormat="false" ht="15.75" hidden="false" customHeight="false" outlineLevel="0" collapsed="false">
      <c r="B83" s="142"/>
      <c r="C83" s="150"/>
      <c r="D83" s="117"/>
      <c r="E83" s="118"/>
      <c r="F83" s="138"/>
      <c r="G83" s="138"/>
      <c r="H83" s="138"/>
      <c r="I83" s="139"/>
      <c r="J83" s="145"/>
      <c r="K83" s="145"/>
      <c r="L83" s="138"/>
      <c r="M83" s="145"/>
      <c r="N83" s="146"/>
    </row>
    <row r="84" customFormat="false" ht="15.75" hidden="false" customHeight="false" outlineLevel="0" collapsed="false">
      <c r="B84" s="130" t="s">
        <v>34</v>
      </c>
      <c r="C84" s="131"/>
      <c r="D84" s="141" t="s">
        <v>24</v>
      </c>
      <c r="E84" s="118" t="s">
        <v>29</v>
      </c>
      <c r="F84" s="138" t="s">
        <v>24</v>
      </c>
      <c r="G84" s="138" t="s">
        <v>24</v>
      </c>
      <c r="H84" s="138" t="s">
        <v>24</v>
      </c>
      <c r="I84" s="139" t="s">
        <v>24</v>
      </c>
      <c r="J84" s="133" t="s">
        <v>29</v>
      </c>
      <c r="K84" s="135" t="s">
        <v>24</v>
      </c>
      <c r="L84" s="138" t="s">
        <v>25</v>
      </c>
      <c r="M84" s="135" t="s">
        <v>24</v>
      </c>
      <c r="N84" s="136" t="s">
        <v>24</v>
      </c>
    </row>
    <row r="85" customFormat="false" ht="15.75" hidden="false" customHeight="false" outlineLevel="0" collapsed="false">
      <c r="B85" s="142"/>
      <c r="C85" s="150"/>
      <c r="D85" s="117"/>
      <c r="E85" s="118"/>
      <c r="F85" s="138"/>
      <c r="G85" s="138"/>
      <c r="H85" s="138"/>
      <c r="I85" s="139"/>
      <c r="J85" s="145"/>
      <c r="K85" s="145"/>
      <c r="L85" s="138"/>
      <c r="M85" s="145"/>
      <c r="N85" s="146"/>
    </row>
    <row r="86" customFormat="false" ht="15.75" hidden="false" customHeight="false" outlineLevel="0" collapsed="false">
      <c r="B86" s="130" t="s">
        <v>35</v>
      </c>
      <c r="C86" s="131"/>
      <c r="D86" s="141" t="s">
        <v>24</v>
      </c>
      <c r="E86" s="118" t="s">
        <v>29</v>
      </c>
      <c r="F86" s="138" t="s">
        <v>24</v>
      </c>
      <c r="G86" s="138" t="s">
        <v>24</v>
      </c>
      <c r="H86" s="138" t="s">
        <v>24</v>
      </c>
      <c r="I86" s="139" t="s">
        <v>24</v>
      </c>
      <c r="J86" s="133" t="s">
        <v>29</v>
      </c>
      <c r="K86" s="135" t="s">
        <v>24</v>
      </c>
      <c r="L86" s="138" t="s">
        <v>25</v>
      </c>
      <c r="M86" s="135" t="s">
        <v>24</v>
      </c>
      <c r="N86" s="136" t="s">
        <v>24</v>
      </c>
    </row>
    <row r="87" customFormat="false" ht="12.75" hidden="false" customHeight="false" outlineLevel="0" collapsed="false">
      <c r="B87" s="143"/>
      <c r="C87" s="150"/>
      <c r="D87" s="117"/>
      <c r="E87" s="143"/>
      <c r="F87" s="138"/>
      <c r="G87" s="138"/>
      <c r="H87" s="138"/>
      <c r="I87" s="139"/>
      <c r="J87" s="145"/>
      <c r="K87" s="145"/>
      <c r="L87" s="138"/>
      <c r="M87" s="145"/>
      <c r="N87" s="146"/>
    </row>
    <row r="89" customFormat="false" ht="16.5" hidden="false" customHeight="false" outlineLevel="0" collapsed="false">
      <c r="A89" s="5" t="n">
        <v>1994</v>
      </c>
      <c r="B89" s="79"/>
      <c r="C89" s="77"/>
      <c r="D89" s="77"/>
      <c r="E89" s="77"/>
      <c r="F89" s="77"/>
      <c r="G89" s="76"/>
      <c r="H89" s="77"/>
      <c r="I89" s="77"/>
      <c r="J89" s="77"/>
    </row>
    <row r="90" customFormat="false" ht="31.5" hidden="false" customHeight="true" outlineLevel="0" collapsed="false">
      <c r="B90" s="81" t="s">
        <v>3</v>
      </c>
      <c r="C90" s="81"/>
      <c r="D90" s="82" t="s">
        <v>4</v>
      </c>
      <c r="E90" s="82" t="s">
        <v>5</v>
      </c>
      <c r="F90" s="82"/>
      <c r="G90" s="82"/>
      <c r="H90" s="82"/>
      <c r="I90" s="82"/>
      <c r="J90" s="83" t="s">
        <v>6</v>
      </c>
      <c r="K90" s="83"/>
      <c r="L90" s="83"/>
      <c r="M90" s="83"/>
      <c r="N90" s="83"/>
    </row>
    <row r="91" customFormat="false" ht="12.75" hidden="false" customHeight="true" outlineLevel="0" collapsed="false">
      <c r="B91" s="84" t="s">
        <v>7</v>
      </c>
      <c r="C91" s="85" t="s">
        <v>40</v>
      </c>
      <c r="D91" s="86" t="s">
        <v>41</v>
      </c>
      <c r="E91" s="87" t="s">
        <v>42</v>
      </c>
      <c r="F91" s="87"/>
      <c r="G91" s="87"/>
      <c r="H91" s="88" t="s">
        <v>43</v>
      </c>
      <c r="I91" s="89" t="s">
        <v>44</v>
      </c>
      <c r="J91" s="90" t="s">
        <v>45</v>
      </c>
      <c r="K91" s="90"/>
      <c r="L91" s="90"/>
      <c r="M91" s="88" t="s">
        <v>46</v>
      </c>
      <c r="N91" s="91" t="s">
        <v>47</v>
      </c>
    </row>
    <row r="92" customFormat="false" ht="24.75" hidden="false" customHeight="true" outlineLevel="0" collapsed="false">
      <c r="B92" s="84"/>
      <c r="C92" s="85"/>
      <c r="D92" s="86"/>
      <c r="E92" s="87"/>
      <c r="F92" s="87"/>
      <c r="G92" s="87"/>
      <c r="H92" s="88"/>
      <c r="I92" s="89"/>
      <c r="J92" s="90"/>
      <c r="K92" s="90"/>
      <c r="L92" s="90"/>
      <c r="M92" s="88"/>
      <c r="N92" s="91"/>
    </row>
    <row r="93" customFormat="false" ht="29.25" hidden="false" customHeight="true" outlineLevel="0" collapsed="false">
      <c r="B93" s="84"/>
      <c r="C93" s="85"/>
      <c r="D93" s="86"/>
      <c r="E93" s="87" t="s">
        <v>16</v>
      </c>
      <c r="F93" s="92" t="s">
        <v>17</v>
      </c>
      <c r="G93" s="92" t="s">
        <v>18</v>
      </c>
      <c r="H93" s="88"/>
      <c r="I93" s="89"/>
      <c r="J93" s="90" t="s">
        <v>19</v>
      </c>
      <c r="K93" s="88" t="s">
        <v>17</v>
      </c>
      <c r="L93" s="88" t="s">
        <v>18</v>
      </c>
      <c r="M93" s="88"/>
      <c r="N93" s="91"/>
    </row>
    <row r="94" customFormat="false" ht="16.5" hidden="false" customHeight="true" outlineLevel="0" collapsed="false">
      <c r="B94" s="84"/>
      <c r="C94" s="85"/>
      <c r="D94" s="86"/>
      <c r="E94" s="93" t="s">
        <v>20</v>
      </c>
      <c r="F94" s="93"/>
      <c r="G94" s="93"/>
      <c r="H94" s="93"/>
      <c r="I94" s="93"/>
      <c r="J94" s="94" t="s">
        <v>21</v>
      </c>
      <c r="K94" s="94"/>
      <c r="L94" s="94"/>
      <c r="M94" s="94"/>
      <c r="N94" s="94"/>
    </row>
    <row r="95" customFormat="false" ht="17.25" hidden="false" customHeight="false" outlineLevel="0" collapsed="false">
      <c r="B95" s="95" t="s">
        <v>22</v>
      </c>
      <c r="C95" s="96"/>
      <c r="D95" s="97" t="n">
        <v>299.6</v>
      </c>
      <c r="E95" s="98" t="s">
        <v>29</v>
      </c>
      <c r="F95" s="99" t="s">
        <v>24</v>
      </c>
      <c r="G95" s="99" t="s">
        <v>24</v>
      </c>
      <c r="H95" s="100" t="s">
        <v>29</v>
      </c>
      <c r="I95" s="101" t="s">
        <v>29</v>
      </c>
      <c r="J95" s="102" t="s">
        <v>29</v>
      </c>
      <c r="K95" s="103" t="s">
        <v>24</v>
      </c>
      <c r="L95" s="103" t="s">
        <v>25</v>
      </c>
      <c r="M95" s="104" t="s">
        <v>25</v>
      </c>
      <c r="N95" s="105" t="s">
        <v>25</v>
      </c>
    </row>
    <row r="96" customFormat="false" ht="18.75" hidden="false" customHeight="false" outlineLevel="0" collapsed="false">
      <c r="B96" s="106" t="s">
        <v>48</v>
      </c>
      <c r="C96" s="107"/>
      <c r="D96" s="108" t="n">
        <v>299.6</v>
      </c>
      <c r="E96" s="109" t="s">
        <v>29</v>
      </c>
      <c r="F96" s="138" t="s">
        <v>24</v>
      </c>
      <c r="G96" s="138" t="s">
        <v>24</v>
      </c>
      <c r="H96" s="138" t="s">
        <v>29</v>
      </c>
      <c r="I96" s="139" t="s">
        <v>29</v>
      </c>
      <c r="J96" s="112" t="s">
        <v>29</v>
      </c>
      <c r="K96" s="113" t="s">
        <v>24</v>
      </c>
      <c r="L96" s="138" t="s">
        <v>25</v>
      </c>
      <c r="M96" s="113" t="s">
        <v>29</v>
      </c>
      <c r="N96" s="114" t="s">
        <v>29</v>
      </c>
    </row>
    <row r="97" customFormat="false" ht="15.75" hidden="false" customHeight="false" outlineLevel="0" collapsed="false">
      <c r="B97" s="115"/>
      <c r="C97" s="116"/>
      <c r="D97" s="117"/>
      <c r="E97" s="118"/>
      <c r="F97" s="138"/>
      <c r="G97" s="138"/>
      <c r="H97" s="138"/>
      <c r="I97" s="139"/>
      <c r="J97" s="120"/>
      <c r="K97" s="120"/>
      <c r="L97" s="138"/>
      <c r="M97" s="120"/>
      <c r="N97" s="121"/>
    </row>
    <row r="98" customFormat="false" ht="18.75" hidden="false" customHeight="false" outlineLevel="0" collapsed="false">
      <c r="B98" s="122" t="s">
        <v>49</v>
      </c>
      <c r="C98" s="123"/>
      <c r="D98" s="124" t="s">
        <v>24</v>
      </c>
      <c r="E98" s="118" t="s">
        <v>29</v>
      </c>
      <c r="F98" s="125" t="s">
        <v>24</v>
      </c>
      <c r="G98" s="125" t="s">
        <v>24</v>
      </c>
      <c r="H98" s="138" t="s">
        <v>24</v>
      </c>
      <c r="I98" s="139" t="s">
        <v>24</v>
      </c>
      <c r="J98" s="126" t="s">
        <v>29</v>
      </c>
      <c r="K98" s="127" t="s">
        <v>24</v>
      </c>
      <c r="L98" s="125" t="s">
        <v>25</v>
      </c>
      <c r="M98" s="128" t="s">
        <v>24</v>
      </c>
      <c r="N98" s="129" t="s">
        <v>24</v>
      </c>
    </row>
    <row r="99" customFormat="false" ht="31.5" hidden="false" customHeight="false" outlineLevel="0" collapsed="false">
      <c r="B99" s="130" t="s">
        <v>30</v>
      </c>
      <c r="C99" s="131"/>
      <c r="D99" s="132" t="s">
        <v>24</v>
      </c>
      <c r="E99" s="118" t="s">
        <v>29</v>
      </c>
      <c r="F99" s="125" t="s">
        <v>24</v>
      </c>
      <c r="G99" s="125" t="s">
        <v>24</v>
      </c>
      <c r="H99" s="138" t="s">
        <v>24</v>
      </c>
      <c r="I99" s="139" t="s">
        <v>24</v>
      </c>
      <c r="J99" s="133" t="s">
        <v>29</v>
      </c>
      <c r="K99" s="134" t="s">
        <v>24</v>
      </c>
      <c r="L99" s="125" t="s">
        <v>25</v>
      </c>
      <c r="M99" s="135" t="s">
        <v>24</v>
      </c>
      <c r="N99" s="136" t="s">
        <v>24</v>
      </c>
    </row>
    <row r="100" customFormat="false" ht="15.75" hidden="false" customHeight="false" outlineLevel="0" collapsed="false">
      <c r="B100" s="137"/>
      <c r="C100" s="116"/>
      <c r="D100" s="117"/>
      <c r="E100" s="118"/>
      <c r="F100" s="125"/>
      <c r="G100" s="125"/>
      <c r="H100" s="138"/>
      <c r="I100" s="139"/>
      <c r="J100" s="120"/>
      <c r="K100" s="140"/>
      <c r="L100" s="125"/>
      <c r="M100" s="120"/>
      <c r="N100" s="121"/>
    </row>
    <row r="101" customFormat="false" ht="15.75" hidden="false" customHeight="false" outlineLevel="0" collapsed="false">
      <c r="B101" s="130" t="s">
        <v>32</v>
      </c>
      <c r="C101" s="131"/>
      <c r="D101" s="141" t="s">
        <v>24</v>
      </c>
      <c r="E101" s="118" t="s">
        <v>29</v>
      </c>
      <c r="F101" s="138" t="s">
        <v>24</v>
      </c>
      <c r="G101" s="138" t="s">
        <v>24</v>
      </c>
      <c r="H101" s="138" t="s">
        <v>24</v>
      </c>
      <c r="I101" s="139" t="s">
        <v>24</v>
      </c>
      <c r="J101" s="133" t="s">
        <v>29</v>
      </c>
      <c r="K101" s="135" t="s">
        <v>24</v>
      </c>
      <c r="L101" s="138" t="s">
        <v>25</v>
      </c>
      <c r="M101" s="135" t="s">
        <v>24</v>
      </c>
      <c r="N101" s="136" t="s">
        <v>24</v>
      </c>
    </row>
    <row r="102" customFormat="false" ht="15.75" hidden="false" customHeight="false" outlineLevel="0" collapsed="false">
      <c r="B102" s="142"/>
      <c r="C102" s="116"/>
      <c r="D102" s="117"/>
      <c r="E102" s="118"/>
      <c r="F102" s="138"/>
      <c r="G102" s="138"/>
      <c r="H102" s="138"/>
      <c r="I102" s="139"/>
      <c r="J102" s="120"/>
      <c r="K102" s="120"/>
      <c r="L102" s="138"/>
      <c r="M102" s="120"/>
      <c r="N102" s="121"/>
    </row>
    <row r="103" customFormat="false" ht="15.75" hidden="false" customHeight="false" outlineLevel="0" collapsed="false">
      <c r="B103" s="130" t="s">
        <v>33</v>
      </c>
      <c r="C103" s="131"/>
      <c r="D103" s="141" t="s">
        <v>24</v>
      </c>
      <c r="E103" s="118" t="s">
        <v>29</v>
      </c>
      <c r="F103" s="138" t="s">
        <v>24</v>
      </c>
      <c r="G103" s="138" t="s">
        <v>24</v>
      </c>
      <c r="H103" s="138" t="s">
        <v>24</v>
      </c>
      <c r="I103" s="139" t="s">
        <v>24</v>
      </c>
      <c r="J103" s="133" t="s">
        <v>29</v>
      </c>
      <c r="K103" s="135" t="s">
        <v>24</v>
      </c>
      <c r="L103" s="138" t="s">
        <v>25</v>
      </c>
      <c r="M103" s="135" t="s">
        <v>24</v>
      </c>
      <c r="N103" s="136" t="s">
        <v>24</v>
      </c>
    </row>
    <row r="104" customFormat="false" ht="15.75" hidden="false" customHeight="false" outlineLevel="0" collapsed="false">
      <c r="B104" s="142"/>
      <c r="C104" s="150"/>
      <c r="D104" s="117"/>
      <c r="E104" s="118"/>
      <c r="F104" s="138"/>
      <c r="G104" s="138"/>
      <c r="H104" s="138"/>
      <c r="I104" s="139"/>
      <c r="J104" s="145"/>
      <c r="K104" s="145"/>
      <c r="L104" s="138"/>
      <c r="M104" s="145"/>
      <c r="N104" s="146"/>
    </row>
    <row r="105" customFormat="false" ht="15.75" hidden="false" customHeight="false" outlineLevel="0" collapsed="false">
      <c r="B105" s="130" t="s">
        <v>34</v>
      </c>
      <c r="C105" s="131"/>
      <c r="D105" s="141" t="s">
        <v>24</v>
      </c>
      <c r="E105" s="118" t="s">
        <v>29</v>
      </c>
      <c r="F105" s="138" t="s">
        <v>24</v>
      </c>
      <c r="G105" s="138" t="s">
        <v>24</v>
      </c>
      <c r="H105" s="138" t="s">
        <v>24</v>
      </c>
      <c r="I105" s="139" t="s">
        <v>24</v>
      </c>
      <c r="J105" s="133" t="s">
        <v>29</v>
      </c>
      <c r="K105" s="135" t="s">
        <v>24</v>
      </c>
      <c r="L105" s="138" t="s">
        <v>25</v>
      </c>
      <c r="M105" s="135" t="s">
        <v>24</v>
      </c>
      <c r="N105" s="136" t="s">
        <v>24</v>
      </c>
    </row>
    <row r="106" customFormat="false" ht="15.75" hidden="false" customHeight="false" outlineLevel="0" collapsed="false">
      <c r="B106" s="142"/>
      <c r="C106" s="150"/>
      <c r="D106" s="117"/>
      <c r="E106" s="118"/>
      <c r="F106" s="138"/>
      <c r="G106" s="138"/>
      <c r="H106" s="138"/>
      <c r="I106" s="139"/>
      <c r="J106" s="145"/>
      <c r="K106" s="145"/>
      <c r="L106" s="138"/>
      <c r="M106" s="145"/>
      <c r="N106" s="146"/>
    </row>
    <row r="107" customFormat="false" ht="15.75" hidden="false" customHeight="false" outlineLevel="0" collapsed="false">
      <c r="B107" s="130" t="s">
        <v>35</v>
      </c>
      <c r="C107" s="131"/>
      <c r="D107" s="141" t="s">
        <v>24</v>
      </c>
      <c r="E107" s="118" t="s">
        <v>29</v>
      </c>
      <c r="F107" s="138" t="s">
        <v>24</v>
      </c>
      <c r="G107" s="138" t="s">
        <v>24</v>
      </c>
      <c r="H107" s="138" t="s">
        <v>24</v>
      </c>
      <c r="I107" s="139" t="s">
        <v>24</v>
      </c>
      <c r="J107" s="133" t="s">
        <v>29</v>
      </c>
      <c r="K107" s="135" t="s">
        <v>24</v>
      </c>
      <c r="L107" s="138" t="s">
        <v>25</v>
      </c>
      <c r="M107" s="135" t="s">
        <v>24</v>
      </c>
      <c r="N107" s="136" t="s">
        <v>24</v>
      </c>
    </row>
    <row r="108" customFormat="false" ht="12.75" hidden="false" customHeight="false" outlineLevel="0" collapsed="false">
      <c r="B108" s="143"/>
      <c r="C108" s="150"/>
      <c r="D108" s="117"/>
      <c r="E108" s="143"/>
      <c r="F108" s="138"/>
      <c r="G108" s="138"/>
      <c r="H108" s="138"/>
      <c r="I108" s="139"/>
      <c r="J108" s="145"/>
      <c r="K108" s="145"/>
      <c r="L108" s="138"/>
      <c r="M108" s="145"/>
      <c r="N108" s="146"/>
    </row>
    <row r="110" customFormat="false" ht="16.5" hidden="false" customHeight="false" outlineLevel="0" collapsed="false">
      <c r="A110" s="5" t="n">
        <v>1995</v>
      </c>
      <c r="B110" s="79"/>
      <c r="C110" s="77"/>
      <c r="D110" s="77"/>
      <c r="E110" s="77"/>
      <c r="F110" s="77"/>
      <c r="G110" s="76"/>
      <c r="H110" s="77"/>
      <c r="I110" s="77"/>
      <c r="J110" s="77"/>
    </row>
    <row r="111" customFormat="false" ht="31.5" hidden="false" customHeight="true" outlineLevel="0" collapsed="false">
      <c r="B111" s="81" t="s">
        <v>3</v>
      </c>
      <c r="C111" s="81"/>
      <c r="D111" s="82" t="s">
        <v>4</v>
      </c>
      <c r="E111" s="82" t="s">
        <v>5</v>
      </c>
      <c r="F111" s="82"/>
      <c r="G111" s="82"/>
      <c r="H111" s="82"/>
      <c r="I111" s="82"/>
      <c r="J111" s="83" t="s">
        <v>6</v>
      </c>
      <c r="K111" s="83"/>
      <c r="L111" s="83"/>
      <c r="M111" s="83"/>
      <c r="N111" s="83"/>
    </row>
    <row r="112" customFormat="false" ht="12.75" hidden="false" customHeight="true" outlineLevel="0" collapsed="false">
      <c r="B112" s="84" t="s">
        <v>7</v>
      </c>
      <c r="C112" s="85" t="s">
        <v>40</v>
      </c>
      <c r="D112" s="86" t="s">
        <v>41</v>
      </c>
      <c r="E112" s="87" t="s">
        <v>42</v>
      </c>
      <c r="F112" s="87"/>
      <c r="G112" s="87"/>
      <c r="H112" s="88" t="s">
        <v>43</v>
      </c>
      <c r="I112" s="89" t="s">
        <v>44</v>
      </c>
      <c r="J112" s="90" t="s">
        <v>45</v>
      </c>
      <c r="K112" s="90"/>
      <c r="L112" s="90"/>
      <c r="M112" s="88" t="s">
        <v>46</v>
      </c>
      <c r="N112" s="91" t="s">
        <v>47</v>
      </c>
    </row>
    <row r="113" customFormat="false" ht="24.75" hidden="false" customHeight="true" outlineLevel="0" collapsed="false">
      <c r="B113" s="84"/>
      <c r="C113" s="85"/>
      <c r="D113" s="86"/>
      <c r="E113" s="87"/>
      <c r="F113" s="87"/>
      <c r="G113" s="87"/>
      <c r="H113" s="88"/>
      <c r="I113" s="89"/>
      <c r="J113" s="90"/>
      <c r="K113" s="90"/>
      <c r="L113" s="90"/>
      <c r="M113" s="88"/>
      <c r="N113" s="91"/>
    </row>
    <row r="114" customFormat="false" ht="29.25" hidden="false" customHeight="true" outlineLevel="0" collapsed="false">
      <c r="B114" s="84"/>
      <c r="C114" s="85"/>
      <c r="D114" s="86"/>
      <c r="E114" s="87" t="s">
        <v>16</v>
      </c>
      <c r="F114" s="92" t="s">
        <v>17</v>
      </c>
      <c r="G114" s="92" t="s">
        <v>18</v>
      </c>
      <c r="H114" s="88"/>
      <c r="I114" s="89"/>
      <c r="J114" s="90" t="s">
        <v>19</v>
      </c>
      <c r="K114" s="88" t="s">
        <v>17</v>
      </c>
      <c r="L114" s="88" t="s">
        <v>18</v>
      </c>
      <c r="M114" s="88"/>
      <c r="N114" s="91"/>
    </row>
    <row r="115" customFormat="false" ht="16.5" hidden="false" customHeight="true" outlineLevel="0" collapsed="false">
      <c r="B115" s="84"/>
      <c r="C115" s="85"/>
      <c r="D115" s="86"/>
      <c r="E115" s="93" t="s">
        <v>20</v>
      </c>
      <c r="F115" s="93"/>
      <c r="G115" s="93"/>
      <c r="H115" s="93"/>
      <c r="I115" s="93"/>
      <c r="J115" s="94" t="s">
        <v>21</v>
      </c>
      <c r="K115" s="94"/>
      <c r="L115" s="94"/>
      <c r="M115" s="94"/>
      <c r="N115" s="94"/>
    </row>
    <row r="116" customFormat="false" ht="17.25" hidden="false" customHeight="false" outlineLevel="0" collapsed="false">
      <c r="B116" s="95" t="s">
        <v>22</v>
      </c>
      <c r="C116" s="96"/>
      <c r="D116" s="97" t="n">
        <v>299.6</v>
      </c>
      <c r="E116" s="98" t="s">
        <v>29</v>
      </c>
      <c r="F116" s="99" t="s">
        <v>24</v>
      </c>
      <c r="G116" s="99" t="s">
        <v>24</v>
      </c>
      <c r="H116" s="100" t="s">
        <v>29</v>
      </c>
      <c r="I116" s="101" t="s">
        <v>29</v>
      </c>
      <c r="J116" s="102" t="s">
        <v>29</v>
      </c>
      <c r="K116" s="103" t="s">
        <v>24</v>
      </c>
      <c r="L116" s="103" t="s">
        <v>25</v>
      </c>
      <c r="M116" s="104" t="s">
        <v>25</v>
      </c>
      <c r="N116" s="105" t="s">
        <v>25</v>
      </c>
    </row>
    <row r="117" customFormat="false" ht="18.75" hidden="false" customHeight="false" outlineLevel="0" collapsed="false">
      <c r="B117" s="106" t="s">
        <v>48</v>
      </c>
      <c r="C117" s="107"/>
      <c r="D117" s="108" t="n">
        <v>299.6</v>
      </c>
      <c r="E117" s="109" t="s">
        <v>29</v>
      </c>
      <c r="F117" s="138" t="s">
        <v>24</v>
      </c>
      <c r="G117" s="138" t="s">
        <v>24</v>
      </c>
      <c r="H117" s="138" t="s">
        <v>29</v>
      </c>
      <c r="I117" s="139" t="s">
        <v>29</v>
      </c>
      <c r="J117" s="112" t="s">
        <v>29</v>
      </c>
      <c r="K117" s="113" t="s">
        <v>24</v>
      </c>
      <c r="L117" s="138" t="s">
        <v>25</v>
      </c>
      <c r="M117" s="113" t="s">
        <v>29</v>
      </c>
      <c r="N117" s="114" t="s">
        <v>29</v>
      </c>
    </row>
    <row r="118" customFormat="false" ht="15.75" hidden="false" customHeight="false" outlineLevel="0" collapsed="false">
      <c r="B118" s="115"/>
      <c r="C118" s="116"/>
      <c r="D118" s="117"/>
      <c r="E118" s="118"/>
      <c r="F118" s="138"/>
      <c r="G118" s="138"/>
      <c r="H118" s="138"/>
      <c r="I118" s="139"/>
      <c r="J118" s="120"/>
      <c r="K118" s="120"/>
      <c r="L118" s="138"/>
      <c r="M118" s="120"/>
      <c r="N118" s="121"/>
    </row>
    <row r="119" customFormat="false" ht="18.75" hidden="false" customHeight="false" outlineLevel="0" collapsed="false">
      <c r="B119" s="122" t="s">
        <v>49</v>
      </c>
      <c r="C119" s="123"/>
      <c r="D119" s="124" t="s">
        <v>24</v>
      </c>
      <c r="E119" s="118" t="s">
        <v>29</v>
      </c>
      <c r="F119" s="125" t="s">
        <v>24</v>
      </c>
      <c r="G119" s="125" t="s">
        <v>24</v>
      </c>
      <c r="H119" s="138" t="s">
        <v>24</v>
      </c>
      <c r="I119" s="139" t="s">
        <v>24</v>
      </c>
      <c r="J119" s="126" t="s">
        <v>29</v>
      </c>
      <c r="K119" s="127" t="s">
        <v>24</v>
      </c>
      <c r="L119" s="125" t="s">
        <v>25</v>
      </c>
      <c r="M119" s="128" t="s">
        <v>24</v>
      </c>
      <c r="N119" s="129" t="s">
        <v>24</v>
      </c>
    </row>
    <row r="120" customFormat="false" ht="31.5" hidden="false" customHeight="false" outlineLevel="0" collapsed="false">
      <c r="B120" s="130" t="s">
        <v>30</v>
      </c>
      <c r="C120" s="131"/>
      <c r="D120" s="132" t="s">
        <v>24</v>
      </c>
      <c r="E120" s="118" t="s">
        <v>29</v>
      </c>
      <c r="F120" s="125" t="s">
        <v>24</v>
      </c>
      <c r="G120" s="125" t="s">
        <v>24</v>
      </c>
      <c r="H120" s="138" t="s">
        <v>24</v>
      </c>
      <c r="I120" s="139" t="s">
        <v>24</v>
      </c>
      <c r="J120" s="133" t="s">
        <v>29</v>
      </c>
      <c r="K120" s="134" t="s">
        <v>24</v>
      </c>
      <c r="L120" s="125" t="s">
        <v>25</v>
      </c>
      <c r="M120" s="135" t="s">
        <v>24</v>
      </c>
      <c r="N120" s="136" t="s">
        <v>24</v>
      </c>
    </row>
    <row r="121" customFormat="false" ht="15.75" hidden="false" customHeight="false" outlineLevel="0" collapsed="false">
      <c r="B121" s="137"/>
      <c r="C121" s="116"/>
      <c r="D121" s="117"/>
      <c r="E121" s="118"/>
      <c r="F121" s="125"/>
      <c r="G121" s="125"/>
      <c r="H121" s="138"/>
      <c r="I121" s="139"/>
      <c r="J121" s="120"/>
      <c r="K121" s="140"/>
      <c r="L121" s="125"/>
      <c r="M121" s="120"/>
      <c r="N121" s="121"/>
    </row>
    <row r="122" customFormat="false" ht="15.75" hidden="false" customHeight="false" outlineLevel="0" collapsed="false">
      <c r="B122" s="130" t="s">
        <v>32</v>
      </c>
      <c r="C122" s="131"/>
      <c r="D122" s="141" t="s">
        <v>24</v>
      </c>
      <c r="E122" s="118" t="s">
        <v>29</v>
      </c>
      <c r="F122" s="138" t="s">
        <v>24</v>
      </c>
      <c r="G122" s="138" t="s">
        <v>24</v>
      </c>
      <c r="H122" s="138" t="s">
        <v>24</v>
      </c>
      <c r="I122" s="139" t="s">
        <v>24</v>
      </c>
      <c r="J122" s="133" t="s">
        <v>29</v>
      </c>
      <c r="K122" s="135" t="s">
        <v>24</v>
      </c>
      <c r="L122" s="138" t="s">
        <v>25</v>
      </c>
      <c r="M122" s="135" t="s">
        <v>24</v>
      </c>
      <c r="N122" s="136" t="s">
        <v>24</v>
      </c>
    </row>
    <row r="123" customFormat="false" ht="15.75" hidden="false" customHeight="false" outlineLevel="0" collapsed="false">
      <c r="B123" s="142"/>
      <c r="C123" s="116"/>
      <c r="D123" s="117"/>
      <c r="E123" s="118"/>
      <c r="F123" s="138"/>
      <c r="G123" s="138"/>
      <c r="H123" s="138"/>
      <c r="I123" s="139"/>
      <c r="J123" s="120"/>
      <c r="K123" s="120"/>
      <c r="L123" s="138"/>
      <c r="M123" s="120"/>
      <c r="N123" s="121"/>
    </row>
    <row r="124" customFormat="false" ht="15.75" hidden="false" customHeight="false" outlineLevel="0" collapsed="false">
      <c r="B124" s="130" t="s">
        <v>33</v>
      </c>
      <c r="C124" s="131"/>
      <c r="D124" s="141" t="s">
        <v>24</v>
      </c>
      <c r="E124" s="118" t="s">
        <v>29</v>
      </c>
      <c r="F124" s="138" t="s">
        <v>24</v>
      </c>
      <c r="G124" s="138" t="s">
        <v>24</v>
      </c>
      <c r="H124" s="138" t="s">
        <v>24</v>
      </c>
      <c r="I124" s="139" t="s">
        <v>24</v>
      </c>
      <c r="J124" s="133" t="s">
        <v>29</v>
      </c>
      <c r="K124" s="135" t="s">
        <v>24</v>
      </c>
      <c r="L124" s="138" t="s">
        <v>25</v>
      </c>
      <c r="M124" s="135" t="s">
        <v>24</v>
      </c>
      <c r="N124" s="136" t="s">
        <v>24</v>
      </c>
    </row>
    <row r="125" customFormat="false" ht="15.75" hidden="false" customHeight="false" outlineLevel="0" collapsed="false">
      <c r="B125" s="142"/>
      <c r="C125" s="150"/>
      <c r="D125" s="117"/>
      <c r="E125" s="118"/>
      <c r="F125" s="138"/>
      <c r="G125" s="138"/>
      <c r="H125" s="138"/>
      <c r="I125" s="139"/>
      <c r="J125" s="145"/>
      <c r="K125" s="145"/>
      <c r="L125" s="138"/>
      <c r="M125" s="145"/>
      <c r="N125" s="146"/>
    </row>
    <row r="126" customFormat="false" ht="15.75" hidden="false" customHeight="false" outlineLevel="0" collapsed="false">
      <c r="B126" s="130" t="s">
        <v>34</v>
      </c>
      <c r="C126" s="131"/>
      <c r="D126" s="141" t="s">
        <v>24</v>
      </c>
      <c r="E126" s="118" t="s">
        <v>29</v>
      </c>
      <c r="F126" s="138" t="s">
        <v>24</v>
      </c>
      <c r="G126" s="138" t="s">
        <v>24</v>
      </c>
      <c r="H126" s="138" t="s">
        <v>24</v>
      </c>
      <c r="I126" s="139" t="s">
        <v>24</v>
      </c>
      <c r="J126" s="133" t="s">
        <v>29</v>
      </c>
      <c r="K126" s="135" t="s">
        <v>24</v>
      </c>
      <c r="L126" s="138" t="s">
        <v>25</v>
      </c>
      <c r="M126" s="135" t="s">
        <v>24</v>
      </c>
      <c r="N126" s="136" t="s">
        <v>24</v>
      </c>
    </row>
    <row r="127" customFormat="false" ht="15.75" hidden="false" customHeight="false" outlineLevel="0" collapsed="false">
      <c r="B127" s="142"/>
      <c r="C127" s="150"/>
      <c r="D127" s="117"/>
      <c r="E127" s="118"/>
      <c r="F127" s="138"/>
      <c r="G127" s="138"/>
      <c r="H127" s="138"/>
      <c r="I127" s="139"/>
      <c r="J127" s="145"/>
      <c r="K127" s="145"/>
      <c r="L127" s="138"/>
      <c r="M127" s="145"/>
      <c r="N127" s="146"/>
    </row>
    <row r="128" customFormat="false" ht="15.75" hidden="false" customHeight="false" outlineLevel="0" collapsed="false">
      <c r="B128" s="130" t="s">
        <v>35</v>
      </c>
      <c r="C128" s="131"/>
      <c r="D128" s="141" t="s">
        <v>24</v>
      </c>
      <c r="E128" s="118" t="s">
        <v>29</v>
      </c>
      <c r="F128" s="138" t="s">
        <v>24</v>
      </c>
      <c r="G128" s="138" t="s">
        <v>24</v>
      </c>
      <c r="H128" s="138" t="s">
        <v>24</v>
      </c>
      <c r="I128" s="139" t="s">
        <v>24</v>
      </c>
      <c r="J128" s="133" t="s">
        <v>29</v>
      </c>
      <c r="K128" s="135" t="s">
        <v>24</v>
      </c>
      <c r="L128" s="138" t="s">
        <v>25</v>
      </c>
      <c r="M128" s="135" t="s">
        <v>24</v>
      </c>
      <c r="N128" s="136" t="s">
        <v>24</v>
      </c>
    </row>
    <row r="129" customFormat="false" ht="12.75" hidden="false" customHeight="false" outlineLevel="0" collapsed="false">
      <c r="B129" s="143"/>
      <c r="C129" s="150"/>
      <c r="D129" s="117"/>
      <c r="E129" s="143"/>
      <c r="F129" s="138"/>
      <c r="G129" s="138"/>
      <c r="H129" s="138"/>
      <c r="I129" s="139"/>
      <c r="J129" s="145"/>
      <c r="K129" s="145"/>
      <c r="L129" s="138"/>
      <c r="M129" s="145"/>
      <c r="N129" s="146"/>
    </row>
    <row r="131" customFormat="false" ht="16.5" hidden="false" customHeight="false" outlineLevel="0" collapsed="false">
      <c r="A131" s="5" t="n">
        <v>1996</v>
      </c>
      <c r="B131" s="79"/>
      <c r="C131" s="77"/>
      <c r="D131" s="77"/>
      <c r="E131" s="77"/>
      <c r="F131" s="77"/>
      <c r="G131" s="76"/>
      <c r="H131" s="77"/>
      <c r="I131" s="77"/>
      <c r="J131" s="77"/>
    </row>
    <row r="132" customFormat="false" ht="31.5" hidden="false" customHeight="true" outlineLevel="0" collapsed="false">
      <c r="B132" s="81" t="s">
        <v>3</v>
      </c>
      <c r="C132" s="81"/>
      <c r="D132" s="82" t="s">
        <v>4</v>
      </c>
      <c r="E132" s="82" t="s">
        <v>5</v>
      </c>
      <c r="F132" s="82"/>
      <c r="G132" s="82"/>
      <c r="H132" s="82"/>
      <c r="I132" s="82"/>
      <c r="J132" s="83" t="s">
        <v>6</v>
      </c>
      <c r="K132" s="83"/>
      <c r="L132" s="83"/>
      <c r="M132" s="83"/>
      <c r="N132" s="83"/>
    </row>
    <row r="133" customFormat="false" ht="12.75" hidden="false" customHeight="true" outlineLevel="0" collapsed="false">
      <c r="B133" s="84" t="s">
        <v>7</v>
      </c>
      <c r="C133" s="85" t="s">
        <v>40</v>
      </c>
      <c r="D133" s="86" t="s">
        <v>41</v>
      </c>
      <c r="E133" s="87" t="s">
        <v>42</v>
      </c>
      <c r="F133" s="87"/>
      <c r="G133" s="87"/>
      <c r="H133" s="88" t="s">
        <v>43</v>
      </c>
      <c r="I133" s="89" t="s">
        <v>44</v>
      </c>
      <c r="J133" s="90" t="s">
        <v>45</v>
      </c>
      <c r="K133" s="90"/>
      <c r="L133" s="90"/>
      <c r="M133" s="88" t="s">
        <v>46</v>
      </c>
      <c r="N133" s="91" t="s">
        <v>47</v>
      </c>
    </row>
    <row r="134" customFormat="false" ht="24.75" hidden="false" customHeight="true" outlineLevel="0" collapsed="false">
      <c r="B134" s="84"/>
      <c r="C134" s="85"/>
      <c r="D134" s="86"/>
      <c r="E134" s="87"/>
      <c r="F134" s="87"/>
      <c r="G134" s="87"/>
      <c r="H134" s="88"/>
      <c r="I134" s="89"/>
      <c r="J134" s="90"/>
      <c r="K134" s="90"/>
      <c r="L134" s="90"/>
      <c r="M134" s="88"/>
      <c r="N134" s="91"/>
    </row>
    <row r="135" customFormat="false" ht="29.25" hidden="false" customHeight="true" outlineLevel="0" collapsed="false">
      <c r="B135" s="84"/>
      <c r="C135" s="85"/>
      <c r="D135" s="86"/>
      <c r="E135" s="87" t="s">
        <v>16</v>
      </c>
      <c r="F135" s="92" t="s">
        <v>17</v>
      </c>
      <c r="G135" s="92" t="s">
        <v>18</v>
      </c>
      <c r="H135" s="88"/>
      <c r="I135" s="89"/>
      <c r="J135" s="90" t="s">
        <v>19</v>
      </c>
      <c r="K135" s="88" t="s">
        <v>17</v>
      </c>
      <c r="L135" s="88" t="s">
        <v>18</v>
      </c>
      <c r="M135" s="88"/>
      <c r="N135" s="91"/>
    </row>
    <row r="136" customFormat="false" ht="16.5" hidden="false" customHeight="true" outlineLevel="0" collapsed="false">
      <c r="B136" s="84"/>
      <c r="C136" s="85"/>
      <c r="D136" s="86"/>
      <c r="E136" s="93" t="s">
        <v>20</v>
      </c>
      <c r="F136" s="93"/>
      <c r="G136" s="93"/>
      <c r="H136" s="93"/>
      <c r="I136" s="93"/>
      <c r="J136" s="94" t="s">
        <v>21</v>
      </c>
      <c r="K136" s="94"/>
      <c r="L136" s="94"/>
      <c r="M136" s="94"/>
      <c r="N136" s="94"/>
    </row>
    <row r="137" customFormat="false" ht="17.25" hidden="false" customHeight="false" outlineLevel="0" collapsed="false">
      <c r="B137" s="95" t="s">
        <v>22</v>
      </c>
      <c r="C137" s="96"/>
      <c r="D137" s="97" t="n">
        <v>299.6</v>
      </c>
      <c r="E137" s="98" t="s">
        <v>29</v>
      </c>
      <c r="F137" s="99" t="s">
        <v>24</v>
      </c>
      <c r="G137" s="99" t="s">
        <v>24</v>
      </c>
      <c r="H137" s="100" t="s">
        <v>29</v>
      </c>
      <c r="I137" s="101" t="s">
        <v>29</v>
      </c>
      <c r="J137" s="102" t="s">
        <v>29</v>
      </c>
      <c r="K137" s="103" t="s">
        <v>24</v>
      </c>
      <c r="L137" s="103" t="s">
        <v>25</v>
      </c>
      <c r="M137" s="104" t="s">
        <v>25</v>
      </c>
      <c r="N137" s="105" t="s">
        <v>25</v>
      </c>
    </row>
    <row r="138" customFormat="false" ht="18.75" hidden="false" customHeight="false" outlineLevel="0" collapsed="false">
      <c r="B138" s="106" t="s">
        <v>48</v>
      </c>
      <c r="C138" s="107"/>
      <c r="D138" s="108" t="n">
        <v>299.6</v>
      </c>
      <c r="E138" s="109" t="s">
        <v>29</v>
      </c>
      <c r="F138" s="138" t="s">
        <v>24</v>
      </c>
      <c r="G138" s="138" t="s">
        <v>24</v>
      </c>
      <c r="H138" s="138" t="s">
        <v>29</v>
      </c>
      <c r="I138" s="139" t="s">
        <v>29</v>
      </c>
      <c r="J138" s="112" t="s">
        <v>29</v>
      </c>
      <c r="K138" s="113" t="s">
        <v>24</v>
      </c>
      <c r="L138" s="138" t="s">
        <v>25</v>
      </c>
      <c r="M138" s="113" t="s">
        <v>29</v>
      </c>
      <c r="N138" s="114" t="s">
        <v>29</v>
      </c>
    </row>
    <row r="139" customFormat="false" ht="15.75" hidden="false" customHeight="false" outlineLevel="0" collapsed="false">
      <c r="B139" s="115"/>
      <c r="C139" s="116"/>
      <c r="D139" s="117"/>
      <c r="E139" s="118"/>
      <c r="F139" s="138"/>
      <c r="G139" s="138"/>
      <c r="H139" s="138"/>
      <c r="I139" s="139"/>
      <c r="J139" s="120"/>
      <c r="K139" s="120"/>
      <c r="L139" s="138"/>
      <c r="M139" s="120"/>
      <c r="N139" s="121"/>
    </row>
    <row r="140" customFormat="false" ht="18.75" hidden="false" customHeight="false" outlineLevel="0" collapsed="false">
      <c r="B140" s="122" t="s">
        <v>49</v>
      </c>
      <c r="C140" s="123"/>
      <c r="D140" s="124" t="s">
        <v>24</v>
      </c>
      <c r="E140" s="118" t="s">
        <v>29</v>
      </c>
      <c r="F140" s="125" t="s">
        <v>24</v>
      </c>
      <c r="G140" s="125" t="s">
        <v>24</v>
      </c>
      <c r="H140" s="138" t="s">
        <v>24</v>
      </c>
      <c r="I140" s="139" t="s">
        <v>24</v>
      </c>
      <c r="J140" s="126" t="s">
        <v>29</v>
      </c>
      <c r="K140" s="127" t="s">
        <v>24</v>
      </c>
      <c r="L140" s="125" t="s">
        <v>25</v>
      </c>
      <c r="M140" s="128" t="s">
        <v>24</v>
      </c>
      <c r="N140" s="129" t="s">
        <v>24</v>
      </c>
    </row>
    <row r="141" customFormat="false" ht="31.5" hidden="false" customHeight="false" outlineLevel="0" collapsed="false">
      <c r="B141" s="130" t="s">
        <v>30</v>
      </c>
      <c r="C141" s="131"/>
      <c r="D141" s="132" t="s">
        <v>24</v>
      </c>
      <c r="E141" s="118" t="s">
        <v>29</v>
      </c>
      <c r="F141" s="125" t="s">
        <v>24</v>
      </c>
      <c r="G141" s="125" t="s">
        <v>24</v>
      </c>
      <c r="H141" s="138" t="s">
        <v>24</v>
      </c>
      <c r="I141" s="139" t="s">
        <v>24</v>
      </c>
      <c r="J141" s="133" t="s">
        <v>29</v>
      </c>
      <c r="K141" s="134" t="s">
        <v>24</v>
      </c>
      <c r="L141" s="125" t="s">
        <v>25</v>
      </c>
      <c r="M141" s="135" t="s">
        <v>24</v>
      </c>
      <c r="N141" s="136" t="s">
        <v>24</v>
      </c>
    </row>
    <row r="142" customFormat="false" ht="15.75" hidden="false" customHeight="false" outlineLevel="0" collapsed="false">
      <c r="B142" s="137"/>
      <c r="C142" s="116"/>
      <c r="D142" s="117"/>
      <c r="E142" s="118"/>
      <c r="F142" s="125"/>
      <c r="G142" s="125"/>
      <c r="H142" s="138"/>
      <c r="I142" s="139"/>
      <c r="J142" s="120"/>
      <c r="K142" s="140"/>
      <c r="L142" s="125"/>
      <c r="M142" s="120"/>
      <c r="N142" s="121"/>
    </row>
    <row r="143" customFormat="false" ht="15.75" hidden="false" customHeight="false" outlineLevel="0" collapsed="false">
      <c r="B143" s="130" t="s">
        <v>32</v>
      </c>
      <c r="C143" s="131"/>
      <c r="D143" s="141" t="s">
        <v>24</v>
      </c>
      <c r="E143" s="118" t="s">
        <v>29</v>
      </c>
      <c r="F143" s="138" t="s">
        <v>24</v>
      </c>
      <c r="G143" s="138" t="s">
        <v>24</v>
      </c>
      <c r="H143" s="138" t="s">
        <v>24</v>
      </c>
      <c r="I143" s="139" t="s">
        <v>24</v>
      </c>
      <c r="J143" s="133" t="s">
        <v>29</v>
      </c>
      <c r="K143" s="135" t="s">
        <v>24</v>
      </c>
      <c r="L143" s="138" t="s">
        <v>25</v>
      </c>
      <c r="M143" s="135" t="s">
        <v>24</v>
      </c>
      <c r="N143" s="136" t="s">
        <v>24</v>
      </c>
    </row>
    <row r="144" customFormat="false" ht="15.75" hidden="false" customHeight="false" outlineLevel="0" collapsed="false">
      <c r="B144" s="142"/>
      <c r="C144" s="116"/>
      <c r="D144" s="117"/>
      <c r="E144" s="118"/>
      <c r="F144" s="138"/>
      <c r="G144" s="138"/>
      <c r="H144" s="138"/>
      <c r="I144" s="139"/>
      <c r="J144" s="120"/>
      <c r="K144" s="120"/>
      <c r="L144" s="138"/>
      <c r="M144" s="120"/>
      <c r="N144" s="121"/>
    </row>
    <row r="145" customFormat="false" ht="15.75" hidden="false" customHeight="false" outlineLevel="0" collapsed="false">
      <c r="B145" s="130" t="s">
        <v>33</v>
      </c>
      <c r="C145" s="131"/>
      <c r="D145" s="141" t="s">
        <v>24</v>
      </c>
      <c r="E145" s="118" t="s">
        <v>29</v>
      </c>
      <c r="F145" s="138" t="s">
        <v>24</v>
      </c>
      <c r="G145" s="138" t="s">
        <v>24</v>
      </c>
      <c r="H145" s="138" t="s">
        <v>24</v>
      </c>
      <c r="I145" s="139" t="s">
        <v>24</v>
      </c>
      <c r="J145" s="133" t="s">
        <v>29</v>
      </c>
      <c r="K145" s="135" t="s">
        <v>24</v>
      </c>
      <c r="L145" s="138" t="s">
        <v>25</v>
      </c>
      <c r="M145" s="135" t="s">
        <v>24</v>
      </c>
      <c r="N145" s="136" t="s">
        <v>24</v>
      </c>
    </row>
    <row r="146" customFormat="false" ht="15.75" hidden="false" customHeight="false" outlineLevel="0" collapsed="false">
      <c r="B146" s="142"/>
      <c r="C146" s="150"/>
      <c r="D146" s="117"/>
      <c r="E146" s="118"/>
      <c r="F146" s="138"/>
      <c r="G146" s="138"/>
      <c r="H146" s="138"/>
      <c r="I146" s="139"/>
      <c r="J146" s="145"/>
      <c r="K146" s="145"/>
      <c r="L146" s="138"/>
      <c r="M146" s="145"/>
      <c r="N146" s="146"/>
    </row>
    <row r="147" customFormat="false" ht="15.75" hidden="false" customHeight="false" outlineLevel="0" collapsed="false">
      <c r="B147" s="130" t="s">
        <v>34</v>
      </c>
      <c r="C147" s="131"/>
      <c r="D147" s="141" t="s">
        <v>24</v>
      </c>
      <c r="E147" s="118" t="s">
        <v>29</v>
      </c>
      <c r="F147" s="138" t="s">
        <v>24</v>
      </c>
      <c r="G147" s="138" t="s">
        <v>24</v>
      </c>
      <c r="H147" s="138" t="s">
        <v>24</v>
      </c>
      <c r="I147" s="139" t="s">
        <v>24</v>
      </c>
      <c r="J147" s="133" t="s">
        <v>29</v>
      </c>
      <c r="K147" s="135" t="s">
        <v>24</v>
      </c>
      <c r="L147" s="138" t="s">
        <v>25</v>
      </c>
      <c r="M147" s="135" t="s">
        <v>24</v>
      </c>
      <c r="N147" s="136" t="s">
        <v>24</v>
      </c>
    </row>
    <row r="148" customFormat="false" ht="15.75" hidden="false" customHeight="false" outlineLevel="0" collapsed="false">
      <c r="B148" s="142"/>
      <c r="C148" s="150"/>
      <c r="D148" s="117"/>
      <c r="E148" s="118"/>
      <c r="F148" s="138"/>
      <c r="G148" s="138"/>
      <c r="H148" s="138"/>
      <c r="I148" s="139"/>
      <c r="J148" s="145"/>
      <c r="K148" s="145"/>
      <c r="L148" s="138"/>
      <c r="M148" s="145"/>
      <c r="N148" s="146"/>
    </row>
    <row r="149" customFormat="false" ht="15.75" hidden="false" customHeight="false" outlineLevel="0" collapsed="false">
      <c r="B149" s="130" t="s">
        <v>35</v>
      </c>
      <c r="C149" s="131"/>
      <c r="D149" s="141" t="s">
        <v>24</v>
      </c>
      <c r="E149" s="118" t="s">
        <v>29</v>
      </c>
      <c r="F149" s="138" t="s">
        <v>24</v>
      </c>
      <c r="G149" s="138" t="s">
        <v>24</v>
      </c>
      <c r="H149" s="138" t="s">
        <v>24</v>
      </c>
      <c r="I149" s="139" t="s">
        <v>24</v>
      </c>
      <c r="J149" s="133" t="s">
        <v>29</v>
      </c>
      <c r="K149" s="135" t="s">
        <v>24</v>
      </c>
      <c r="L149" s="138" t="s">
        <v>25</v>
      </c>
      <c r="M149" s="135" t="s">
        <v>24</v>
      </c>
      <c r="N149" s="136" t="s">
        <v>24</v>
      </c>
    </row>
    <row r="150" customFormat="false" ht="12.75" hidden="false" customHeight="false" outlineLevel="0" collapsed="false">
      <c r="B150" s="143"/>
      <c r="C150" s="150"/>
      <c r="D150" s="117"/>
      <c r="E150" s="143"/>
      <c r="F150" s="138"/>
      <c r="G150" s="138"/>
      <c r="H150" s="138"/>
      <c r="I150" s="139"/>
      <c r="J150" s="145"/>
      <c r="K150" s="145"/>
      <c r="L150" s="138"/>
      <c r="M150" s="145"/>
      <c r="N150" s="146"/>
    </row>
    <row r="152" customFormat="false" ht="16.5" hidden="false" customHeight="false" outlineLevel="0" collapsed="false">
      <c r="A152" s="5" t="n">
        <v>1997</v>
      </c>
      <c r="B152" s="79"/>
      <c r="C152" s="77"/>
      <c r="D152" s="77"/>
      <c r="E152" s="77"/>
      <c r="F152" s="77"/>
      <c r="G152" s="76"/>
      <c r="H152" s="77"/>
      <c r="I152" s="77"/>
      <c r="J152" s="77"/>
    </row>
    <row r="153" customFormat="false" ht="31.5" hidden="false" customHeight="true" outlineLevel="0" collapsed="false">
      <c r="B153" s="81" t="s">
        <v>3</v>
      </c>
      <c r="C153" s="81"/>
      <c r="D153" s="82" t="s">
        <v>4</v>
      </c>
      <c r="E153" s="82" t="s">
        <v>5</v>
      </c>
      <c r="F153" s="82"/>
      <c r="G153" s="82"/>
      <c r="H153" s="82"/>
      <c r="I153" s="82"/>
      <c r="J153" s="83" t="s">
        <v>6</v>
      </c>
      <c r="K153" s="83"/>
      <c r="L153" s="83"/>
      <c r="M153" s="83"/>
      <c r="N153" s="83"/>
    </row>
    <row r="154" customFormat="false" ht="12.75" hidden="false" customHeight="true" outlineLevel="0" collapsed="false">
      <c r="B154" s="84" t="s">
        <v>7</v>
      </c>
      <c r="C154" s="85" t="s">
        <v>40</v>
      </c>
      <c r="D154" s="86" t="s">
        <v>41</v>
      </c>
      <c r="E154" s="87" t="s">
        <v>42</v>
      </c>
      <c r="F154" s="87"/>
      <c r="G154" s="87"/>
      <c r="H154" s="88" t="s">
        <v>43</v>
      </c>
      <c r="I154" s="89" t="s">
        <v>44</v>
      </c>
      <c r="J154" s="90" t="s">
        <v>45</v>
      </c>
      <c r="K154" s="90"/>
      <c r="L154" s="90"/>
      <c r="M154" s="88" t="s">
        <v>46</v>
      </c>
      <c r="N154" s="91" t="s">
        <v>47</v>
      </c>
    </row>
    <row r="155" customFormat="false" ht="24.75" hidden="false" customHeight="true" outlineLevel="0" collapsed="false">
      <c r="B155" s="84"/>
      <c r="C155" s="85"/>
      <c r="D155" s="86"/>
      <c r="E155" s="87"/>
      <c r="F155" s="87"/>
      <c r="G155" s="87"/>
      <c r="H155" s="88"/>
      <c r="I155" s="89"/>
      <c r="J155" s="90"/>
      <c r="K155" s="90"/>
      <c r="L155" s="90"/>
      <c r="M155" s="88"/>
      <c r="N155" s="91"/>
    </row>
    <row r="156" customFormat="false" ht="29.25" hidden="false" customHeight="true" outlineLevel="0" collapsed="false">
      <c r="B156" s="84"/>
      <c r="C156" s="85"/>
      <c r="D156" s="86"/>
      <c r="E156" s="87" t="s">
        <v>16</v>
      </c>
      <c r="F156" s="92" t="s">
        <v>17</v>
      </c>
      <c r="G156" s="92" t="s">
        <v>18</v>
      </c>
      <c r="H156" s="88"/>
      <c r="I156" s="89"/>
      <c r="J156" s="90" t="s">
        <v>19</v>
      </c>
      <c r="K156" s="88" t="s">
        <v>17</v>
      </c>
      <c r="L156" s="88" t="s">
        <v>18</v>
      </c>
      <c r="M156" s="88"/>
      <c r="N156" s="91"/>
    </row>
    <row r="157" customFormat="false" ht="16.5" hidden="false" customHeight="true" outlineLevel="0" collapsed="false">
      <c r="B157" s="84"/>
      <c r="C157" s="85"/>
      <c r="D157" s="86"/>
      <c r="E157" s="93" t="s">
        <v>20</v>
      </c>
      <c r="F157" s="93"/>
      <c r="G157" s="93"/>
      <c r="H157" s="93"/>
      <c r="I157" s="93"/>
      <c r="J157" s="94" t="s">
        <v>21</v>
      </c>
      <c r="K157" s="94"/>
      <c r="L157" s="94"/>
      <c r="M157" s="94"/>
      <c r="N157" s="94"/>
    </row>
    <row r="158" customFormat="false" ht="17.25" hidden="false" customHeight="false" outlineLevel="0" collapsed="false">
      <c r="B158" s="95" t="s">
        <v>22</v>
      </c>
      <c r="C158" s="96"/>
      <c r="D158" s="97" t="n">
        <v>299.6</v>
      </c>
      <c r="E158" s="98" t="s">
        <v>29</v>
      </c>
      <c r="F158" s="99" t="s">
        <v>24</v>
      </c>
      <c r="G158" s="99" t="s">
        <v>24</v>
      </c>
      <c r="H158" s="100" t="s">
        <v>29</v>
      </c>
      <c r="I158" s="101" t="s">
        <v>29</v>
      </c>
      <c r="J158" s="102" t="s">
        <v>29</v>
      </c>
      <c r="K158" s="103" t="s">
        <v>24</v>
      </c>
      <c r="L158" s="103" t="s">
        <v>25</v>
      </c>
      <c r="M158" s="104" t="s">
        <v>25</v>
      </c>
      <c r="N158" s="105" t="s">
        <v>25</v>
      </c>
    </row>
    <row r="159" customFormat="false" ht="18.75" hidden="false" customHeight="false" outlineLevel="0" collapsed="false">
      <c r="B159" s="106" t="s">
        <v>48</v>
      </c>
      <c r="C159" s="107"/>
      <c r="D159" s="108" t="n">
        <v>299.6</v>
      </c>
      <c r="E159" s="109" t="s">
        <v>29</v>
      </c>
      <c r="F159" s="138" t="s">
        <v>24</v>
      </c>
      <c r="G159" s="138" t="s">
        <v>24</v>
      </c>
      <c r="H159" s="138" t="s">
        <v>29</v>
      </c>
      <c r="I159" s="139" t="s">
        <v>29</v>
      </c>
      <c r="J159" s="112" t="s">
        <v>29</v>
      </c>
      <c r="K159" s="113" t="s">
        <v>24</v>
      </c>
      <c r="L159" s="138" t="s">
        <v>25</v>
      </c>
      <c r="M159" s="113" t="s">
        <v>29</v>
      </c>
      <c r="N159" s="114" t="s">
        <v>29</v>
      </c>
    </row>
    <row r="160" customFormat="false" ht="15.75" hidden="false" customHeight="false" outlineLevel="0" collapsed="false">
      <c r="B160" s="115"/>
      <c r="C160" s="116"/>
      <c r="D160" s="117"/>
      <c r="E160" s="118"/>
      <c r="F160" s="138"/>
      <c r="G160" s="138"/>
      <c r="H160" s="138"/>
      <c r="I160" s="139"/>
      <c r="J160" s="120"/>
      <c r="K160" s="120"/>
      <c r="L160" s="138"/>
      <c r="M160" s="120"/>
      <c r="N160" s="121"/>
    </row>
    <row r="161" customFormat="false" ht="18.75" hidden="false" customHeight="false" outlineLevel="0" collapsed="false">
      <c r="B161" s="122" t="s">
        <v>49</v>
      </c>
      <c r="C161" s="123"/>
      <c r="D161" s="124" t="s">
        <v>24</v>
      </c>
      <c r="E161" s="118" t="s">
        <v>29</v>
      </c>
      <c r="F161" s="125" t="s">
        <v>24</v>
      </c>
      <c r="G161" s="125" t="s">
        <v>24</v>
      </c>
      <c r="H161" s="138" t="s">
        <v>24</v>
      </c>
      <c r="I161" s="139" t="s">
        <v>24</v>
      </c>
      <c r="J161" s="126" t="s">
        <v>29</v>
      </c>
      <c r="K161" s="127" t="s">
        <v>24</v>
      </c>
      <c r="L161" s="125" t="s">
        <v>25</v>
      </c>
      <c r="M161" s="128" t="s">
        <v>24</v>
      </c>
      <c r="N161" s="129" t="s">
        <v>24</v>
      </c>
    </row>
    <row r="162" customFormat="false" ht="31.5" hidden="false" customHeight="false" outlineLevel="0" collapsed="false">
      <c r="B162" s="130" t="s">
        <v>30</v>
      </c>
      <c r="C162" s="131"/>
      <c r="D162" s="132" t="s">
        <v>24</v>
      </c>
      <c r="E162" s="118" t="s">
        <v>29</v>
      </c>
      <c r="F162" s="125" t="s">
        <v>24</v>
      </c>
      <c r="G162" s="125" t="s">
        <v>24</v>
      </c>
      <c r="H162" s="138" t="s">
        <v>24</v>
      </c>
      <c r="I162" s="139" t="s">
        <v>24</v>
      </c>
      <c r="J162" s="133" t="s">
        <v>29</v>
      </c>
      <c r="K162" s="134" t="s">
        <v>24</v>
      </c>
      <c r="L162" s="125" t="s">
        <v>25</v>
      </c>
      <c r="M162" s="135" t="s">
        <v>24</v>
      </c>
      <c r="N162" s="136" t="s">
        <v>24</v>
      </c>
    </row>
    <row r="163" customFormat="false" ht="15.75" hidden="false" customHeight="false" outlineLevel="0" collapsed="false">
      <c r="B163" s="137"/>
      <c r="C163" s="116"/>
      <c r="D163" s="117"/>
      <c r="E163" s="118"/>
      <c r="F163" s="125"/>
      <c r="G163" s="125"/>
      <c r="H163" s="138"/>
      <c r="I163" s="139"/>
      <c r="J163" s="120"/>
      <c r="K163" s="140"/>
      <c r="L163" s="125"/>
      <c r="M163" s="120"/>
      <c r="N163" s="121"/>
    </row>
    <row r="164" customFormat="false" ht="15.75" hidden="false" customHeight="false" outlineLevel="0" collapsed="false">
      <c r="B164" s="130" t="s">
        <v>32</v>
      </c>
      <c r="C164" s="131"/>
      <c r="D164" s="141" t="s">
        <v>24</v>
      </c>
      <c r="E164" s="118" t="s">
        <v>29</v>
      </c>
      <c r="F164" s="138" t="s">
        <v>24</v>
      </c>
      <c r="G164" s="138" t="s">
        <v>24</v>
      </c>
      <c r="H164" s="138" t="s">
        <v>24</v>
      </c>
      <c r="I164" s="139" t="s">
        <v>24</v>
      </c>
      <c r="J164" s="133" t="s">
        <v>29</v>
      </c>
      <c r="K164" s="135" t="s">
        <v>24</v>
      </c>
      <c r="L164" s="138" t="s">
        <v>25</v>
      </c>
      <c r="M164" s="135" t="s">
        <v>24</v>
      </c>
      <c r="N164" s="136" t="s">
        <v>24</v>
      </c>
    </row>
    <row r="165" customFormat="false" ht="15.75" hidden="false" customHeight="false" outlineLevel="0" collapsed="false">
      <c r="B165" s="142"/>
      <c r="C165" s="116"/>
      <c r="D165" s="117"/>
      <c r="E165" s="118"/>
      <c r="F165" s="138"/>
      <c r="G165" s="138"/>
      <c r="H165" s="138"/>
      <c r="I165" s="139"/>
      <c r="J165" s="120"/>
      <c r="K165" s="120"/>
      <c r="L165" s="138"/>
      <c r="M165" s="120"/>
      <c r="N165" s="121"/>
    </row>
    <row r="166" customFormat="false" ht="15.75" hidden="false" customHeight="false" outlineLevel="0" collapsed="false">
      <c r="B166" s="130" t="s">
        <v>33</v>
      </c>
      <c r="C166" s="131"/>
      <c r="D166" s="141" t="s">
        <v>24</v>
      </c>
      <c r="E166" s="118" t="s">
        <v>29</v>
      </c>
      <c r="F166" s="138" t="s">
        <v>24</v>
      </c>
      <c r="G166" s="138" t="s">
        <v>24</v>
      </c>
      <c r="H166" s="138" t="s">
        <v>24</v>
      </c>
      <c r="I166" s="139" t="s">
        <v>24</v>
      </c>
      <c r="J166" s="133" t="s">
        <v>29</v>
      </c>
      <c r="K166" s="135" t="s">
        <v>24</v>
      </c>
      <c r="L166" s="138" t="s">
        <v>25</v>
      </c>
      <c r="M166" s="135" t="s">
        <v>24</v>
      </c>
      <c r="N166" s="136" t="s">
        <v>24</v>
      </c>
    </row>
    <row r="167" customFormat="false" ht="15.75" hidden="false" customHeight="false" outlineLevel="0" collapsed="false">
      <c r="B167" s="142"/>
      <c r="C167" s="150"/>
      <c r="D167" s="117"/>
      <c r="E167" s="118"/>
      <c r="F167" s="138"/>
      <c r="G167" s="138"/>
      <c r="H167" s="138"/>
      <c r="I167" s="139"/>
      <c r="J167" s="145"/>
      <c r="K167" s="145"/>
      <c r="L167" s="138"/>
      <c r="M167" s="145"/>
      <c r="N167" s="146"/>
    </row>
    <row r="168" customFormat="false" ht="15.75" hidden="false" customHeight="false" outlineLevel="0" collapsed="false">
      <c r="B168" s="130" t="s">
        <v>34</v>
      </c>
      <c r="C168" s="131"/>
      <c r="D168" s="141" t="s">
        <v>24</v>
      </c>
      <c r="E168" s="118" t="s">
        <v>29</v>
      </c>
      <c r="F168" s="138" t="s">
        <v>24</v>
      </c>
      <c r="G168" s="138" t="s">
        <v>24</v>
      </c>
      <c r="H168" s="138" t="s">
        <v>24</v>
      </c>
      <c r="I168" s="139" t="s">
        <v>24</v>
      </c>
      <c r="J168" s="133" t="s">
        <v>29</v>
      </c>
      <c r="K168" s="135" t="s">
        <v>24</v>
      </c>
      <c r="L168" s="138" t="s">
        <v>25</v>
      </c>
      <c r="M168" s="135" t="s">
        <v>24</v>
      </c>
      <c r="N168" s="136" t="s">
        <v>24</v>
      </c>
    </row>
    <row r="169" customFormat="false" ht="15.75" hidden="false" customHeight="false" outlineLevel="0" collapsed="false">
      <c r="B169" s="142"/>
      <c r="C169" s="150"/>
      <c r="D169" s="117"/>
      <c r="E169" s="118"/>
      <c r="F169" s="138"/>
      <c r="G169" s="138"/>
      <c r="H169" s="138"/>
      <c r="I169" s="139"/>
      <c r="J169" s="145"/>
      <c r="K169" s="145"/>
      <c r="L169" s="138"/>
      <c r="M169" s="145"/>
      <c r="N169" s="146"/>
    </row>
    <row r="170" customFormat="false" ht="15.75" hidden="false" customHeight="false" outlineLevel="0" collapsed="false">
      <c r="B170" s="130" t="s">
        <v>35</v>
      </c>
      <c r="C170" s="131"/>
      <c r="D170" s="141" t="s">
        <v>24</v>
      </c>
      <c r="E170" s="118" t="s">
        <v>29</v>
      </c>
      <c r="F170" s="138" t="s">
        <v>24</v>
      </c>
      <c r="G170" s="138" t="s">
        <v>24</v>
      </c>
      <c r="H170" s="138" t="s">
        <v>24</v>
      </c>
      <c r="I170" s="139" t="s">
        <v>24</v>
      </c>
      <c r="J170" s="133" t="s">
        <v>29</v>
      </c>
      <c r="K170" s="135" t="s">
        <v>24</v>
      </c>
      <c r="L170" s="138" t="s">
        <v>25</v>
      </c>
      <c r="M170" s="135" t="s">
        <v>24</v>
      </c>
      <c r="N170" s="136" t="s">
        <v>24</v>
      </c>
    </row>
    <row r="171" customFormat="false" ht="12.75" hidden="false" customHeight="false" outlineLevel="0" collapsed="false">
      <c r="B171" s="143"/>
      <c r="C171" s="150"/>
      <c r="D171" s="117"/>
      <c r="E171" s="143"/>
      <c r="F171" s="138"/>
      <c r="G171" s="138"/>
      <c r="H171" s="138"/>
      <c r="I171" s="139"/>
      <c r="J171" s="145"/>
      <c r="K171" s="145"/>
      <c r="L171" s="138"/>
      <c r="M171" s="145"/>
      <c r="N171" s="146"/>
    </row>
    <row r="173" customFormat="false" ht="16.5" hidden="false" customHeight="false" outlineLevel="0" collapsed="false">
      <c r="A173" s="5" t="n">
        <v>1998</v>
      </c>
      <c r="B173" s="79"/>
      <c r="C173" s="77"/>
      <c r="D173" s="77"/>
      <c r="E173" s="77"/>
      <c r="F173" s="77"/>
      <c r="G173" s="76"/>
      <c r="H173" s="77"/>
      <c r="I173" s="77"/>
      <c r="J173" s="77"/>
    </row>
    <row r="174" customFormat="false" ht="31.5" hidden="false" customHeight="true" outlineLevel="0" collapsed="false">
      <c r="B174" s="81" t="s">
        <v>3</v>
      </c>
      <c r="C174" s="81"/>
      <c r="D174" s="82" t="s">
        <v>4</v>
      </c>
      <c r="E174" s="82" t="s">
        <v>5</v>
      </c>
      <c r="F174" s="82"/>
      <c r="G174" s="82"/>
      <c r="H174" s="82"/>
      <c r="I174" s="82"/>
      <c r="J174" s="83" t="s">
        <v>6</v>
      </c>
      <c r="K174" s="83"/>
      <c r="L174" s="83"/>
      <c r="M174" s="83"/>
      <c r="N174" s="83"/>
    </row>
    <row r="175" customFormat="false" ht="12.75" hidden="false" customHeight="true" outlineLevel="0" collapsed="false">
      <c r="B175" s="84" t="s">
        <v>7</v>
      </c>
      <c r="C175" s="85" t="s">
        <v>40</v>
      </c>
      <c r="D175" s="86" t="s">
        <v>41</v>
      </c>
      <c r="E175" s="87" t="s">
        <v>42</v>
      </c>
      <c r="F175" s="87"/>
      <c r="G175" s="87"/>
      <c r="H175" s="88" t="s">
        <v>43</v>
      </c>
      <c r="I175" s="89" t="s">
        <v>44</v>
      </c>
      <c r="J175" s="90" t="s">
        <v>45</v>
      </c>
      <c r="K175" s="90"/>
      <c r="L175" s="90"/>
      <c r="M175" s="88" t="s">
        <v>46</v>
      </c>
      <c r="N175" s="91" t="s">
        <v>47</v>
      </c>
    </row>
    <row r="176" customFormat="false" ht="24.75" hidden="false" customHeight="true" outlineLevel="0" collapsed="false">
      <c r="B176" s="84"/>
      <c r="C176" s="85"/>
      <c r="D176" s="86"/>
      <c r="E176" s="87"/>
      <c r="F176" s="87"/>
      <c r="G176" s="87"/>
      <c r="H176" s="88"/>
      <c r="I176" s="89"/>
      <c r="J176" s="90"/>
      <c r="K176" s="90"/>
      <c r="L176" s="90"/>
      <c r="M176" s="88"/>
      <c r="N176" s="91"/>
    </row>
    <row r="177" customFormat="false" ht="29.25" hidden="false" customHeight="true" outlineLevel="0" collapsed="false">
      <c r="B177" s="84"/>
      <c r="C177" s="85"/>
      <c r="D177" s="86"/>
      <c r="E177" s="87" t="s">
        <v>16</v>
      </c>
      <c r="F177" s="92" t="s">
        <v>17</v>
      </c>
      <c r="G177" s="92" t="s">
        <v>18</v>
      </c>
      <c r="H177" s="88"/>
      <c r="I177" s="89"/>
      <c r="J177" s="90" t="s">
        <v>19</v>
      </c>
      <c r="K177" s="88" t="s">
        <v>17</v>
      </c>
      <c r="L177" s="88" t="s">
        <v>18</v>
      </c>
      <c r="M177" s="88"/>
      <c r="N177" s="91"/>
    </row>
    <row r="178" customFormat="false" ht="16.5" hidden="false" customHeight="true" outlineLevel="0" collapsed="false">
      <c r="B178" s="84"/>
      <c r="C178" s="85"/>
      <c r="D178" s="86"/>
      <c r="E178" s="93" t="s">
        <v>20</v>
      </c>
      <c r="F178" s="93"/>
      <c r="G178" s="93"/>
      <c r="H178" s="93"/>
      <c r="I178" s="93"/>
      <c r="J178" s="94" t="s">
        <v>21</v>
      </c>
      <c r="K178" s="94"/>
      <c r="L178" s="94"/>
      <c r="M178" s="94"/>
      <c r="N178" s="94"/>
    </row>
    <row r="179" customFormat="false" ht="17.25" hidden="false" customHeight="false" outlineLevel="0" collapsed="false">
      <c r="B179" s="95" t="s">
        <v>22</v>
      </c>
      <c r="C179" s="96"/>
      <c r="D179" s="97" t="n">
        <v>299.6</v>
      </c>
      <c r="E179" s="98" t="s">
        <v>29</v>
      </c>
      <c r="F179" s="99" t="s">
        <v>24</v>
      </c>
      <c r="G179" s="99" t="s">
        <v>24</v>
      </c>
      <c r="H179" s="100" t="s">
        <v>29</v>
      </c>
      <c r="I179" s="101" t="s">
        <v>29</v>
      </c>
      <c r="J179" s="102" t="s">
        <v>29</v>
      </c>
      <c r="K179" s="103" t="s">
        <v>24</v>
      </c>
      <c r="L179" s="103" t="s">
        <v>25</v>
      </c>
      <c r="M179" s="104" t="s">
        <v>25</v>
      </c>
      <c r="N179" s="105" t="s">
        <v>25</v>
      </c>
    </row>
    <row r="180" customFormat="false" ht="18.75" hidden="false" customHeight="false" outlineLevel="0" collapsed="false">
      <c r="B180" s="106" t="s">
        <v>48</v>
      </c>
      <c r="C180" s="107"/>
      <c r="D180" s="108" t="n">
        <v>299.6</v>
      </c>
      <c r="E180" s="109" t="s">
        <v>29</v>
      </c>
      <c r="F180" s="138" t="s">
        <v>24</v>
      </c>
      <c r="G180" s="138" t="s">
        <v>24</v>
      </c>
      <c r="H180" s="138" t="s">
        <v>29</v>
      </c>
      <c r="I180" s="139" t="s">
        <v>29</v>
      </c>
      <c r="J180" s="112" t="s">
        <v>29</v>
      </c>
      <c r="K180" s="113" t="s">
        <v>24</v>
      </c>
      <c r="L180" s="138" t="s">
        <v>25</v>
      </c>
      <c r="M180" s="113" t="s">
        <v>29</v>
      </c>
      <c r="N180" s="114" t="s">
        <v>29</v>
      </c>
    </row>
    <row r="181" customFormat="false" ht="15.75" hidden="false" customHeight="false" outlineLevel="0" collapsed="false">
      <c r="B181" s="115"/>
      <c r="C181" s="116"/>
      <c r="D181" s="117"/>
      <c r="E181" s="118"/>
      <c r="F181" s="138"/>
      <c r="G181" s="138"/>
      <c r="H181" s="138"/>
      <c r="I181" s="139"/>
      <c r="J181" s="120"/>
      <c r="K181" s="120"/>
      <c r="L181" s="138"/>
      <c r="M181" s="120"/>
      <c r="N181" s="121"/>
    </row>
    <row r="182" customFormat="false" ht="18.75" hidden="false" customHeight="false" outlineLevel="0" collapsed="false">
      <c r="B182" s="122" t="s">
        <v>49</v>
      </c>
      <c r="C182" s="123"/>
      <c r="D182" s="124" t="s">
        <v>24</v>
      </c>
      <c r="E182" s="118" t="s">
        <v>29</v>
      </c>
      <c r="F182" s="125" t="s">
        <v>24</v>
      </c>
      <c r="G182" s="125" t="s">
        <v>24</v>
      </c>
      <c r="H182" s="138" t="s">
        <v>24</v>
      </c>
      <c r="I182" s="139" t="s">
        <v>24</v>
      </c>
      <c r="J182" s="126" t="s">
        <v>29</v>
      </c>
      <c r="K182" s="127" t="s">
        <v>24</v>
      </c>
      <c r="L182" s="125" t="s">
        <v>25</v>
      </c>
      <c r="M182" s="128" t="s">
        <v>24</v>
      </c>
      <c r="N182" s="129" t="s">
        <v>24</v>
      </c>
    </row>
    <row r="183" customFormat="false" ht="31.5" hidden="false" customHeight="false" outlineLevel="0" collapsed="false">
      <c r="B183" s="130" t="s">
        <v>30</v>
      </c>
      <c r="C183" s="131"/>
      <c r="D183" s="132" t="s">
        <v>24</v>
      </c>
      <c r="E183" s="118" t="s">
        <v>29</v>
      </c>
      <c r="F183" s="125" t="s">
        <v>24</v>
      </c>
      <c r="G183" s="125" t="s">
        <v>24</v>
      </c>
      <c r="H183" s="138" t="s">
        <v>24</v>
      </c>
      <c r="I183" s="139" t="s">
        <v>24</v>
      </c>
      <c r="J183" s="133" t="s">
        <v>29</v>
      </c>
      <c r="K183" s="134" t="s">
        <v>24</v>
      </c>
      <c r="L183" s="125" t="s">
        <v>25</v>
      </c>
      <c r="M183" s="135" t="s">
        <v>24</v>
      </c>
      <c r="N183" s="136" t="s">
        <v>24</v>
      </c>
    </row>
    <row r="184" customFormat="false" ht="15.75" hidden="false" customHeight="false" outlineLevel="0" collapsed="false">
      <c r="B184" s="137"/>
      <c r="C184" s="116"/>
      <c r="D184" s="117"/>
      <c r="E184" s="118"/>
      <c r="F184" s="125"/>
      <c r="G184" s="125"/>
      <c r="H184" s="138"/>
      <c r="I184" s="139"/>
      <c r="J184" s="120"/>
      <c r="K184" s="140"/>
      <c r="L184" s="125"/>
      <c r="M184" s="120"/>
      <c r="N184" s="121"/>
    </row>
    <row r="185" customFormat="false" ht="15.75" hidden="false" customHeight="false" outlineLevel="0" collapsed="false">
      <c r="B185" s="130" t="s">
        <v>32</v>
      </c>
      <c r="C185" s="131"/>
      <c r="D185" s="141" t="s">
        <v>24</v>
      </c>
      <c r="E185" s="118" t="s">
        <v>29</v>
      </c>
      <c r="F185" s="138" t="s">
        <v>24</v>
      </c>
      <c r="G185" s="138" t="s">
        <v>24</v>
      </c>
      <c r="H185" s="138" t="s">
        <v>24</v>
      </c>
      <c r="I185" s="139" t="s">
        <v>24</v>
      </c>
      <c r="J185" s="133" t="s">
        <v>29</v>
      </c>
      <c r="K185" s="135" t="s">
        <v>24</v>
      </c>
      <c r="L185" s="138" t="s">
        <v>25</v>
      </c>
      <c r="M185" s="135" t="s">
        <v>24</v>
      </c>
      <c r="N185" s="136" t="s">
        <v>24</v>
      </c>
    </row>
    <row r="186" customFormat="false" ht="15.75" hidden="false" customHeight="false" outlineLevel="0" collapsed="false">
      <c r="B186" s="142"/>
      <c r="C186" s="116"/>
      <c r="D186" s="117"/>
      <c r="E186" s="118"/>
      <c r="F186" s="138"/>
      <c r="G186" s="138"/>
      <c r="H186" s="138"/>
      <c r="I186" s="139"/>
      <c r="J186" s="120"/>
      <c r="K186" s="120"/>
      <c r="L186" s="138"/>
      <c r="M186" s="120"/>
      <c r="N186" s="121"/>
    </row>
    <row r="187" customFormat="false" ht="15.75" hidden="false" customHeight="false" outlineLevel="0" collapsed="false">
      <c r="B187" s="130" t="s">
        <v>33</v>
      </c>
      <c r="C187" s="131"/>
      <c r="D187" s="141" t="s">
        <v>24</v>
      </c>
      <c r="E187" s="118" t="s">
        <v>29</v>
      </c>
      <c r="F187" s="138" t="s">
        <v>24</v>
      </c>
      <c r="G187" s="138" t="s">
        <v>24</v>
      </c>
      <c r="H187" s="138" t="s">
        <v>24</v>
      </c>
      <c r="I187" s="139" t="s">
        <v>24</v>
      </c>
      <c r="J187" s="133" t="s">
        <v>29</v>
      </c>
      <c r="K187" s="135" t="s">
        <v>24</v>
      </c>
      <c r="L187" s="138" t="s">
        <v>25</v>
      </c>
      <c r="M187" s="135" t="s">
        <v>24</v>
      </c>
      <c r="N187" s="136" t="s">
        <v>24</v>
      </c>
    </row>
    <row r="188" customFormat="false" ht="15.75" hidden="false" customHeight="false" outlineLevel="0" collapsed="false">
      <c r="B188" s="142"/>
      <c r="C188" s="150"/>
      <c r="D188" s="117"/>
      <c r="E188" s="118"/>
      <c r="F188" s="138"/>
      <c r="G188" s="138"/>
      <c r="H188" s="138"/>
      <c r="I188" s="139"/>
      <c r="J188" s="145"/>
      <c r="K188" s="145"/>
      <c r="L188" s="138"/>
      <c r="M188" s="145"/>
      <c r="N188" s="146"/>
    </row>
    <row r="189" customFormat="false" ht="15.75" hidden="false" customHeight="false" outlineLevel="0" collapsed="false">
      <c r="B189" s="130" t="s">
        <v>34</v>
      </c>
      <c r="C189" s="131"/>
      <c r="D189" s="141" t="s">
        <v>24</v>
      </c>
      <c r="E189" s="118" t="s">
        <v>29</v>
      </c>
      <c r="F189" s="138" t="s">
        <v>24</v>
      </c>
      <c r="G189" s="138" t="s">
        <v>24</v>
      </c>
      <c r="H189" s="138" t="s">
        <v>24</v>
      </c>
      <c r="I189" s="139" t="s">
        <v>24</v>
      </c>
      <c r="J189" s="133" t="s">
        <v>29</v>
      </c>
      <c r="K189" s="135" t="s">
        <v>24</v>
      </c>
      <c r="L189" s="138" t="s">
        <v>25</v>
      </c>
      <c r="M189" s="135" t="s">
        <v>24</v>
      </c>
      <c r="N189" s="136" t="s">
        <v>24</v>
      </c>
    </row>
    <row r="190" customFormat="false" ht="15.75" hidden="false" customHeight="false" outlineLevel="0" collapsed="false">
      <c r="B190" s="142"/>
      <c r="C190" s="150"/>
      <c r="D190" s="117"/>
      <c r="E190" s="118"/>
      <c r="F190" s="138"/>
      <c r="G190" s="138"/>
      <c r="H190" s="138"/>
      <c r="I190" s="139"/>
      <c r="J190" s="145"/>
      <c r="K190" s="145"/>
      <c r="L190" s="138"/>
      <c r="M190" s="145"/>
      <c r="N190" s="146"/>
    </row>
    <row r="191" customFormat="false" ht="15.75" hidden="false" customHeight="false" outlineLevel="0" collapsed="false">
      <c r="B191" s="130" t="s">
        <v>35</v>
      </c>
      <c r="C191" s="131"/>
      <c r="D191" s="141" t="s">
        <v>24</v>
      </c>
      <c r="E191" s="118" t="s">
        <v>29</v>
      </c>
      <c r="F191" s="138" t="s">
        <v>24</v>
      </c>
      <c r="G191" s="138" t="s">
        <v>24</v>
      </c>
      <c r="H191" s="138" t="s">
        <v>24</v>
      </c>
      <c r="I191" s="139" t="s">
        <v>24</v>
      </c>
      <c r="J191" s="133" t="s">
        <v>29</v>
      </c>
      <c r="K191" s="135" t="s">
        <v>24</v>
      </c>
      <c r="L191" s="138" t="s">
        <v>25</v>
      </c>
      <c r="M191" s="135" t="s">
        <v>24</v>
      </c>
      <c r="N191" s="136" t="s">
        <v>24</v>
      </c>
    </row>
    <row r="192" customFormat="false" ht="12.75" hidden="false" customHeight="false" outlineLevel="0" collapsed="false">
      <c r="B192" s="143"/>
      <c r="C192" s="150"/>
      <c r="D192" s="117"/>
      <c r="E192" s="143"/>
      <c r="F192" s="138"/>
      <c r="G192" s="138"/>
      <c r="H192" s="138"/>
      <c r="I192" s="139"/>
      <c r="J192" s="145"/>
      <c r="K192" s="145"/>
      <c r="L192" s="138"/>
      <c r="M192" s="145"/>
      <c r="N192" s="146"/>
    </row>
    <row r="194" customFormat="false" ht="16.5" hidden="false" customHeight="false" outlineLevel="0" collapsed="false">
      <c r="A194" s="5" t="n">
        <v>1999</v>
      </c>
      <c r="B194" s="79"/>
      <c r="C194" s="77"/>
      <c r="D194" s="77"/>
      <c r="E194" s="77"/>
      <c r="F194" s="77"/>
      <c r="G194" s="76"/>
      <c r="H194" s="77"/>
      <c r="I194" s="77"/>
      <c r="J194" s="77"/>
    </row>
    <row r="195" customFormat="false" ht="31.5" hidden="false" customHeight="true" outlineLevel="0" collapsed="false">
      <c r="B195" s="81" t="s">
        <v>3</v>
      </c>
      <c r="C195" s="81"/>
      <c r="D195" s="82" t="s">
        <v>4</v>
      </c>
      <c r="E195" s="82" t="s">
        <v>5</v>
      </c>
      <c r="F195" s="82"/>
      <c r="G195" s="82"/>
      <c r="H195" s="82"/>
      <c r="I195" s="82"/>
      <c r="J195" s="83" t="s">
        <v>6</v>
      </c>
      <c r="K195" s="83"/>
      <c r="L195" s="83"/>
      <c r="M195" s="83"/>
      <c r="N195" s="83"/>
    </row>
    <row r="196" customFormat="false" ht="12.75" hidden="false" customHeight="true" outlineLevel="0" collapsed="false">
      <c r="B196" s="84" t="s">
        <v>7</v>
      </c>
      <c r="C196" s="85" t="s">
        <v>40</v>
      </c>
      <c r="D196" s="86" t="s">
        <v>41</v>
      </c>
      <c r="E196" s="87" t="s">
        <v>42</v>
      </c>
      <c r="F196" s="87"/>
      <c r="G196" s="87"/>
      <c r="H196" s="88" t="s">
        <v>43</v>
      </c>
      <c r="I196" s="89" t="s">
        <v>44</v>
      </c>
      <c r="J196" s="90" t="s">
        <v>45</v>
      </c>
      <c r="K196" s="90"/>
      <c r="L196" s="90"/>
      <c r="M196" s="88" t="s">
        <v>46</v>
      </c>
      <c r="N196" s="91" t="s">
        <v>47</v>
      </c>
    </row>
    <row r="197" customFormat="false" ht="24.75" hidden="false" customHeight="true" outlineLevel="0" collapsed="false">
      <c r="B197" s="84"/>
      <c r="C197" s="85"/>
      <c r="D197" s="86"/>
      <c r="E197" s="87"/>
      <c r="F197" s="87"/>
      <c r="G197" s="87"/>
      <c r="H197" s="88"/>
      <c r="I197" s="89"/>
      <c r="J197" s="90"/>
      <c r="K197" s="90"/>
      <c r="L197" s="90"/>
      <c r="M197" s="88"/>
      <c r="N197" s="91"/>
    </row>
    <row r="198" customFormat="false" ht="29.25" hidden="false" customHeight="true" outlineLevel="0" collapsed="false">
      <c r="B198" s="84"/>
      <c r="C198" s="85"/>
      <c r="D198" s="86"/>
      <c r="E198" s="87" t="s">
        <v>16</v>
      </c>
      <c r="F198" s="92" t="s">
        <v>17</v>
      </c>
      <c r="G198" s="92" t="s">
        <v>18</v>
      </c>
      <c r="H198" s="88"/>
      <c r="I198" s="89"/>
      <c r="J198" s="90" t="s">
        <v>19</v>
      </c>
      <c r="K198" s="88" t="s">
        <v>17</v>
      </c>
      <c r="L198" s="88" t="s">
        <v>18</v>
      </c>
      <c r="M198" s="88"/>
      <c r="N198" s="91"/>
    </row>
    <row r="199" customFormat="false" ht="16.5" hidden="false" customHeight="true" outlineLevel="0" collapsed="false">
      <c r="B199" s="84"/>
      <c r="C199" s="85"/>
      <c r="D199" s="86"/>
      <c r="E199" s="93" t="s">
        <v>20</v>
      </c>
      <c r="F199" s="93"/>
      <c r="G199" s="93"/>
      <c r="H199" s="93"/>
      <c r="I199" s="93"/>
      <c r="J199" s="94" t="s">
        <v>21</v>
      </c>
      <c r="K199" s="94"/>
      <c r="L199" s="94"/>
      <c r="M199" s="94"/>
      <c r="N199" s="94"/>
    </row>
    <row r="200" customFormat="false" ht="17.25" hidden="false" customHeight="false" outlineLevel="0" collapsed="false">
      <c r="B200" s="95" t="s">
        <v>22</v>
      </c>
      <c r="C200" s="96"/>
      <c r="D200" s="97" t="n">
        <v>299.6</v>
      </c>
      <c r="E200" s="98" t="s">
        <v>29</v>
      </c>
      <c r="F200" s="99" t="s">
        <v>24</v>
      </c>
      <c r="G200" s="99" t="s">
        <v>24</v>
      </c>
      <c r="H200" s="100" t="s">
        <v>29</v>
      </c>
      <c r="I200" s="101" t="s">
        <v>29</v>
      </c>
      <c r="J200" s="102" t="s">
        <v>29</v>
      </c>
      <c r="K200" s="103" t="s">
        <v>24</v>
      </c>
      <c r="L200" s="103" t="s">
        <v>25</v>
      </c>
      <c r="M200" s="104" t="s">
        <v>25</v>
      </c>
      <c r="N200" s="105" t="s">
        <v>25</v>
      </c>
    </row>
    <row r="201" customFormat="false" ht="18.75" hidden="false" customHeight="false" outlineLevel="0" collapsed="false">
      <c r="B201" s="106" t="s">
        <v>48</v>
      </c>
      <c r="C201" s="107"/>
      <c r="D201" s="108" t="n">
        <v>299.6</v>
      </c>
      <c r="E201" s="109" t="s">
        <v>29</v>
      </c>
      <c r="F201" s="138" t="s">
        <v>24</v>
      </c>
      <c r="G201" s="138" t="s">
        <v>24</v>
      </c>
      <c r="H201" s="138" t="s">
        <v>29</v>
      </c>
      <c r="I201" s="139" t="s">
        <v>29</v>
      </c>
      <c r="J201" s="112" t="s">
        <v>29</v>
      </c>
      <c r="K201" s="113" t="s">
        <v>24</v>
      </c>
      <c r="L201" s="138" t="s">
        <v>25</v>
      </c>
      <c r="M201" s="113" t="s">
        <v>29</v>
      </c>
      <c r="N201" s="114" t="s">
        <v>29</v>
      </c>
    </row>
    <row r="202" customFormat="false" ht="15.75" hidden="false" customHeight="false" outlineLevel="0" collapsed="false">
      <c r="B202" s="115"/>
      <c r="C202" s="116"/>
      <c r="D202" s="117"/>
      <c r="E202" s="118"/>
      <c r="F202" s="138"/>
      <c r="G202" s="138"/>
      <c r="H202" s="138"/>
      <c r="I202" s="139"/>
      <c r="J202" s="120"/>
      <c r="K202" s="120"/>
      <c r="L202" s="138"/>
      <c r="M202" s="120"/>
      <c r="N202" s="121"/>
    </row>
    <row r="203" customFormat="false" ht="18.75" hidden="false" customHeight="false" outlineLevel="0" collapsed="false">
      <c r="B203" s="122" t="s">
        <v>49</v>
      </c>
      <c r="C203" s="123"/>
      <c r="D203" s="124" t="s">
        <v>24</v>
      </c>
      <c r="E203" s="118" t="s">
        <v>29</v>
      </c>
      <c r="F203" s="125" t="s">
        <v>24</v>
      </c>
      <c r="G203" s="125" t="s">
        <v>24</v>
      </c>
      <c r="H203" s="138" t="s">
        <v>24</v>
      </c>
      <c r="I203" s="139" t="s">
        <v>24</v>
      </c>
      <c r="J203" s="126" t="s">
        <v>29</v>
      </c>
      <c r="K203" s="127" t="s">
        <v>24</v>
      </c>
      <c r="L203" s="125" t="s">
        <v>25</v>
      </c>
      <c r="M203" s="128" t="s">
        <v>24</v>
      </c>
      <c r="N203" s="129" t="s">
        <v>24</v>
      </c>
    </row>
    <row r="204" customFormat="false" ht="31.5" hidden="false" customHeight="false" outlineLevel="0" collapsed="false">
      <c r="B204" s="130" t="s">
        <v>30</v>
      </c>
      <c r="C204" s="131"/>
      <c r="D204" s="132" t="s">
        <v>24</v>
      </c>
      <c r="E204" s="118" t="s">
        <v>29</v>
      </c>
      <c r="F204" s="125" t="s">
        <v>24</v>
      </c>
      <c r="G204" s="125" t="s">
        <v>24</v>
      </c>
      <c r="H204" s="138" t="s">
        <v>24</v>
      </c>
      <c r="I204" s="139" t="s">
        <v>24</v>
      </c>
      <c r="J204" s="133" t="s">
        <v>29</v>
      </c>
      <c r="K204" s="134" t="s">
        <v>24</v>
      </c>
      <c r="L204" s="125" t="s">
        <v>25</v>
      </c>
      <c r="M204" s="135" t="s">
        <v>24</v>
      </c>
      <c r="N204" s="136" t="s">
        <v>24</v>
      </c>
    </row>
    <row r="205" customFormat="false" ht="15.75" hidden="false" customHeight="false" outlineLevel="0" collapsed="false">
      <c r="B205" s="137"/>
      <c r="C205" s="116"/>
      <c r="D205" s="117"/>
      <c r="E205" s="118"/>
      <c r="F205" s="125"/>
      <c r="G205" s="125"/>
      <c r="H205" s="138"/>
      <c r="I205" s="139"/>
      <c r="J205" s="120"/>
      <c r="K205" s="140"/>
      <c r="L205" s="125"/>
      <c r="M205" s="120"/>
      <c r="N205" s="121"/>
    </row>
    <row r="206" customFormat="false" ht="15.75" hidden="false" customHeight="false" outlineLevel="0" collapsed="false">
      <c r="B206" s="130" t="s">
        <v>32</v>
      </c>
      <c r="C206" s="131"/>
      <c r="D206" s="141" t="s">
        <v>24</v>
      </c>
      <c r="E206" s="118" t="s">
        <v>29</v>
      </c>
      <c r="F206" s="138" t="s">
        <v>24</v>
      </c>
      <c r="G206" s="138" t="s">
        <v>24</v>
      </c>
      <c r="H206" s="138" t="s">
        <v>24</v>
      </c>
      <c r="I206" s="139" t="s">
        <v>24</v>
      </c>
      <c r="J206" s="133" t="s">
        <v>29</v>
      </c>
      <c r="K206" s="135" t="s">
        <v>24</v>
      </c>
      <c r="L206" s="138" t="s">
        <v>25</v>
      </c>
      <c r="M206" s="135" t="s">
        <v>24</v>
      </c>
      <c r="N206" s="136" t="s">
        <v>24</v>
      </c>
    </row>
    <row r="207" customFormat="false" ht="15.75" hidden="false" customHeight="false" outlineLevel="0" collapsed="false">
      <c r="B207" s="142"/>
      <c r="C207" s="116"/>
      <c r="D207" s="117"/>
      <c r="E207" s="118"/>
      <c r="F207" s="138"/>
      <c r="G207" s="138"/>
      <c r="H207" s="138"/>
      <c r="I207" s="139"/>
      <c r="J207" s="120"/>
      <c r="K207" s="120"/>
      <c r="L207" s="138"/>
      <c r="M207" s="120"/>
      <c r="N207" s="121"/>
    </row>
    <row r="208" customFormat="false" ht="15.75" hidden="false" customHeight="false" outlineLevel="0" collapsed="false">
      <c r="B208" s="130" t="s">
        <v>33</v>
      </c>
      <c r="C208" s="131"/>
      <c r="D208" s="141" t="s">
        <v>24</v>
      </c>
      <c r="E208" s="118" t="s">
        <v>29</v>
      </c>
      <c r="F208" s="138" t="s">
        <v>24</v>
      </c>
      <c r="G208" s="138" t="s">
        <v>24</v>
      </c>
      <c r="H208" s="138" t="s">
        <v>24</v>
      </c>
      <c r="I208" s="139" t="s">
        <v>24</v>
      </c>
      <c r="J208" s="133" t="s">
        <v>29</v>
      </c>
      <c r="K208" s="135" t="s">
        <v>24</v>
      </c>
      <c r="L208" s="138" t="s">
        <v>25</v>
      </c>
      <c r="M208" s="135" t="s">
        <v>24</v>
      </c>
      <c r="N208" s="136" t="s">
        <v>24</v>
      </c>
    </row>
    <row r="209" customFormat="false" ht="15.75" hidden="false" customHeight="false" outlineLevel="0" collapsed="false">
      <c r="B209" s="142"/>
      <c r="C209" s="150"/>
      <c r="D209" s="117"/>
      <c r="E209" s="118"/>
      <c r="F209" s="138"/>
      <c r="G209" s="138"/>
      <c r="H209" s="138"/>
      <c r="I209" s="139"/>
      <c r="J209" s="145"/>
      <c r="K209" s="145"/>
      <c r="L209" s="138"/>
      <c r="M209" s="145"/>
      <c r="N209" s="146"/>
    </row>
    <row r="210" customFormat="false" ht="15.75" hidden="false" customHeight="false" outlineLevel="0" collapsed="false">
      <c r="B210" s="130" t="s">
        <v>34</v>
      </c>
      <c r="C210" s="131"/>
      <c r="D210" s="141" t="s">
        <v>24</v>
      </c>
      <c r="E210" s="118" t="s">
        <v>29</v>
      </c>
      <c r="F210" s="138" t="s">
        <v>24</v>
      </c>
      <c r="G210" s="138" t="s">
        <v>24</v>
      </c>
      <c r="H210" s="138" t="s">
        <v>24</v>
      </c>
      <c r="I210" s="139" t="s">
        <v>24</v>
      </c>
      <c r="J210" s="133" t="s">
        <v>29</v>
      </c>
      <c r="K210" s="135" t="s">
        <v>24</v>
      </c>
      <c r="L210" s="138" t="s">
        <v>25</v>
      </c>
      <c r="M210" s="135" t="s">
        <v>24</v>
      </c>
      <c r="N210" s="136" t="s">
        <v>24</v>
      </c>
    </row>
    <row r="211" customFormat="false" ht="15.75" hidden="false" customHeight="false" outlineLevel="0" collapsed="false">
      <c r="B211" s="142"/>
      <c r="C211" s="150"/>
      <c r="D211" s="117"/>
      <c r="E211" s="118"/>
      <c r="F211" s="138"/>
      <c r="G211" s="138"/>
      <c r="H211" s="138"/>
      <c r="I211" s="139"/>
      <c r="J211" s="145"/>
      <c r="K211" s="145"/>
      <c r="L211" s="138"/>
      <c r="M211" s="145"/>
      <c r="N211" s="146"/>
    </row>
    <row r="212" customFormat="false" ht="15.75" hidden="false" customHeight="false" outlineLevel="0" collapsed="false">
      <c r="B212" s="130" t="s">
        <v>35</v>
      </c>
      <c r="C212" s="131"/>
      <c r="D212" s="141" t="s">
        <v>24</v>
      </c>
      <c r="E212" s="118" t="s">
        <v>29</v>
      </c>
      <c r="F212" s="138" t="s">
        <v>24</v>
      </c>
      <c r="G212" s="138" t="s">
        <v>24</v>
      </c>
      <c r="H212" s="138" t="s">
        <v>24</v>
      </c>
      <c r="I212" s="139" t="s">
        <v>24</v>
      </c>
      <c r="J212" s="133" t="s">
        <v>29</v>
      </c>
      <c r="K212" s="135" t="s">
        <v>24</v>
      </c>
      <c r="L212" s="138" t="s">
        <v>25</v>
      </c>
      <c r="M212" s="135" t="s">
        <v>24</v>
      </c>
      <c r="N212" s="136" t="s">
        <v>24</v>
      </c>
    </row>
    <row r="213" customFormat="false" ht="12.75" hidden="false" customHeight="false" outlineLevel="0" collapsed="false">
      <c r="B213" s="143"/>
      <c r="C213" s="150"/>
      <c r="D213" s="117"/>
      <c r="E213" s="143"/>
      <c r="F213" s="138"/>
      <c r="G213" s="138"/>
      <c r="H213" s="138"/>
      <c r="I213" s="139"/>
      <c r="J213" s="145"/>
      <c r="K213" s="145"/>
      <c r="L213" s="138"/>
      <c r="M213" s="145"/>
      <c r="N213" s="146"/>
    </row>
    <row r="215" customFormat="false" ht="16.5" hidden="false" customHeight="false" outlineLevel="0" collapsed="false">
      <c r="A215" s="5" t="n">
        <v>2000</v>
      </c>
      <c r="B215" s="79"/>
      <c r="C215" s="77"/>
      <c r="D215" s="77"/>
      <c r="E215" s="77"/>
      <c r="F215" s="77"/>
      <c r="G215" s="76"/>
      <c r="H215" s="77"/>
      <c r="I215" s="77"/>
      <c r="J215" s="77"/>
    </row>
    <row r="216" customFormat="false" ht="31.5" hidden="false" customHeight="true" outlineLevel="0" collapsed="false">
      <c r="B216" s="81" t="s">
        <v>3</v>
      </c>
      <c r="C216" s="81"/>
      <c r="D216" s="82" t="s">
        <v>4</v>
      </c>
      <c r="E216" s="82" t="s">
        <v>5</v>
      </c>
      <c r="F216" s="82"/>
      <c r="G216" s="82"/>
      <c r="H216" s="82"/>
      <c r="I216" s="82"/>
      <c r="J216" s="83" t="s">
        <v>6</v>
      </c>
      <c r="K216" s="83"/>
      <c r="L216" s="83"/>
      <c r="M216" s="83"/>
      <c r="N216" s="83"/>
    </row>
    <row r="217" customFormat="false" ht="12.75" hidden="false" customHeight="true" outlineLevel="0" collapsed="false">
      <c r="B217" s="84" t="s">
        <v>7</v>
      </c>
      <c r="C217" s="85" t="s">
        <v>40</v>
      </c>
      <c r="D217" s="86" t="s">
        <v>41</v>
      </c>
      <c r="E217" s="87" t="s">
        <v>42</v>
      </c>
      <c r="F217" s="87"/>
      <c r="G217" s="87"/>
      <c r="H217" s="88" t="s">
        <v>43</v>
      </c>
      <c r="I217" s="89" t="s">
        <v>44</v>
      </c>
      <c r="J217" s="90" t="s">
        <v>45</v>
      </c>
      <c r="K217" s="90"/>
      <c r="L217" s="90"/>
      <c r="M217" s="88" t="s">
        <v>46</v>
      </c>
      <c r="N217" s="91" t="s">
        <v>47</v>
      </c>
    </row>
    <row r="218" customFormat="false" ht="24.75" hidden="false" customHeight="true" outlineLevel="0" collapsed="false">
      <c r="B218" s="84"/>
      <c r="C218" s="85"/>
      <c r="D218" s="86"/>
      <c r="E218" s="87"/>
      <c r="F218" s="87"/>
      <c r="G218" s="87"/>
      <c r="H218" s="88"/>
      <c r="I218" s="89"/>
      <c r="J218" s="90"/>
      <c r="K218" s="90"/>
      <c r="L218" s="90"/>
      <c r="M218" s="88"/>
      <c r="N218" s="91"/>
    </row>
    <row r="219" customFormat="false" ht="29.25" hidden="false" customHeight="true" outlineLevel="0" collapsed="false">
      <c r="B219" s="84"/>
      <c r="C219" s="85"/>
      <c r="D219" s="86"/>
      <c r="E219" s="87" t="s">
        <v>16</v>
      </c>
      <c r="F219" s="92" t="s">
        <v>17</v>
      </c>
      <c r="G219" s="92" t="s">
        <v>18</v>
      </c>
      <c r="H219" s="88"/>
      <c r="I219" s="89"/>
      <c r="J219" s="90" t="s">
        <v>19</v>
      </c>
      <c r="K219" s="88" t="s">
        <v>17</v>
      </c>
      <c r="L219" s="88" t="s">
        <v>18</v>
      </c>
      <c r="M219" s="88"/>
      <c r="N219" s="91"/>
    </row>
    <row r="220" customFormat="false" ht="16.5" hidden="false" customHeight="true" outlineLevel="0" collapsed="false">
      <c r="B220" s="84"/>
      <c r="C220" s="85"/>
      <c r="D220" s="86"/>
      <c r="E220" s="93" t="s">
        <v>20</v>
      </c>
      <c r="F220" s="93"/>
      <c r="G220" s="93"/>
      <c r="H220" s="93"/>
      <c r="I220" s="93"/>
      <c r="J220" s="94" t="s">
        <v>21</v>
      </c>
      <c r="K220" s="94"/>
      <c r="L220" s="94"/>
      <c r="M220" s="94"/>
      <c r="N220" s="94"/>
    </row>
    <row r="221" customFormat="false" ht="17.25" hidden="false" customHeight="false" outlineLevel="0" collapsed="false">
      <c r="B221" s="95" t="s">
        <v>22</v>
      </c>
      <c r="C221" s="96"/>
      <c r="D221" s="97" t="n">
        <v>299.6</v>
      </c>
      <c r="E221" s="98" t="s">
        <v>29</v>
      </c>
      <c r="F221" s="99" t="s">
        <v>24</v>
      </c>
      <c r="G221" s="99" t="s">
        <v>24</v>
      </c>
      <c r="H221" s="100" t="s">
        <v>29</v>
      </c>
      <c r="I221" s="101" t="s">
        <v>29</v>
      </c>
      <c r="J221" s="102" t="s">
        <v>29</v>
      </c>
      <c r="K221" s="103" t="s">
        <v>24</v>
      </c>
      <c r="L221" s="103" t="s">
        <v>25</v>
      </c>
      <c r="M221" s="104" t="s">
        <v>25</v>
      </c>
      <c r="N221" s="105" t="s">
        <v>25</v>
      </c>
    </row>
    <row r="222" customFormat="false" ht="18.75" hidden="false" customHeight="false" outlineLevel="0" collapsed="false">
      <c r="B222" s="106" t="s">
        <v>48</v>
      </c>
      <c r="C222" s="107"/>
      <c r="D222" s="108" t="n">
        <v>299.6</v>
      </c>
      <c r="E222" s="109" t="s">
        <v>29</v>
      </c>
      <c r="F222" s="138" t="s">
        <v>24</v>
      </c>
      <c r="G222" s="138" t="s">
        <v>24</v>
      </c>
      <c r="H222" s="138" t="s">
        <v>29</v>
      </c>
      <c r="I222" s="139" t="s">
        <v>29</v>
      </c>
      <c r="J222" s="112" t="s">
        <v>29</v>
      </c>
      <c r="K222" s="113" t="s">
        <v>24</v>
      </c>
      <c r="L222" s="138" t="s">
        <v>25</v>
      </c>
      <c r="M222" s="113" t="s">
        <v>29</v>
      </c>
      <c r="N222" s="114" t="s">
        <v>29</v>
      </c>
    </row>
    <row r="223" customFormat="false" ht="15.75" hidden="false" customHeight="false" outlineLevel="0" collapsed="false">
      <c r="B223" s="115"/>
      <c r="C223" s="116"/>
      <c r="D223" s="117"/>
      <c r="E223" s="118"/>
      <c r="F223" s="138"/>
      <c r="G223" s="138"/>
      <c r="H223" s="138"/>
      <c r="I223" s="139"/>
      <c r="J223" s="120"/>
      <c r="K223" s="120"/>
      <c r="L223" s="138"/>
      <c r="M223" s="120"/>
      <c r="N223" s="121"/>
    </row>
    <row r="224" customFormat="false" ht="18.75" hidden="false" customHeight="false" outlineLevel="0" collapsed="false">
      <c r="B224" s="122" t="s">
        <v>49</v>
      </c>
      <c r="C224" s="123"/>
      <c r="D224" s="124" t="s">
        <v>24</v>
      </c>
      <c r="E224" s="118" t="s">
        <v>29</v>
      </c>
      <c r="F224" s="125" t="s">
        <v>24</v>
      </c>
      <c r="G224" s="125" t="s">
        <v>24</v>
      </c>
      <c r="H224" s="138" t="s">
        <v>24</v>
      </c>
      <c r="I224" s="139" t="s">
        <v>24</v>
      </c>
      <c r="J224" s="126" t="s">
        <v>29</v>
      </c>
      <c r="K224" s="127" t="s">
        <v>24</v>
      </c>
      <c r="L224" s="125" t="s">
        <v>25</v>
      </c>
      <c r="M224" s="128" t="s">
        <v>24</v>
      </c>
      <c r="N224" s="129" t="s">
        <v>24</v>
      </c>
    </row>
    <row r="225" customFormat="false" ht="31.5" hidden="false" customHeight="false" outlineLevel="0" collapsed="false">
      <c r="B225" s="130" t="s">
        <v>30</v>
      </c>
      <c r="C225" s="131"/>
      <c r="D225" s="132" t="s">
        <v>24</v>
      </c>
      <c r="E225" s="118" t="s">
        <v>29</v>
      </c>
      <c r="F225" s="125" t="s">
        <v>24</v>
      </c>
      <c r="G225" s="125" t="s">
        <v>24</v>
      </c>
      <c r="H225" s="138" t="s">
        <v>24</v>
      </c>
      <c r="I225" s="139" t="s">
        <v>24</v>
      </c>
      <c r="J225" s="133" t="s">
        <v>29</v>
      </c>
      <c r="K225" s="134" t="s">
        <v>24</v>
      </c>
      <c r="L225" s="125" t="s">
        <v>25</v>
      </c>
      <c r="M225" s="135" t="s">
        <v>24</v>
      </c>
      <c r="N225" s="136" t="s">
        <v>24</v>
      </c>
    </row>
    <row r="226" customFormat="false" ht="15.75" hidden="false" customHeight="false" outlineLevel="0" collapsed="false">
      <c r="B226" s="137"/>
      <c r="C226" s="116"/>
      <c r="D226" s="117"/>
      <c r="E226" s="118"/>
      <c r="F226" s="125"/>
      <c r="G226" s="125"/>
      <c r="H226" s="138"/>
      <c r="I226" s="139"/>
      <c r="J226" s="120"/>
      <c r="K226" s="140"/>
      <c r="L226" s="125"/>
      <c r="M226" s="120"/>
      <c r="N226" s="121"/>
    </row>
    <row r="227" customFormat="false" ht="15.75" hidden="false" customHeight="false" outlineLevel="0" collapsed="false">
      <c r="B227" s="130" t="s">
        <v>32</v>
      </c>
      <c r="C227" s="131"/>
      <c r="D227" s="141" t="s">
        <v>24</v>
      </c>
      <c r="E227" s="118" t="s">
        <v>29</v>
      </c>
      <c r="F227" s="138" t="s">
        <v>24</v>
      </c>
      <c r="G227" s="138" t="s">
        <v>24</v>
      </c>
      <c r="H227" s="138" t="s">
        <v>24</v>
      </c>
      <c r="I227" s="139" t="s">
        <v>24</v>
      </c>
      <c r="J227" s="133" t="s">
        <v>29</v>
      </c>
      <c r="K227" s="135" t="s">
        <v>24</v>
      </c>
      <c r="L227" s="138" t="s">
        <v>25</v>
      </c>
      <c r="M227" s="135" t="s">
        <v>24</v>
      </c>
      <c r="N227" s="136" t="s">
        <v>24</v>
      </c>
    </row>
    <row r="228" customFormat="false" ht="15.75" hidden="false" customHeight="false" outlineLevel="0" collapsed="false">
      <c r="B228" s="142"/>
      <c r="C228" s="116"/>
      <c r="D228" s="117"/>
      <c r="E228" s="118"/>
      <c r="F228" s="138"/>
      <c r="G228" s="138"/>
      <c r="H228" s="138"/>
      <c r="I228" s="139"/>
      <c r="J228" s="120"/>
      <c r="K228" s="120"/>
      <c r="L228" s="138"/>
      <c r="M228" s="120"/>
      <c r="N228" s="121"/>
    </row>
    <row r="229" customFormat="false" ht="15.75" hidden="false" customHeight="false" outlineLevel="0" collapsed="false">
      <c r="B229" s="130" t="s">
        <v>33</v>
      </c>
      <c r="C229" s="131"/>
      <c r="D229" s="141" t="s">
        <v>24</v>
      </c>
      <c r="E229" s="118" t="s">
        <v>29</v>
      </c>
      <c r="F229" s="138" t="s">
        <v>24</v>
      </c>
      <c r="G229" s="138" t="s">
        <v>24</v>
      </c>
      <c r="H229" s="138" t="s">
        <v>24</v>
      </c>
      <c r="I229" s="139" t="s">
        <v>24</v>
      </c>
      <c r="J229" s="133" t="s">
        <v>29</v>
      </c>
      <c r="K229" s="135" t="s">
        <v>24</v>
      </c>
      <c r="L229" s="138" t="s">
        <v>25</v>
      </c>
      <c r="M229" s="135" t="s">
        <v>24</v>
      </c>
      <c r="N229" s="136" t="s">
        <v>24</v>
      </c>
    </row>
    <row r="230" customFormat="false" ht="15.75" hidden="false" customHeight="false" outlineLevel="0" collapsed="false">
      <c r="B230" s="142"/>
      <c r="C230" s="150"/>
      <c r="D230" s="117"/>
      <c r="E230" s="118"/>
      <c r="F230" s="138"/>
      <c r="G230" s="138"/>
      <c r="H230" s="138"/>
      <c r="I230" s="139"/>
      <c r="J230" s="145"/>
      <c r="K230" s="145"/>
      <c r="L230" s="138"/>
      <c r="M230" s="145"/>
      <c r="N230" s="146"/>
    </row>
    <row r="231" customFormat="false" ht="15.75" hidden="false" customHeight="false" outlineLevel="0" collapsed="false">
      <c r="B231" s="130" t="s">
        <v>34</v>
      </c>
      <c r="C231" s="131"/>
      <c r="D231" s="141" t="s">
        <v>24</v>
      </c>
      <c r="E231" s="118" t="s">
        <v>29</v>
      </c>
      <c r="F231" s="138" t="s">
        <v>24</v>
      </c>
      <c r="G231" s="138" t="s">
        <v>24</v>
      </c>
      <c r="H231" s="138" t="s">
        <v>24</v>
      </c>
      <c r="I231" s="139" t="s">
        <v>24</v>
      </c>
      <c r="J231" s="133" t="s">
        <v>29</v>
      </c>
      <c r="K231" s="135" t="s">
        <v>24</v>
      </c>
      <c r="L231" s="138" t="s">
        <v>25</v>
      </c>
      <c r="M231" s="135" t="s">
        <v>24</v>
      </c>
      <c r="N231" s="136" t="s">
        <v>24</v>
      </c>
    </row>
    <row r="232" customFormat="false" ht="15.75" hidden="false" customHeight="false" outlineLevel="0" collapsed="false">
      <c r="B232" s="142"/>
      <c r="C232" s="150"/>
      <c r="D232" s="117"/>
      <c r="E232" s="118"/>
      <c r="F232" s="138"/>
      <c r="G232" s="138"/>
      <c r="H232" s="138"/>
      <c r="I232" s="139"/>
      <c r="J232" s="145"/>
      <c r="K232" s="145"/>
      <c r="L232" s="138"/>
      <c r="M232" s="145"/>
      <c r="N232" s="146"/>
    </row>
    <row r="233" customFormat="false" ht="15.75" hidden="false" customHeight="false" outlineLevel="0" collapsed="false">
      <c r="B233" s="130" t="s">
        <v>35</v>
      </c>
      <c r="C233" s="131"/>
      <c r="D233" s="141" t="s">
        <v>24</v>
      </c>
      <c r="E233" s="118" t="s">
        <v>29</v>
      </c>
      <c r="F233" s="138" t="s">
        <v>24</v>
      </c>
      <c r="G233" s="138" t="s">
        <v>24</v>
      </c>
      <c r="H233" s="138" t="s">
        <v>24</v>
      </c>
      <c r="I233" s="139" t="s">
        <v>24</v>
      </c>
      <c r="J233" s="133" t="s">
        <v>29</v>
      </c>
      <c r="K233" s="135" t="s">
        <v>24</v>
      </c>
      <c r="L233" s="138" t="s">
        <v>25</v>
      </c>
      <c r="M233" s="135" t="s">
        <v>24</v>
      </c>
      <c r="N233" s="136" t="s">
        <v>24</v>
      </c>
    </row>
    <row r="234" customFormat="false" ht="12.75" hidden="false" customHeight="false" outlineLevel="0" collapsed="false">
      <c r="B234" s="143"/>
      <c r="C234" s="150"/>
      <c r="D234" s="117"/>
      <c r="E234" s="143"/>
      <c r="F234" s="138"/>
      <c r="G234" s="138"/>
      <c r="H234" s="138"/>
      <c r="I234" s="139"/>
      <c r="J234" s="145"/>
      <c r="K234" s="145"/>
      <c r="L234" s="138"/>
      <c r="M234" s="145"/>
      <c r="N234" s="146"/>
    </row>
    <row r="236" customFormat="false" ht="16.5" hidden="false" customHeight="false" outlineLevel="0" collapsed="false">
      <c r="A236" s="5" t="n">
        <v>2001</v>
      </c>
      <c r="B236" s="79"/>
      <c r="C236" s="77"/>
      <c r="D236" s="77"/>
      <c r="E236" s="77"/>
      <c r="F236" s="77"/>
      <c r="G236" s="76"/>
      <c r="H236" s="77"/>
      <c r="I236" s="77"/>
      <c r="J236" s="77"/>
    </row>
    <row r="237" customFormat="false" ht="31.5" hidden="false" customHeight="true" outlineLevel="0" collapsed="false">
      <c r="B237" s="81" t="s">
        <v>3</v>
      </c>
      <c r="C237" s="81"/>
      <c r="D237" s="82" t="s">
        <v>4</v>
      </c>
      <c r="E237" s="82" t="s">
        <v>5</v>
      </c>
      <c r="F237" s="82"/>
      <c r="G237" s="82"/>
      <c r="H237" s="82"/>
      <c r="I237" s="82"/>
      <c r="J237" s="83" t="s">
        <v>6</v>
      </c>
      <c r="K237" s="83"/>
      <c r="L237" s="83"/>
      <c r="M237" s="83"/>
      <c r="N237" s="83"/>
    </row>
    <row r="238" customFormat="false" ht="12.75" hidden="false" customHeight="true" outlineLevel="0" collapsed="false">
      <c r="B238" s="84" t="s">
        <v>7</v>
      </c>
      <c r="C238" s="85" t="s">
        <v>40</v>
      </c>
      <c r="D238" s="86" t="s">
        <v>41</v>
      </c>
      <c r="E238" s="87" t="s">
        <v>42</v>
      </c>
      <c r="F238" s="87"/>
      <c r="G238" s="87"/>
      <c r="H238" s="88" t="s">
        <v>43</v>
      </c>
      <c r="I238" s="89" t="s">
        <v>44</v>
      </c>
      <c r="J238" s="90" t="s">
        <v>45</v>
      </c>
      <c r="K238" s="90"/>
      <c r="L238" s="90"/>
      <c r="M238" s="88" t="s">
        <v>46</v>
      </c>
      <c r="N238" s="91" t="s">
        <v>47</v>
      </c>
    </row>
    <row r="239" customFormat="false" ht="24.75" hidden="false" customHeight="true" outlineLevel="0" collapsed="false">
      <c r="B239" s="84"/>
      <c r="C239" s="85"/>
      <c r="D239" s="86"/>
      <c r="E239" s="87"/>
      <c r="F239" s="87"/>
      <c r="G239" s="87"/>
      <c r="H239" s="88"/>
      <c r="I239" s="89"/>
      <c r="J239" s="90"/>
      <c r="K239" s="90"/>
      <c r="L239" s="90"/>
      <c r="M239" s="88"/>
      <c r="N239" s="91"/>
    </row>
    <row r="240" customFormat="false" ht="29.25" hidden="false" customHeight="true" outlineLevel="0" collapsed="false">
      <c r="B240" s="84"/>
      <c r="C240" s="85"/>
      <c r="D240" s="86"/>
      <c r="E240" s="87" t="s">
        <v>16</v>
      </c>
      <c r="F240" s="92" t="s">
        <v>17</v>
      </c>
      <c r="G240" s="92" t="s">
        <v>18</v>
      </c>
      <c r="H240" s="88"/>
      <c r="I240" s="89"/>
      <c r="J240" s="90" t="s">
        <v>19</v>
      </c>
      <c r="K240" s="88" t="s">
        <v>17</v>
      </c>
      <c r="L240" s="88" t="s">
        <v>18</v>
      </c>
      <c r="M240" s="88"/>
      <c r="N240" s="91"/>
    </row>
    <row r="241" customFormat="false" ht="16.5" hidden="false" customHeight="true" outlineLevel="0" collapsed="false">
      <c r="B241" s="84"/>
      <c r="C241" s="85"/>
      <c r="D241" s="86"/>
      <c r="E241" s="93" t="s">
        <v>20</v>
      </c>
      <c r="F241" s="93"/>
      <c r="G241" s="93"/>
      <c r="H241" s="93"/>
      <c r="I241" s="93"/>
      <c r="J241" s="94" t="s">
        <v>21</v>
      </c>
      <c r="K241" s="94"/>
      <c r="L241" s="94"/>
      <c r="M241" s="94"/>
      <c r="N241" s="94"/>
    </row>
    <row r="242" customFormat="false" ht="17.25" hidden="false" customHeight="false" outlineLevel="0" collapsed="false">
      <c r="B242" s="95" t="s">
        <v>22</v>
      </c>
      <c r="C242" s="96"/>
      <c r="D242" s="97" t="n">
        <v>299.6</v>
      </c>
      <c r="E242" s="98" t="s">
        <v>29</v>
      </c>
      <c r="F242" s="99" t="s">
        <v>24</v>
      </c>
      <c r="G242" s="99" t="s">
        <v>24</v>
      </c>
      <c r="H242" s="100" t="s">
        <v>29</v>
      </c>
      <c r="I242" s="101" t="s">
        <v>29</v>
      </c>
      <c r="J242" s="102" t="s">
        <v>29</v>
      </c>
      <c r="K242" s="103" t="s">
        <v>24</v>
      </c>
      <c r="L242" s="103" t="s">
        <v>25</v>
      </c>
      <c r="M242" s="104" t="s">
        <v>25</v>
      </c>
      <c r="N242" s="105" t="s">
        <v>25</v>
      </c>
    </row>
    <row r="243" customFormat="false" ht="18.75" hidden="false" customHeight="false" outlineLevel="0" collapsed="false">
      <c r="B243" s="106" t="s">
        <v>48</v>
      </c>
      <c r="C243" s="107"/>
      <c r="D243" s="108" t="n">
        <v>299.6</v>
      </c>
      <c r="E243" s="109" t="s">
        <v>29</v>
      </c>
      <c r="F243" s="138" t="s">
        <v>24</v>
      </c>
      <c r="G243" s="138" t="s">
        <v>24</v>
      </c>
      <c r="H243" s="138" t="s">
        <v>29</v>
      </c>
      <c r="I243" s="139" t="s">
        <v>29</v>
      </c>
      <c r="J243" s="112" t="s">
        <v>29</v>
      </c>
      <c r="K243" s="113" t="s">
        <v>24</v>
      </c>
      <c r="L243" s="138" t="s">
        <v>25</v>
      </c>
      <c r="M243" s="113" t="s">
        <v>29</v>
      </c>
      <c r="N243" s="114" t="s">
        <v>29</v>
      </c>
    </row>
    <row r="244" customFormat="false" ht="15.75" hidden="false" customHeight="false" outlineLevel="0" collapsed="false">
      <c r="B244" s="115"/>
      <c r="C244" s="116"/>
      <c r="D244" s="117"/>
      <c r="E244" s="118"/>
      <c r="F244" s="138"/>
      <c r="G244" s="138"/>
      <c r="H244" s="138"/>
      <c r="I244" s="139"/>
      <c r="J244" s="120"/>
      <c r="K244" s="120"/>
      <c r="L244" s="138"/>
      <c r="M244" s="120"/>
      <c r="N244" s="121"/>
    </row>
    <row r="245" customFormat="false" ht="18.75" hidden="false" customHeight="false" outlineLevel="0" collapsed="false">
      <c r="B245" s="122" t="s">
        <v>49</v>
      </c>
      <c r="C245" s="123"/>
      <c r="D245" s="124" t="s">
        <v>24</v>
      </c>
      <c r="E245" s="118" t="s">
        <v>29</v>
      </c>
      <c r="F245" s="125" t="s">
        <v>24</v>
      </c>
      <c r="G245" s="125" t="s">
        <v>24</v>
      </c>
      <c r="H245" s="138" t="s">
        <v>24</v>
      </c>
      <c r="I245" s="139" t="s">
        <v>24</v>
      </c>
      <c r="J245" s="126" t="s">
        <v>29</v>
      </c>
      <c r="K245" s="127" t="s">
        <v>24</v>
      </c>
      <c r="L245" s="125" t="s">
        <v>25</v>
      </c>
      <c r="M245" s="128" t="s">
        <v>24</v>
      </c>
      <c r="N245" s="129" t="s">
        <v>24</v>
      </c>
    </row>
    <row r="246" customFormat="false" ht="31.5" hidden="false" customHeight="false" outlineLevel="0" collapsed="false">
      <c r="B246" s="130" t="s">
        <v>30</v>
      </c>
      <c r="C246" s="131"/>
      <c r="D246" s="132" t="s">
        <v>24</v>
      </c>
      <c r="E246" s="118" t="s">
        <v>29</v>
      </c>
      <c r="F246" s="125" t="s">
        <v>24</v>
      </c>
      <c r="G246" s="125" t="s">
        <v>24</v>
      </c>
      <c r="H246" s="138" t="s">
        <v>24</v>
      </c>
      <c r="I246" s="139" t="s">
        <v>24</v>
      </c>
      <c r="J246" s="133" t="s">
        <v>29</v>
      </c>
      <c r="K246" s="134" t="s">
        <v>24</v>
      </c>
      <c r="L246" s="125" t="s">
        <v>25</v>
      </c>
      <c r="M246" s="135" t="s">
        <v>24</v>
      </c>
      <c r="N246" s="136" t="s">
        <v>24</v>
      </c>
    </row>
    <row r="247" customFormat="false" ht="15.75" hidden="false" customHeight="false" outlineLevel="0" collapsed="false">
      <c r="B247" s="137"/>
      <c r="C247" s="116"/>
      <c r="D247" s="117"/>
      <c r="E247" s="118"/>
      <c r="F247" s="125"/>
      <c r="G247" s="125"/>
      <c r="H247" s="138"/>
      <c r="I247" s="139"/>
      <c r="J247" s="120"/>
      <c r="K247" s="140"/>
      <c r="L247" s="125"/>
      <c r="M247" s="120"/>
      <c r="N247" s="121"/>
    </row>
    <row r="248" customFormat="false" ht="15.75" hidden="false" customHeight="false" outlineLevel="0" collapsed="false">
      <c r="B248" s="130" t="s">
        <v>32</v>
      </c>
      <c r="C248" s="131"/>
      <c r="D248" s="141" t="s">
        <v>24</v>
      </c>
      <c r="E248" s="118" t="s">
        <v>29</v>
      </c>
      <c r="F248" s="138" t="s">
        <v>24</v>
      </c>
      <c r="G248" s="138" t="s">
        <v>24</v>
      </c>
      <c r="H248" s="138" t="s">
        <v>24</v>
      </c>
      <c r="I248" s="139" t="s">
        <v>24</v>
      </c>
      <c r="J248" s="133" t="s">
        <v>29</v>
      </c>
      <c r="K248" s="135" t="s">
        <v>24</v>
      </c>
      <c r="L248" s="138" t="s">
        <v>25</v>
      </c>
      <c r="M248" s="135" t="s">
        <v>24</v>
      </c>
      <c r="N248" s="136" t="s">
        <v>24</v>
      </c>
    </row>
    <row r="249" customFormat="false" ht="15.75" hidden="false" customHeight="false" outlineLevel="0" collapsed="false">
      <c r="B249" s="142"/>
      <c r="C249" s="116"/>
      <c r="D249" s="117"/>
      <c r="E249" s="118"/>
      <c r="F249" s="138"/>
      <c r="G249" s="138"/>
      <c r="H249" s="138"/>
      <c r="I249" s="139"/>
      <c r="J249" s="120"/>
      <c r="K249" s="120"/>
      <c r="L249" s="138"/>
      <c r="M249" s="120"/>
      <c r="N249" s="121"/>
    </row>
    <row r="250" customFormat="false" ht="15.75" hidden="false" customHeight="false" outlineLevel="0" collapsed="false">
      <c r="B250" s="130" t="s">
        <v>33</v>
      </c>
      <c r="C250" s="131"/>
      <c r="D250" s="141" t="s">
        <v>24</v>
      </c>
      <c r="E250" s="118" t="s">
        <v>29</v>
      </c>
      <c r="F250" s="138" t="s">
        <v>24</v>
      </c>
      <c r="G250" s="138" t="s">
        <v>24</v>
      </c>
      <c r="H250" s="138" t="s">
        <v>24</v>
      </c>
      <c r="I250" s="139" t="s">
        <v>24</v>
      </c>
      <c r="J250" s="133" t="s">
        <v>29</v>
      </c>
      <c r="K250" s="135" t="s">
        <v>24</v>
      </c>
      <c r="L250" s="138" t="s">
        <v>25</v>
      </c>
      <c r="M250" s="135" t="s">
        <v>24</v>
      </c>
      <c r="N250" s="136" t="s">
        <v>24</v>
      </c>
    </row>
    <row r="251" customFormat="false" ht="15.75" hidden="false" customHeight="false" outlineLevel="0" collapsed="false">
      <c r="B251" s="142"/>
      <c r="C251" s="150"/>
      <c r="D251" s="117"/>
      <c r="E251" s="118"/>
      <c r="F251" s="138"/>
      <c r="G251" s="138"/>
      <c r="H251" s="138"/>
      <c r="I251" s="139"/>
      <c r="J251" s="145"/>
      <c r="K251" s="145"/>
      <c r="L251" s="138"/>
      <c r="M251" s="145"/>
      <c r="N251" s="146"/>
    </row>
    <row r="252" customFormat="false" ht="15.75" hidden="false" customHeight="false" outlineLevel="0" collapsed="false">
      <c r="B252" s="130" t="s">
        <v>34</v>
      </c>
      <c r="C252" s="131"/>
      <c r="D252" s="141" t="s">
        <v>24</v>
      </c>
      <c r="E252" s="118" t="s">
        <v>29</v>
      </c>
      <c r="F252" s="138" t="s">
        <v>24</v>
      </c>
      <c r="G252" s="138" t="s">
        <v>24</v>
      </c>
      <c r="H252" s="138" t="s">
        <v>24</v>
      </c>
      <c r="I252" s="139" t="s">
        <v>24</v>
      </c>
      <c r="J252" s="133" t="s">
        <v>29</v>
      </c>
      <c r="K252" s="135" t="s">
        <v>24</v>
      </c>
      <c r="L252" s="138" t="s">
        <v>25</v>
      </c>
      <c r="M252" s="135" t="s">
        <v>24</v>
      </c>
      <c r="N252" s="136" t="s">
        <v>24</v>
      </c>
    </row>
    <row r="253" customFormat="false" ht="15.75" hidden="false" customHeight="false" outlineLevel="0" collapsed="false">
      <c r="B253" s="142"/>
      <c r="C253" s="150"/>
      <c r="D253" s="117"/>
      <c r="E253" s="118"/>
      <c r="F253" s="138"/>
      <c r="G253" s="138"/>
      <c r="H253" s="138"/>
      <c r="I253" s="139"/>
      <c r="J253" s="145"/>
      <c r="K253" s="145"/>
      <c r="L253" s="138"/>
      <c r="M253" s="145"/>
      <c r="N253" s="146"/>
    </row>
    <row r="254" customFormat="false" ht="15.75" hidden="false" customHeight="false" outlineLevel="0" collapsed="false">
      <c r="B254" s="130" t="s">
        <v>35</v>
      </c>
      <c r="C254" s="131"/>
      <c r="D254" s="141" t="s">
        <v>24</v>
      </c>
      <c r="E254" s="118" t="s">
        <v>29</v>
      </c>
      <c r="F254" s="138" t="s">
        <v>24</v>
      </c>
      <c r="G254" s="138" t="s">
        <v>24</v>
      </c>
      <c r="H254" s="138" t="s">
        <v>24</v>
      </c>
      <c r="I254" s="139" t="s">
        <v>24</v>
      </c>
      <c r="J254" s="133" t="s">
        <v>29</v>
      </c>
      <c r="K254" s="135" t="s">
        <v>24</v>
      </c>
      <c r="L254" s="138" t="s">
        <v>25</v>
      </c>
      <c r="M254" s="135" t="s">
        <v>24</v>
      </c>
      <c r="N254" s="136" t="s">
        <v>24</v>
      </c>
    </row>
    <row r="255" customFormat="false" ht="12.75" hidden="false" customHeight="false" outlineLevel="0" collapsed="false">
      <c r="B255" s="143"/>
      <c r="C255" s="150"/>
      <c r="D255" s="117"/>
      <c r="E255" s="143"/>
      <c r="F255" s="138"/>
      <c r="G255" s="138"/>
      <c r="H255" s="138"/>
      <c r="I255" s="139"/>
      <c r="J255" s="145"/>
      <c r="K255" s="145"/>
      <c r="L255" s="138"/>
      <c r="M255" s="145"/>
      <c r="N255" s="146"/>
    </row>
    <row r="257" customFormat="false" ht="16.5" hidden="false" customHeight="false" outlineLevel="0" collapsed="false">
      <c r="A257" s="5" t="n">
        <v>2002</v>
      </c>
      <c r="B257" s="79"/>
      <c r="C257" s="77"/>
      <c r="D257" s="77"/>
      <c r="E257" s="77"/>
      <c r="F257" s="77"/>
      <c r="G257" s="76"/>
      <c r="H257" s="77"/>
      <c r="I257" s="77"/>
      <c r="J257" s="77"/>
    </row>
    <row r="258" customFormat="false" ht="31.5" hidden="false" customHeight="true" outlineLevel="0" collapsed="false">
      <c r="B258" s="81" t="s">
        <v>3</v>
      </c>
      <c r="C258" s="81"/>
      <c r="D258" s="82" t="s">
        <v>4</v>
      </c>
      <c r="E258" s="82" t="s">
        <v>5</v>
      </c>
      <c r="F258" s="82"/>
      <c r="G258" s="82"/>
      <c r="H258" s="82"/>
      <c r="I258" s="82"/>
      <c r="J258" s="83" t="s">
        <v>6</v>
      </c>
      <c r="K258" s="83"/>
      <c r="L258" s="83"/>
      <c r="M258" s="83"/>
      <c r="N258" s="83"/>
    </row>
    <row r="259" customFormat="false" ht="12.75" hidden="false" customHeight="true" outlineLevel="0" collapsed="false">
      <c r="B259" s="84" t="s">
        <v>7</v>
      </c>
      <c r="C259" s="85" t="s">
        <v>40</v>
      </c>
      <c r="D259" s="86" t="s">
        <v>41</v>
      </c>
      <c r="E259" s="87" t="s">
        <v>42</v>
      </c>
      <c r="F259" s="87"/>
      <c r="G259" s="87"/>
      <c r="H259" s="88" t="s">
        <v>43</v>
      </c>
      <c r="I259" s="89" t="s">
        <v>44</v>
      </c>
      <c r="J259" s="90" t="s">
        <v>45</v>
      </c>
      <c r="K259" s="90"/>
      <c r="L259" s="90"/>
      <c r="M259" s="88" t="s">
        <v>46</v>
      </c>
      <c r="N259" s="91" t="s">
        <v>47</v>
      </c>
    </row>
    <row r="260" customFormat="false" ht="24.75" hidden="false" customHeight="true" outlineLevel="0" collapsed="false">
      <c r="B260" s="84"/>
      <c r="C260" s="85"/>
      <c r="D260" s="86"/>
      <c r="E260" s="87"/>
      <c r="F260" s="87"/>
      <c r="G260" s="87"/>
      <c r="H260" s="88"/>
      <c r="I260" s="89"/>
      <c r="J260" s="90"/>
      <c r="K260" s="90"/>
      <c r="L260" s="90"/>
      <c r="M260" s="88"/>
      <c r="N260" s="91"/>
    </row>
    <row r="261" customFormat="false" ht="29.25" hidden="false" customHeight="true" outlineLevel="0" collapsed="false">
      <c r="B261" s="84"/>
      <c r="C261" s="85"/>
      <c r="D261" s="86"/>
      <c r="E261" s="87" t="s">
        <v>16</v>
      </c>
      <c r="F261" s="92" t="s">
        <v>17</v>
      </c>
      <c r="G261" s="92" t="s">
        <v>18</v>
      </c>
      <c r="H261" s="88"/>
      <c r="I261" s="89"/>
      <c r="J261" s="90" t="s">
        <v>19</v>
      </c>
      <c r="K261" s="88" t="s">
        <v>17</v>
      </c>
      <c r="L261" s="88" t="s">
        <v>18</v>
      </c>
      <c r="M261" s="88"/>
      <c r="N261" s="91"/>
    </row>
    <row r="262" customFormat="false" ht="16.5" hidden="false" customHeight="true" outlineLevel="0" collapsed="false">
      <c r="B262" s="84"/>
      <c r="C262" s="85"/>
      <c r="D262" s="86"/>
      <c r="E262" s="93" t="s">
        <v>20</v>
      </c>
      <c r="F262" s="93"/>
      <c r="G262" s="93"/>
      <c r="H262" s="93"/>
      <c r="I262" s="93"/>
      <c r="J262" s="94" t="s">
        <v>21</v>
      </c>
      <c r="K262" s="94"/>
      <c r="L262" s="94"/>
      <c r="M262" s="94"/>
      <c r="N262" s="94"/>
    </row>
    <row r="263" customFormat="false" ht="17.25" hidden="false" customHeight="false" outlineLevel="0" collapsed="false">
      <c r="B263" s="95" t="s">
        <v>22</v>
      </c>
      <c r="C263" s="96"/>
      <c r="D263" s="97" t="n">
        <v>299.6</v>
      </c>
      <c r="E263" s="98" t="s">
        <v>29</v>
      </c>
      <c r="F263" s="99" t="s">
        <v>24</v>
      </c>
      <c r="G263" s="99" t="s">
        <v>24</v>
      </c>
      <c r="H263" s="100" t="s">
        <v>29</v>
      </c>
      <c r="I263" s="101" t="s">
        <v>29</v>
      </c>
      <c r="J263" s="102" t="s">
        <v>29</v>
      </c>
      <c r="K263" s="103" t="s">
        <v>24</v>
      </c>
      <c r="L263" s="103" t="s">
        <v>25</v>
      </c>
      <c r="M263" s="104" t="s">
        <v>25</v>
      </c>
      <c r="N263" s="105" t="s">
        <v>25</v>
      </c>
    </row>
    <row r="264" customFormat="false" ht="18.75" hidden="false" customHeight="false" outlineLevel="0" collapsed="false">
      <c r="B264" s="106" t="s">
        <v>48</v>
      </c>
      <c r="C264" s="107"/>
      <c r="D264" s="108" t="n">
        <v>299.6</v>
      </c>
      <c r="E264" s="109" t="s">
        <v>29</v>
      </c>
      <c r="F264" s="138" t="s">
        <v>24</v>
      </c>
      <c r="G264" s="138" t="s">
        <v>24</v>
      </c>
      <c r="H264" s="138" t="s">
        <v>29</v>
      </c>
      <c r="I264" s="139" t="s">
        <v>29</v>
      </c>
      <c r="J264" s="112" t="s">
        <v>29</v>
      </c>
      <c r="K264" s="113" t="s">
        <v>24</v>
      </c>
      <c r="L264" s="138" t="s">
        <v>25</v>
      </c>
      <c r="M264" s="113" t="s">
        <v>29</v>
      </c>
      <c r="N264" s="114" t="s">
        <v>29</v>
      </c>
    </row>
    <row r="265" customFormat="false" ht="15.75" hidden="false" customHeight="false" outlineLevel="0" collapsed="false">
      <c r="B265" s="115"/>
      <c r="C265" s="116"/>
      <c r="D265" s="117"/>
      <c r="E265" s="118"/>
      <c r="F265" s="138"/>
      <c r="G265" s="138"/>
      <c r="H265" s="138"/>
      <c r="I265" s="139"/>
      <c r="J265" s="120"/>
      <c r="K265" s="120"/>
      <c r="L265" s="138"/>
      <c r="M265" s="120"/>
      <c r="N265" s="121"/>
    </row>
    <row r="266" customFormat="false" ht="18.75" hidden="false" customHeight="false" outlineLevel="0" collapsed="false">
      <c r="B266" s="122" t="s">
        <v>49</v>
      </c>
      <c r="C266" s="123"/>
      <c r="D266" s="124" t="s">
        <v>24</v>
      </c>
      <c r="E266" s="118" t="s">
        <v>29</v>
      </c>
      <c r="F266" s="125" t="s">
        <v>24</v>
      </c>
      <c r="G266" s="125" t="s">
        <v>24</v>
      </c>
      <c r="H266" s="138" t="s">
        <v>24</v>
      </c>
      <c r="I266" s="139" t="s">
        <v>24</v>
      </c>
      <c r="J266" s="126" t="s">
        <v>29</v>
      </c>
      <c r="K266" s="127" t="s">
        <v>24</v>
      </c>
      <c r="L266" s="125" t="s">
        <v>25</v>
      </c>
      <c r="M266" s="128" t="s">
        <v>24</v>
      </c>
      <c r="N266" s="129" t="s">
        <v>24</v>
      </c>
    </row>
    <row r="267" customFormat="false" ht="31.5" hidden="false" customHeight="false" outlineLevel="0" collapsed="false">
      <c r="B267" s="130" t="s">
        <v>30</v>
      </c>
      <c r="C267" s="131"/>
      <c r="D267" s="132" t="s">
        <v>24</v>
      </c>
      <c r="E267" s="118" t="s">
        <v>29</v>
      </c>
      <c r="F267" s="125" t="s">
        <v>24</v>
      </c>
      <c r="G267" s="125" t="s">
        <v>24</v>
      </c>
      <c r="H267" s="138" t="s">
        <v>24</v>
      </c>
      <c r="I267" s="139" t="s">
        <v>24</v>
      </c>
      <c r="J267" s="133" t="s">
        <v>29</v>
      </c>
      <c r="K267" s="134" t="s">
        <v>24</v>
      </c>
      <c r="L267" s="125" t="s">
        <v>25</v>
      </c>
      <c r="M267" s="135" t="s">
        <v>24</v>
      </c>
      <c r="N267" s="136" t="s">
        <v>24</v>
      </c>
    </row>
    <row r="268" customFormat="false" ht="15.75" hidden="false" customHeight="false" outlineLevel="0" collapsed="false">
      <c r="B268" s="137"/>
      <c r="C268" s="116"/>
      <c r="D268" s="117"/>
      <c r="E268" s="118"/>
      <c r="F268" s="125"/>
      <c r="G268" s="125"/>
      <c r="H268" s="138"/>
      <c r="I268" s="139"/>
      <c r="J268" s="120"/>
      <c r="K268" s="140"/>
      <c r="L268" s="125"/>
      <c r="M268" s="120"/>
      <c r="N268" s="121"/>
    </row>
    <row r="269" customFormat="false" ht="15.75" hidden="false" customHeight="false" outlineLevel="0" collapsed="false">
      <c r="B269" s="130" t="s">
        <v>32</v>
      </c>
      <c r="C269" s="131"/>
      <c r="D269" s="141" t="s">
        <v>24</v>
      </c>
      <c r="E269" s="118" t="s">
        <v>29</v>
      </c>
      <c r="F269" s="138" t="s">
        <v>24</v>
      </c>
      <c r="G269" s="138" t="s">
        <v>24</v>
      </c>
      <c r="H269" s="138" t="s">
        <v>24</v>
      </c>
      <c r="I269" s="139" t="s">
        <v>24</v>
      </c>
      <c r="J269" s="133" t="s">
        <v>29</v>
      </c>
      <c r="K269" s="135" t="s">
        <v>24</v>
      </c>
      <c r="L269" s="138" t="s">
        <v>25</v>
      </c>
      <c r="M269" s="135" t="s">
        <v>24</v>
      </c>
      <c r="N269" s="136" t="s">
        <v>24</v>
      </c>
    </row>
    <row r="270" customFormat="false" ht="15.75" hidden="false" customHeight="false" outlineLevel="0" collapsed="false">
      <c r="B270" s="142"/>
      <c r="C270" s="116"/>
      <c r="D270" s="117"/>
      <c r="E270" s="118"/>
      <c r="F270" s="138"/>
      <c r="G270" s="138"/>
      <c r="H270" s="138"/>
      <c r="I270" s="139"/>
      <c r="J270" s="120"/>
      <c r="K270" s="120"/>
      <c r="L270" s="138"/>
      <c r="M270" s="120"/>
      <c r="N270" s="121"/>
    </row>
    <row r="271" customFormat="false" ht="15.75" hidden="false" customHeight="false" outlineLevel="0" collapsed="false">
      <c r="B271" s="130" t="s">
        <v>33</v>
      </c>
      <c r="C271" s="131"/>
      <c r="D271" s="141" t="s">
        <v>24</v>
      </c>
      <c r="E271" s="118" t="s">
        <v>29</v>
      </c>
      <c r="F271" s="138" t="s">
        <v>24</v>
      </c>
      <c r="G271" s="138" t="s">
        <v>24</v>
      </c>
      <c r="H271" s="138" t="s">
        <v>24</v>
      </c>
      <c r="I271" s="139" t="s">
        <v>24</v>
      </c>
      <c r="J271" s="133" t="s">
        <v>29</v>
      </c>
      <c r="K271" s="135" t="s">
        <v>24</v>
      </c>
      <c r="L271" s="138" t="s">
        <v>25</v>
      </c>
      <c r="M271" s="135" t="s">
        <v>24</v>
      </c>
      <c r="N271" s="136" t="s">
        <v>24</v>
      </c>
    </row>
    <row r="272" customFormat="false" ht="15.75" hidden="false" customHeight="false" outlineLevel="0" collapsed="false">
      <c r="B272" s="142"/>
      <c r="C272" s="150"/>
      <c r="D272" s="117"/>
      <c r="E272" s="118"/>
      <c r="F272" s="138"/>
      <c r="G272" s="138"/>
      <c r="H272" s="138"/>
      <c r="I272" s="139"/>
      <c r="J272" s="145"/>
      <c r="K272" s="145"/>
      <c r="L272" s="138"/>
      <c r="M272" s="145"/>
      <c r="N272" s="146"/>
    </row>
    <row r="273" customFormat="false" ht="15.75" hidden="false" customHeight="false" outlineLevel="0" collapsed="false">
      <c r="B273" s="130" t="s">
        <v>34</v>
      </c>
      <c r="C273" s="131"/>
      <c r="D273" s="141" t="s">
        <v>24</v>
      </c>
      <c r="E273" s="118" t="s">
        <v>29</v>
      </c>
      <c r="F273" s="138" t="s">
        <v>24</v>
      </c>
      <c r="G273" s="138" t="s">
        <v>24</v>
      </c>
      <c r="H273" s="138" t="s">
        <v>24</v>
      </c>
      <c r="I273" s="139" t="s">
        <v>24</v>
      </c>
      <c r="J273" s="133" t="s">
        <v>29</v>
      </c>
      <c r="K273" s="135" t="s">
        <v>24</v>
      </c>
      <c r="L273" s="138" t="s">
        <v>25</v>
      </c>
      <c r="M273" s="135" t="s">
        <v>24</v>
      </c>
      <c r="N273" s="136" t="s">
        <v>24</v>
      </c>
    </row>
    <row r="274" customFormat="false" ht="15.75" hidden="false" customHeight="false" outlineLevel="0" collapsed="false">
      <c r="B274" s="142"/>
      <c r="C274" s="150"/>
      <c r="D274" s="117"/>
      <c r="E274" s="118"/>
      <c r="F274" s="138"/>
      <c r="G274" s="138"/>
      <c r="H274" s="138"/>
      <c r="I274" s="139"/>
      <c r="J274" s="145"/>
      <c r="K274" s="145"/>
      <c r="L274" s="138"/>
      <c r="M274" s="145"/>
      <c r="N274" s="146"/>
    </row>
    <row r="275" customFormat="false" ht="15.75" hidden="false" customHeight="false" outlineLevel="0" collapsed="false">
      <c r="B275" s="130" t="s">
        <v>35</v>
      </c>
      <c r="C275" s="131"/>
      <c r="D275" s="141" t="s">
        <v>24</v>
      </c>
      <c r="E275" s="118" t="s">
        <v>29</v>
      </c>
      <c r="F275" s="138" t="s">
        <v>24</v>
      </c>
      <c r="G275" s="138" t="s">
        <v>24</v>
      </c>
      <c r="H275" s="138" t="s">
        <v>24</v>
      </c>
      <c r="I275" s="139" t="s">
        <v>24</v>
      </c>
      <c r="J275" s="133" t="s">
        <v>29</v>
      </c>
      <c r="K275" s="135" t="s">
        <v>24</v>
      </c>
      <c r="L275" s="138" t="s">
        <v>25</v>
      </c>
      <c r="M275" s="135" t="s">
        <v>24</v>
      </c>
      <c r="N275" s="136" t="s">
        <v>24</v>
      </c>
    </row>
    <row r="276" customFormat="false" ht="12.75" hidden="false" customHeight="false" outlineLevel="0" collapsed="false">
      <c r="B276" s="143"/>
      <c r="C276" s="150"/>
      <c r="D276" s="117"/>
      <c r="E276" s="143"/>
      <c r="F276" s="138"/>
      <c r="G276" s="138"/>
      <c r="H276" s="138"/>
      <c r="I276" s="139"/>
      <c r="J276" s="145"/>
      <c r="K276" s="145"/>
      <c r="L276" s="138"/>
      <c r="M276" s="145"/>
      <c r="N276" s="146"/>
    </row>
    <row r="278" customFormat="false" ht="16.5" hidden="false" customHeight="false" outlineLevel="0" collapsed="false">
      <c r="A278" s="5" t="n">
        <v>2003</v>
      </c>
      <c r="B278" s="79"/>
      <c r="C278" s="77"/>
      <c r="D278" s="77"/>
      <c r="E278" s="77"/>
      <c r="F278" s="77"/>
      <c r="G278" s="76"/>
      <c r="H278" s="77"/>
      <c r="I278" s="77"/>
      <c r="J278" s="77"/>
    </row>
    <row r="279" customFormat="false" ht="31.5" hidden="false" customHeight="true" outlineLevel="0" collapsed="false">
      <c r="B279" s="81" t="s">
        <v>3</v>
      </c>
      <c r="C279" s="81"/>
      <c r="D279" s="82" t="s">
        <v>4</v>
      </c>
      <c r="E279" s="82" t="s">
        <v>5</v>
      </c>
      <c r="F279" s="82"/>
      <c r="G279" s="82"/>
      <c r="H279" s="82"/>
      <c r="I279" s="82"/>
      <c r="J279" s="83" t="s">
        <v>6</v>
      </c>
      <c r="K279" s="83"/>
      <c r="L279" s="83"/>
      <c r="M279" s="83"/>
      <c r="N279" s="83"/>
    </row>
    <row r="280" customFormat="false" ht="12.75" hidden="false" customHeight="true" outlineLevel="0" collapsed="false">
      <c r="B280" s="84" t="s">
        <v>7</v>
      </c>
      <c r="C280" s="85" t="s">
        <v>40</v>
      </c>
      <c r="D280" s="86" t="s">
        <v>41</v>
      </c>
      <c r="E280" s="87" t="s">
        <v>42</v>
      </c>
      <c r="F280" s="87"/>
      <c r="G280" s="87"/>
      <c r="H280" s="88" t="s">
        <v>43</v>
      </c>
      <c r="I280" s="89" t="s">
        <v>44</v>
      </c>
      <c r="J280" s="90" t="s">
        <v>45</v>
      </c>
      <c r="K280" s="90"/>
      <c r="L280" s="90"/>
      <c r="M280" s="88" t="s">
        <v>46</v>
      </c>
      <c r="N280" s="91" t="s">
        <v>47</v>
      </c>
    </row>
    <row r="281" customFormat="false" ht="24.75" hidden="false" customHeight="true" outlineLevel="0" collapsed="false">
      <c r="B281" s="84"/>
      <c r="C281" s="85"/>
      <c r="D281" s="86"/>
      <c r="E281" s="87"/>
      <c r="F281" s="87"/>
      <c r="G281" s="87"/>
      <c r="H281" s="88"/>
      <c r="I281" s="89"/>
      <c r="J281" s="90"/>
      <c r="K281" s="90"/>
      <c r="L281" s="90"/>
      <c r="M281" s="88"/>
      <c r="N281" s="91"/>
    </row>
    <row r="282" customFormat="false" ht="29.25" hidden="false" customHeight="true" outlineLevel="0" collapsed="false">
      <c r="B282" s="84"/>
      <c r="C282" s="85"/>
      <c r="D282" s="86"/>
      <c r="E282" s="87" t="s">
        <v>16</v>
      </c>
      <c r="F282" s="92" t="s">
        <v>17</v>
      </c>
      <c r="G282" s="92" t="s">
        <v>18</v>
      </c>
      <c r="H282" s="88"/>
      <c r="I282" s="89"/>
      <c r="J282" s="90" t="s">
        <v>19</v>
      </c>
      <c r="K282" s="88" t="s">
        <v>17</v>
      </c>
      <c r="L282" s="88" t="s">
        <v>18</v>
      </c>
      <c r="M282" s="88"/>
      <c r="N282" s="91"/>
    </row>
    <row r="283" customFormat="false" ht="16.5" hidden="false" customHeight="true" outlineLevel="0" collapsed="false">
      <c r="B283" s="84"/>
      <c r="C283" s="85"/>
      <c r="D283" s="86"/>
      <c r="E283" s="93" t="s">
        <v>20</v>
      </c>
      <c r="F283" s="93"/>
      <c r="G283" s="93"/>
      <c r="H283" s="93"/>
      <c r="I283" s="93"/>
      <c r="J283" s="94" t="s">
        <v>21</v>
      </c>
      <c r="K283" s="94"/>
      <c r="L283" s="94"/>
      <c r="M283" s="94"/>
      <c r="N283" s="94"/>
    </row>
    <row r="284" customFormat="false" ht="17.25" hidden="false" customHeight="false" outlineLevel="0" collapsed="false">
      <c r="B284" s="95" t="s">
        <v>22</v>
      </c>
      <c r="C284" s="96"/>
      <c r="D284" s="97" t="n">
        <v>299.6</v>
      </c>
      <c r="E284" s="98" t="s">
        <v>29</v>
      </c>
      <c r="F284" s="99" t="s">
        <v>24</v>
      </c>
      <c r="G284" s="99" t="s">
        <v>24</v>
      </c>
      <c r="H284" s="100" t="s">
        <v>29</v>
      </c>
      <c r="I284" s="101" t="s">
        <v>29</v>
      </c>
      <c r="J284" s="102" t="s">
        <v>29</v>
      </c>
      <c r="K284" s="103" t="s">
        <v>24</v>
      </c>
      <c r="L284" s="103" t="s">
        <v>25</v>
      </c>
      <c r="M284" s="104" t="s">
        <v>25</v>
      </c>
      <c r="N284" s="105" t="s">
        <v>25</v>
      </c>
    </row>
    <row r="285" customFormat="false" ht="18.75" hidden="false" customHeight="false" outlineLevel="0" collapsed="false">
      <c r="B285" s="106" t="s">
        <v>48</v>
      </c>
      <c r="C285" s="107"/>
      <c r="D285" s="108" t="n">
        <v>299.6</v>
      </c>
      <c r="E285" s="109" t="s">
        <v>29</v>
      </c>
      <c r="F285" s="138" t="s">
        <v>24</v>
      </c>
      <c r="G285" s="138" t="s">
        <v>24</v>
      </c>
      <c r="H285" s="138" t="s">
        <v>29</v>
      </c>
      <c r="I285" s="139" t="s">
        <v>29</v>
      </c>
      <c r="J285" s="112" t="s">
        <v>29</v>
      </c>
      <c r="K285" s="113" t="s">
        <v>24</v>
      </c>
      <c r="L285" s="138" t="s">
        <v>25</v>
      </c>
      <c r="M285" s="113" t="s">
        <v>29</v>
      </c>
      <c r="N285" s="114" t="s">
        <v>29</v>
      </c>
    </row>
    <row r="286" customFormat="false" ht="15.75" hidden="false" customHeight="false" outlineLevel="0" collapsed="false">
      <c r="B286" s="115"/>
      <c r="C286" s="116"/>
      <c r="D286" s="117"/>
      <c r="E286" s="118"/>
      <c r="F286" s="138"/>
      <c r="G286" s="138"/>
      <c r="H286" s="138"/>
      <c r="I286" s="139"/>
      <c r="J286" s="120"/>
      <c r="K286" s="120"/>
      <c r="L286" s="138"/>
      <c r="M286" s="120"/>
      <c r="N286" s="121"/>
    </row>
    <row r="287" customFormat="false" ht="18.75" hidden="false" customHeight="false" outlineLevel="0" collapsed="false">
      <c r="B287" s="122" t="s">
        <v>49</v>
      </c>
      <c r="C287" s="123"/>
      <c r="D287" s="124" t="s">
        <v>24</v>
      </c>
      <c r="E287" s="118" t="s">
        <v>29</v>
      </c>
      <c r="F287" s="125" t="s">
        <v>24</v>
      </c>
      <c r="G287" s="125" t="s">
        <v>24</v>
      </c>
      <c r="H287" s="138" t="s">
        <v>24</v>
      </c>
      <c r="I287" s="139" t="s">
        <v>24</v>
      </c>
      <c r="J287" s="126" t="s">
        <v>29</v>
      </c>
      <c r="K287" s="127" t="s">
        <v>24</v>
      </c>
      <c r="L287" s="125" t="s">
        <v>25</v>
      </c>
      <c r="M287" s="128" t="s">
        <v>24</v>
      </c>
      <c r="N287" s="129" t="s">
        <v>24</v>
      </c>
    </row>
    <row r="288" customFormat="false" ht="31.5" hidden="false" customHeight="false" outlineLevel="0" collapsed="false">
      <c r="B288" s="130" t="s">
        <v>30</v>
      </c>
      <c r="C288" s="131"/>
      <c r="D288" s="132" t="s">
        <v>24</v>
      </c>
      <c r="E288" s="118" t="s">
        <v>29</v>
      </c>
      <c r="F288" s="125" t="s">
        <v>24</v>
      </c>
      <c r="G288" s="125" t="s">
        <v>24</v>
      </c>
      <c r="H288" s="138" t="s">
        <v>24</v>
      </c>
      <c r="I288" s="139" t="s">
        <v>24</v>
      </c>
      <c r="J288" s="133" t="s">
        <v>29</v>
      </c>
      <c r="K288" s="134" t="s">
        <v>24</v>
      </c>
      <c r="L288" s="125" t="s">
        <v>25</v>
      </c>
      <c r="M288" s="135" t="s">
        <v>24</v>
      </c>
      <c r="N288" s="136" t="s">
        <v>24</v>
      </c>
    </row>
    <row r="289" customFormat="false" ht="15.75" hidden="false" customHeight="false" outlineLevel="0" collapsed="false">
      <c r="B289" s="137"/>
      <c r="C289" s="116"/>
      <c r="D289" s="117"/>
      <c r="E289" s="118"/>
      <c r="F289" s="125"/>
      <c r="G289" s="125"/>
      <c r="H289" s="138"/>
      <c r="I289" s="139"/>
      <c r="J289" s="120"/>
      <c r="K289" s="140"/>
      <c r="L289" s="125"/>
      <c r="M289" s="120"/>
      <c r="N289" s="121"/>
    </row>
    <row r="290" customFormat="false" ht="15.75" hidden="false" customHeight="false" outlineLevel="0" collapsed="false">
      <c r="B290" s="130" t="s">
        <v>32</v>
      </c>
      <c r="C290" s="131"/>
      <c r="D290" s="141" t="s">
        <v>24</v>
      </c>
      <c r="E290" s="118" t="s">
        <v>29</v>
      </c>
      <c r="F290" s="138" t="s">
        <v>24</v>
      </c>
      <c r="G290" s="138" t="s">
        <v>24</v>
      </c>
      <c r="H290" s="138" t="s">
        <v>24</v>
      </c>
      <c r="I290" s="139" t="s">
        <v>24</v>
      </c>
      <c r="J290" s="133" t="s">
        <v>29</v>
      </c>
      <c r="K290" s="135" t="s">
        <v>24</v>
      </c>
      <c r="L290" s="138" t="s">
        <v>25</v>
      </c>
      <c r="M290" s="135" t="s">
        <v>24</v>
      </c>
      <c r="N290" s="136" t="s">
        <v>24</v>
      </c>
    </row>
    <row r="291" customFormat="false" ht="15.75" hidden="false" customHeight="false" outlineLevel="0" collapsed="false">
      <c r="B291" s="142"/>
      <c r="C291" s="116"/>
      <c r="D291" s="117"/>
      <c r="E291" s="118"/>
      <c r="F291" s="138"/>
      <c r="G291" s="138"/>
      <c r="H291" s="138"/>
      <c r="I291" s="139"/>
      <c r="J291" s="120"/>
      <c r="K291" s="120"/>
      <c r="L291" s="138"/>
      <c r="M291" s="120"/>
      <c r="N291" s="121"/>
    </row>
    <row r="292" customFormat="false" ht="15.75" hidden="false" customHeight="false" outlineLevel="0" collapsed="false">
      <c r="B292" s="130" t="s">
        <v>33</v>
      </c>
      <c r="C292" s="131"/>
      <c r="D292" s="141" t="s">
        <v>24</v>
      </c>
      <c r="E292" s="118" t="s">
        <v>29</v>
      </c>
      <c r="F292" s="138" t="s">
        <v>24</v>
      </c>
      <c r="G292" s="138" t="s">
        <v>24</v>
      </c>
      <c r="H292" s="138" t="s">
        <v>24</v>
      </c>
      <c r="I292" s="139" t="s">
        <v>24</v>
      </c>
      <c r="J292" s="133" t="s">
        <v>29</v>
      </c>
      <c r="K292" s="135" t="s">
        <v>24</v>
      </c>
      <c r="L292" s="138" t="s">
        <v>25</v>
      </c>
      <c r="M292" s="135" t="s">
        <v>24</v>
      </c>
      <c r="N292" s="136" t="s">
        <v>24</v>
      </c>
    </row>
    <row r="293" customFormat="false" ht="15.75" hidden="false" customHeight="false" outlineLevel="0" collapsed="false">
      <c r="B293" s="142"/>
      <c r="C293" s="150"/>
      <c r="D293" s="117"/>
      <c r="E293" s="118"/>
      <c r="F293" s="138"/>
      <c r="G293" s="138"/>
      <c r="H293" s="138"/>
      <c r="I293" s="139"/>
      <c r="J293" s="145"/>
      <c r="K293" s="145"/>
      <c r="L293" s="138"/>
      <c r="M293" s="145"/>
      <c r="N293" s="146"/>
    </row>
    <row r="294" customFormat="false" ht="15.75" hidden="false" customHeight="false" outlineLevel="0" collapsed="false">
      <c r="B294" s="130" t="s">
        <v>34</v>
      </c>
      <c r="C294" s="131"/>
      <c r="D294" s="141" t="s">
        <v>24</v>
      </c>
      <c r="E294" s="118" t="s">
        <v>29</v>
      </c>
      <c r="F294" s="138" t="s">
        <v>24</v>
      </c>
      <c r="G294" s="138" t="s">
        <v>24</v>
      </c>
      <c r="H294" s="138" t="s">
        <v>24</v>
      </c>
      <c r="I294" s="139" t="s">
        <v>24</v>
      </c>
      <c r="J294" s="133" t="s">
        <v>29</v>
      </c>
      <c r="K294" s="135" t="s">
        <v>24</v>
      </c>
      <c r="L294" s="138" t="s">
        <v>25</v>
      </c>
      <c r="M294" s="135" t="s">
        <v>24</v>
      </c>
      <c r="N294" s="136" t="s">
        <v>24</v>
      </c>
    </row>
    <row r="295" customFormat="false" ht="15.75" hidden="false" customHeight="false" outlineLevel="0" collapsed="false">
      <c r="B295" s="142"/>
      <c r="C295" s="150"/>
      <c r="D295" s="117"/>
      <c r="E295" s="118"/>
      <c r="F295" s="138"/>
      <c r="G295" s="138"/>
      <c r="H295" s="138"/>
      <c r="I295" s="139"/>
      <c r="J295" s="145"/>
      <c r="K295" s="145"/>
      <c r="L295" s="138"/>
      <c r="M295" s="145"/>
      <c r="N295" s="146"/>
    </row>
    <row r="296" customFormat="false" ht="15.75" hidden="false" customHeight="false" outlineLevel="0" collapsed="false">
      <c r="B296" s="130" t="s">
        <v>35</v>
      </c>
      <c r="C296" s="131"/>
      <c r="D296" s="141" t="s">
        <v>24</v>
      </c>
      <c r="E296" s="118" t="s">
        <v>29</v>
      </c>
      <c r="F296" s="138" t="s">
        <v>24</v>
      </c>
      <c r="G296" s="138" t="s">
        <v>24</v>
      </c>
      <c r="H296" s="138" t="s">
        <v>24</v>
      </c>
      <c r="I296" s="139" t="s">
        <v>24</v>
      </c>
      <c r="J296" s="133" t="s">
        <v>29</v>
      </c>
      <c r="K296" s="135" t="s">
        <v>24</v>
      </c>
      <c r="L296" s="138" t="s">
        <v>25</v>
      </c>
      <c r="M296" s="135" t="s">
        <v>24</v>
      </c>
      <c r="N296" s="136" t="s">
        <v>24</v>
      </c>
    </row>
    <row r="297" customFormat="false" ht="12.75" hidden="false" customHeight="false" outlineLevel="0" collapsed="false">
      <c r="B297" s="143"/>
      <c r="C297" s="150"/>
      <c r="D297" s="117"/>
      <c r="E297" s="143"/>
      <c r="F297" s="138"/>
      <c r="G297" s="138"/>
      <c r="H297" s="138"/>
      <c r="I297" s="139"/>
      <c r="J297" s="145"/>
      <c r="K297" s="145"/>
      <c r="L297" s="138"/>
      <c r="M297" s="145"/>
      <c r="N297" s="146"/>
    </row>
    <row r="299" customFormat="false" ht="16.5" hidden="false" customHeight="false" outlineLevel="0" collapsed="false">
      <c r="A299" s="5" t="n">
        <v>2004</v>
      </c>
      <c r="B299" s="79"/>
      <c r="C299" s="77"/>
      <c r="D299" s="77"/>
      <c r="E299" s="77"/>
      <c r="F299" s="77"/>
      <c r="G299" s="76"/>
      <c r="H299" s="77"/>
      <c r="I299" s="77"/>
      <c r="J299" s="77"/>
    </row>
    <row r="300" customFormat="false" ht="31.5" hidden="false" customHeight="true" outlineLevel="0" collapsed="false">
      <c r="B300" s="81" t="s">
        <v>3</v>
      </c>
      <c r="C300" s="81"/>
      <c r="D300" s="82" t="s">
        <v>4</v>
      </c>
      <c r="E300" s="82" t="s">
        <v>5</v>
      </c>
      <c r="F300" s="82"/>
      <c r="G300" s="82"/>
      <c r="H300" s="82"/>
      <c r="I300" s="82"/>
      <c r="J300" s="83" t="s">
        <v>6</v>
      </c>
      <c r="K300" s="83"/>
      <c r="L300" s="83"/>
      <c r="M300" s="83"/>
      <c r="N300" s="83"/>
    </row>
    <row r="301" customFormat="false" ht="12.75" hidden="false" customHeight="true" outlineLevel="0" collapsed="false">
      <c r="B301" s="84" t="s">
        <v>7</v>
      </c>
      <c r="C301" s="85" t="s">
        <v>40</v>
      </c>
      <c r="D301" s="86" t="s">
        <v>41</v>
      </c>
      <c r="E301" s="87" t="s">
        <v>42</v>
      </c>
      <c r="F301" s="87"/>
      <c r="G301" s="87"/>
      <c r="H301" s="88" t="s">
        <v>43</v>
      </c>
      <c r="I301" s="89" t="s">
        <v>44</v>
      </c>
      <c r="J301" s="90" t="s">
        <v>45</v>
      </c>
      <c r="K301" s="90"/>
      <c r="L301" s="90"/>
      <c r="M301" s="88" t="s">
        <v>46</v>
      </c>
      <c r="N301" s="91" t="s">
        <v>47</v>
      </c>
    </row>
    <row r="302" customFormat="false" ht="24.75" hidden="false" customHeight="true" outlineLevel="0" collapsed="false">
      <c r="B302" s="84"/>
      <c r="C302" s="85"/>
      <c r="D302" s="86"/>
      <c r="E302" s="87"/>
      <c r="F302" s="87"/>
      <c r="G302" s="87"/>
      <c r="H302" s="88"/>
      <c r="I302" s="89"/>
      <c r="J302" s="90"/>
      <c r="K302" s="90"/>
      <c r="L302" s="90"/>
      <c r="M302" s="88"/>
      <c r="N302" s="91"/>
    </row>
    <row r="303" customFormat="false" ht="29.25" hidden="false" customHeight="true" outlineLevel="0" collapsed="false">
      <c r="B303" s="84"/>
      <c r="C303" s="85"/>
      <c r="D303" s="86"/>
      <c r="E303" s="87" t="s">
        <v>16</v>
      </c>
      <c r="F303" s="92" t="s">
        <v>17</v>
      </c>
      <c r="G303" s="92" t="s">
        <v>18</v>
      </c>
      <c r="H303" s="88"/>
      <c r="I303" s="89"/>
      <c r="J303" s="90" t="s">
        <v>19</v>
      </c>
      <c r="K303" s="88" t="s">
        <v>17</v>
      </c>
      <c r="L303" s="88" t="s">
        <v>18</v>
      </c>
      <c r="M303" s="88"/>
      <c r="N303" s="91"/>
    </row>
    <row r="304" customFormat="false" ht="16.5" hidden="false" customHeight="true" outlineLevel="0" collapsed="false">
      <c r="B304" s="84"/>
      <c r="C304" s="85"/>
      <c r="D304" s="86"/>
      <c r="E304" s="93" t="s">
        <v>20</v>
      </c>
      <c r="F304" s="93"/>
      <c r="G304" s="93"/>
      <c r="H304" s="93"/>
      <c r="I304" s="93"/>
      <c r="J304" s="94" t="s">
        <v>21</v>
      </c>
      <c r="K304" s="94"/>
      <c r="L304" s="94"/>
      <c r="M304" s="94"/>
      <c r="N304" s="94"/>
    </row>
    <row r="305" customFormat="false" ht="17.25" hidden="false" customHeight="false" outlineLevel="0" collapsed="false">
      <c r="B305" s="95" t="s">
        <v>22</v>
      </c>
      <c r="C305" s="96"/>
      <c r="D305" s="97" t="n">
        <v>299.6</v>
      </c>
      <c r="E305" s="98" t="s">
        <v>29</v>
      </c>
      <c r="F305" s="99" t="s">
        <v>24</v>
      </c>
      <c r="G305" s="99" t="s">
        <v>24</v>
      </c>
      <c r="H305" s="100" t="s">
        <v>29</v>
      </c>
      <c r="I305" s="101" t="s">
        <v>29</v>
      </c>
      <c r="J305" s="102" t="s">
        <v>29</v>
      </c>
      <c r="K305" s="103" t="s">
        <v>24</v>
      </c>
      <c r="L305" s="103" t="s">
        <v>25</v>
      </c>
      <c r="M305" s="104" t="s">
        <v>25</v>
      </c>
      <c r="N305" s="105" t="s">
        <v>25</v>
      </c>
    </row>
    <row r="306" customFormat="false" ht="18.75" hidden="false" customHeight="false" outlineLevel="0" collapsed="false">
      <c r="B306" s="106" t="s">
        <v>48</v>
      </c>
      <c r="C306" s="107"/>
      <c r="D306" s="108" t="n">
        <v>299.6</v>
      </c>
      <c r="E306" s="109" t="s">
        <v>29</v>
      </c>
      <c r="F306" s="138" t="s">
        <v>24</v>
      </c>
      <c r="G306" s="138" t="s">
        <v>24</v>
      </c>
      <c r="H306" s="138" t="s">
        <v>29</v>
      </c>
      <c r="I306" s="139" t="s">
        <v>29</v>
      </c>
      <c r="J306" s="112" t="s">
        <v>29</v>
      </c>
      <c r="K306" s="113" t="s">
        <v>24</v>
      </c>
      <c r="L306" s="138" t="s">
        <v>25</v>
      </c>
      <c r="M306" s="113" t="s">
        <v>29</v>
      </c>
      <c r="N306" s="114" t="s">
        <v>29</v>
      </c>
    </row>
    <row r="307" customFormat="false" ht="15.75" hidden="false" customHeight="false" outlineLevel="0" collapsed="false">
      <c r="B307" s="115"/>
      <c r="C307" s="116"/>
      <c r="D307" s="117"/>
      <c r="E307" s="118"/>
      <c r="F307" s="138"/>
      <c r="G307" s="138"/>
      <c r="H307" s="138"/>
      <c r="I307" s="139"/>
      <c r="J307" s="120"/>
      <c r="K307" s="120"/>
      <c r="L307" s="138"/>
      <c r="M307" s="120"/>
      <c r="N307" s="121"/>
    </row>
    <row r="308" customFormat="false" ht="18.75" hidden="false" customHeight="false" outlineLevel="0" collapsed="false">
      <c r="B308" s="122" t="s">
        <v>49</v>
      </c>
      <c r="C308" s="123"/>
      <c r="D308" s="124" t="s">
        <v>24</v>
      </c>
      <c r="E308" s="118" t="s">
        <v>29</v>
      </c>
      <c r="F308" s="125" t="s">
        <v>24</v>
      </c>
      <c r="G308" s="125" t="s">
        <v>24</v>
      </c>
      <c r="H308" s="138" t="s">
        <v>24</v>
      </c>
      <c r="I308" s="139" t="s">
        <v>24</v>
      </c>
      <c r="J308" s="126" t="s">
        <v>29</v>
      </c>
      <c r="K308" s="127" t="s">
        <v>24</v>
      </c>
      <c r="L308" s="125" t="s">
        <v>25</v>
      </c>
      <c r="M308" s="128" t="s">
        <v>24</v>
      </c>
      <c r="N308" s="129" t="s">
        <v>24</v>
      </c>
    </row>
    <row r="309" customFormat="false" ht="31.5" hidden="false" customHeight="false" outlineLevel="0" collapsed="false">
      <c r="B309" s="130" t="s">
        <v>30</v>
      </c>
      <c r="C309" s="131"/>
      <c r="D309" s="132" t="s">
        <v>24</v>
      </c>
      <c r="E309" s="118" t="s">
        <v>29</v>
      </c>
      <c r="F309" s="125" t="s">
        <v>24</v>
      </c>
      <c r="G309" s="125" t="s">
        <v>24</v>
      </c>
      <c r="H309" s="138" t="s">
        <v>24</v>
      </c>
      <c r="I309" s="139" t="s">
        <v>24</v>
      </c>
      <c r="J309" s="133" t="s">
        <v>29</v>
      </c>
      <c r="K309" s="134" t="s">
        <v>24</v>
      </c>
      <c r="L309" s="125" t="s">
        <v>25</v>
      </c>
      <c r="M309" s="135" t="s">
        <v>24</v>
      </c>
      <c r="N309" s="136" t="s">
        <v>24</v>
      </c>
    </row>
    <row r="310" customFormat="false" ht="15.75" hidden="false" customHeight="false" outlineLevel="0" collapsed="false">
      <c r="B310" s="137"/>
      <c r="C310" s="116"/>
      <c r="D310" s="117"/>
      <c r="E310" s="118"/>
      <c r="F310" s="125"/>
      <c r="G310" s="125"/>
      <c r="H310" s="138"/>
      <c r="I310" s="139"/>
      <c r="J310" s="120"/>
      <c r="K310" s="140"/>
      <c r="L310" s="125"/>
      <c r="M310" s="120"/>
      <c r="N310" s="121"/>
    </row>
    <row r="311" customFormat="false" ht="15.75" hidden="false" customHeight="false" outlineLevel="0" collapsed="false">
      <c r="B311" s="130" t="s">
        <v>32</v>
      </c>
      <c r="C311" s="131"/>
      <c r="D311" s="141" t="s">
        <v>24</v>
      </c>
      <c r="E311" s="118" t="s">
        <v>29</v>
      </c>
      <c r="F311" s="138" t="s">
        <v>24</v>
      </c>
      <c r="G311" s="138" t="s">
        <v>24</v>
      </c>
      <c r="H311" s="138" t="s">
        <v>24</v>
      </c>
      <c r="I311" s="139" t="s">
        <v>24</v>
      </c>
      <c r="J311" s="133" t="s">
        <v>29</v>
      </c>
      <c r="K311" s="135" t="s">
        <v>24</v>
      </c>
      <c r="L311" s="138" t="s">
        <v>25</v>
      </c>
      <c r="M311" s="135" t="s">
        <v>24</v>
      </c>
      <c r="N311" s="136" t="s">
        <v>24</v>
      </c>
    </row>
    <row r="312" customFormat="false" ht="15.75" hidden="false" customHeight="false" outlineLevel="0" collapsed="false">
      <c r="B312" s="142"/>
      <c r="C312" s="116"/>
      <c r="D312" s="117"/>
      <c r="E312" s="118"/>
      <c r="F312" s="138"/>
      <c r="G312" s="138"/>
      <c r="H312" s="138"/>
      <c r="I312" s="139"/>
      <c r="J312" s="120"/>
      <c r="K312" s="120"/>
      <c r="L312" s="138"/>
      <c r="M312" s="120"/>
      <c r="N312" s="121"/>
    </row>
    <row r="313" customFormat="false" ht="15.75" hidden="false" customHeight="false" outlineLevel="0" collapsed="false">
      <c r="B313" s="130" t="s">
        <v>33</v>
      </c>
      <c r="C313" s="131"/>
      <c r="D313" s="141" t="s">
        <v>24</v>
      </c>
      <c r="E313" s="118" t="s">
        <v>29</v>
      </c>
      <c r="F313" s="138" t="s">
        <v>24</v>
      </c>
      <c r="G313" s="138" t="s">
        <v>24</v>
      </c>
      <c r="H313" s="138" t="s">
        <v>24</v>
      </c>
      <c r="I313" s="139" t="s">
        <v>24</v>
      </c>
      <c r="J313" s="133" t="s">
        <v>29</v>
      </c>
      <c r="K313" s="135" t="s">
        <v>24</v>
      </c>
      <c r="L313" s="138" t="s">
        <v>25</v>
      </c>
      <c r="M313" s="135" t="s">
        <v>24</v>
      </c>
      <c r="N313" s="136" t="s">
        <v>24</v>
      </c>
    </row>
    <row r="314" customFormat="false" ht="15.75" hidden="false" customHeight="false" outlineLevel="0" collapsed="false">
      <c r="B314" s="142"/>
      <c r="C314" s="150"/>
      <c r="D314" s="117"/>
      <c r="E314" s="118"/>
      <c r="F314" s="138"/>
      <c r="G314" s="138"/>
      <c r="H314" s="138"/>
      <c r="I314" s="139"/>
      <c r="J314" s="145"/>
      <c r="K314" s="145"/>
      <c r="L314" s="138"/>
      <c r="M314" s="145"/>
      <c r="N314" s="146"/>
    </row>
    <row r="315" customFormat="false" ht="15.75" hidden="false" customHeight="false" outlineLevel="0" collapsed="false">
      <c r="B315" s="130" t="s">
        <v>34</v>
      </c>
      <c r="C315" s="131"/>
      <c r="D315" s="141" t="s">
        <v>24</v>
      </c>
      <c r="E315" s="118" t="s">
        <v>29</v>
      </c>
      <c r="F315" s="138" t="s">
        <v>24</v>
      </c>
      <c r="G315" s="138" t="s">
        <v>24</v>
      </c>
      <c r="H315" s="138" t="s">
        <v>24</v>
      </c>
      <c r="I315" s="139" t="s">
        <v>24</v>
      </c>
      <c r="J315" s="133" t="s">
        <v>29</v>
      </c>
      <c r="K315" s="135" t="s">
        <v>24</v>
      </c>
      <c r="L315" s="138" t="s">
        <v>25</v>
      </c>
      <c r="M315" s="135" t="s">
        <v>24</v>
      </c>
      <c r="N315" s="136" t="s">
        <v>24</v>
      </c>
    </row>
    <row r="316" customFormat="false" ht="15.75" hidden="false" customHeight="false" outlineLevel="0" collapsed="false">
      <c r="B316" s="142"/>
      <c r="C316" s="150"/>
      <c r="D316" s="117"/>
      <c r="E316" s="118"/>
      <c r="F316" s="138"/>
      <c r="G316" s="138"/>
      <c r="H316" s="138"/>
      <c r="I316" s="139"/>
      <c r="J316" s="145"/>
      <c r="K316" s="145"/>
      <c r="L316" s="138"/>
      <c r="M316" s="145"/>
      <c r="N316" s="146"/>
    </row>
    <row r="317" customFormat="false" ht="15.75" hidden="false" customHeight="false" outlineLevel="0" collapsed="false">
      <c r="B317" s="130" t="s">
        <v>35</v>
      </c>
      <c r="C317" s="131"/>
      <c r="D317" s="141" t="s">
        <v>24</v>
      </c>
      <c r="E317" s="118" t="s">
        <v>29</v>
      </c>
      <c r="F317" s="138" t="s">
        <v>24</v>
      </c>
      <c r="G317" s="138" t="s">
        <v>24</v>
      </c>
      <c r="H317" s="138" t="s">
        <v>24</v>
      </c>
      <c r="I317" s="139" t="s">
        <v>24</v>
      </c>
      <c r="J317" s="133" t="s">
        <v>29</v>
      </c>
      <c r="K317" s="135" t="s">
        <v>24</v>
      </c>
      <c r="L317" s="138" t="s">
        <v>25</v>
      </c>
      <c r="M317" s="135" t="s">
        <v>24</v>
      </c>
      <c r="N317" s="136" t="s">
        <v>24</v>
      </c>
    </row>
    <row r="318" customFormat="false" ht="12.75" hidden="false" customHeight="false" outlineLevel="0" collapsed="false">
      <c r="B318" s="143"/>
      <c r="C318" s="150"/>
      <c r="D318" s="117"/>
      <c r="E318" s="143"/>
      <c r="F318" s="138"/>
      <c r="G318" s="138"/>
      <c r="H318" s="138"/>
      <c r="I318" s="139"/>
      <c r="J318" s="145"/>
      <c r="K318" s="145"/>
      <c r="L318" s="138"/>
      <c r="M318" s="145"/>
      <c r="N318" s="14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74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75" t="s">
        <v>75</v>
      </c>
      <c r="G1" s="76"/>
      <c r="H1" s="77"/>
      <c r="I1" s="77"/>
      <c r="J1" s="77"/>
    </row>
    <row r="2" customFormat="false" ht="15.75" hidden="false" customHeight="false" outlineLevel="0" collapsed="false">
      <c r="B2" s="75" t="s">
        <v>1</v>
      </c>
      <c r="C2" s="77"/>
      <c r="D2" s="77"/>
      <c r="E2" s="77"/>
      <c r="F2" s="77"/>
      <c r="G2" s="76"/>
      <c r="H2" s="77"/>
      <c r="I2" s="77"/>
      <c r="J2" s="77"/>
    </row>
    <row r="3" customFormat="false" ht="15.75" hidden="false" customHeight="false" outlineLevel="0" collapsed="false">
      <c r="B3" s="75" t="s">
        <v>2</v>
      </c>
      <c r="C3" s="77"/>
      <c r="D3" s="77"/>
      <c r="E3" s="77"/>
      <c r="F3" s="77"/>
      <c r="G3" s="76"/>
      <c r="H3" s="77"/>
      <c r="I3" s="77"/>
      <c r="J3" s="77"/>
    </row>
    <row r="4" customFormat="false" ht="15.75" hidden="false" customHeight="false" outlineLevel="0" collapsed="false">
      <c r="B4" s="78"/>
      <c r="C4" s="77"/>
      <c r="D4" s="77"/>
      <c r="E4" s="77"/>
      <c r="F4" s="77"/>
      <c r="G4" s="76"/>
      <c r="H4" s="77"/>
      <c r="I4" s="77"/>
      <c r="J4" s="77"/>
    </row>
    <row r="5" customFormat="false" ht="16.5" hidden="false" customHeight="false" outlineLevel="0" collapsed="false">
      <c r="A5" s="5" t="n">
        <v>1990</v>
      </c>
      <c r="B5" s="79"/>
      <c r="C5" s="77"/>
      <c r="D5" s="77"/>
      <c r="E5" s="77"/>
      <c r="F5" s="77"/>
      <c r="G5" s="76"/>
      <c r="H5" s="77"/>
      <c r="I5" s="77"/>
      <c r="J5" s="77"/>
    </row>
    <row r="6" customFormat="false" ht="31.5" hidden="false" customHeight="true" outlineLevel="0" collapsed="false">
      <c r="A6" s="80"/>
      <c r="B6" s="81" t="s">
        <v>76</v>
      </c>
      <c r="C6" s="81"/>
      <c r="D6" s="82" t="s">
        <v>4</v>
      </c>
      <c r="E6" s="82" t="s">
        <v>5</v>
      </c>
      <c r="F6" s="82"/>
      <c r="G6" s="82"/>
      <c r="H6" s="82"/>
      <c r="I6" s="82"/>
      <c r="J6" s="83" t="s">
        <v>6</v>
      </c>
      <c r="K6" s="83"/>
      <c r="L6" s="83"/>
      <c r="M6" s="83"/>
      <c r="N6" s="83"/>
    </row>
    <row r="7" customFormat="false" ht="12.75" hidden="false" customHeight="true" outlineLevel="0" collapsed="false">
      <c r="B7" s="84" t="s">
        <v>7</v>
      </c>
      <c r="C7" s="85" t="s">
        <v>40</v>
      </c>
      <c r="D7" s="86" t="s">
        <v>41</v>
      </c>
      <c r="E7" s="87" t="s">
        <v>42</v>
      </c>
      <c r="F7" s="87"/>
      <c r="G7" s="87"/>
      <c r="H7" s="88" t="s">
        <v>43</v>
      </c>
      <c r="I7" s="89" t="s">
        <v>44</v>
      </c>
      <c r="J7" s="90" t="s">
        <v>45</v>
      </c>
      <c r="K7" s="90"/>
      <c r="L7" s="90"/>
      <c r="M7" s="88" t="s">
        <v>46</v>
      </c>
      <c r="N7" s="91" t="s">
        <v>47</v>
      </c>
    </row>
    <row r="8" customFormat="false" ht="24.75" hidden="false" customHeight="true" outlineLevel="0" collapsed="false">
      <c r="B8" s="84"/>
      <c r="C8" s="85"/>
      <c r="D8" s="86"/>
      <c r="E8" s="87"/>
      <c r="F8" s="87"/>
      <c r="G8" s="87"/>
      <c r="H8" s="88"/>
      <c r="I8" s="89"/>
      <c r="J8" s="90"/>
      <c r="K8" s="90"/>
      <c r="L8" s="90"/>
      <c r="M8" s="88"/>
      <c r="N8" s="91"/>
    </row>
    <row r="9" customFormat="false" ht="29.25" hidden="false" customHeight="true" outlineLevel="0" collapsed="false">
      <c r="B9" s="84"/>
      <c r="C9" s="85"/>
      <c r="D9" s="86"/>
      <c r="E9" s="87" t="s">
        <v>16</v>
      </c>
      <c r="F9" s="92" t="s">
        <v>17</v>
      </c>
      <c r="G9" s="92" t="s">
        <v>18</v>
      </c>
      <c r="H9" s="88"/>
      <c r="I9" s="89"/>
      <c r="J9" s="90" t="s">
        <v>19</v>
      </c>
      <c r="K9" s="88" t="s">
        <v>17</v>
      </c>
      <c r="L9" s="88" t="s">
        <v>18</v>
      </c>
      <c r="M9" s="88"/>
      <c r="N9" s="91"/>
    </row>
    <row r="10" customFormat="false" ht="16.5" hidden="false" customHeight="true" outlineLevel="0" collapsed="false">
      <c r="B10" s="84"/>
      <c r="C10" s="85"/>
      <c r="D10" s="86"/>
      <c r="E10" s="93" t="s">
        <v>20</v>
      </c>
      <c r="F10" s="93"/>
      <c r="G10" s="93"/>
      <c r="H10" s="93"/>
      <c r="I10" s="93"/>
      <c r="J10" s="94" t="s">
        <v>21</v>
      </c>
      <c r="K10" s="94"/>
      <c r="L10" s="94"/>
      <c r="M10" s="94"/>
      <c r="N10" s="94"/>
    </row>
    <row r="11" customFormat="false" ht="17.25" hidden="false" customHeight="false" outlineLevel="0" collapsed="false">
      <c r="B11" s="95" t="s">
        <v>22</v>
      </c>
      <c r="C11" s="96"/>
      <c r="D11" s="97" t="n">
        <v>73.579725</v>
      </c>
      <c r="E11" s="98" t="n">
        <v>0.00892297436556064</v>
      </c>
      <c r="F11" s="99" t="n">
        <v>-0.01753200355125</v>
      </c>
      <c r="G11" s="99" t="n">
        <v>-0.00860902918568939</v>
      </c>
      <c r="H11" s="100" t="s">
        <v>25</v>
      </c>
      <c r="I11" s="101" t="n">
        <v>-0.156999023847942</v>
      </c>
      <c r="J11" s="102" t="n">
        <v>0.656550000000001</v>
      </c>
      <c r="K11" s="103" t="n">
        <v>-1.29</v>
      </c>
      <c r="L11" s="103" t="n">
        <v>-0.633449999999999</v>
      </c>
      <c r="M11" s="104" t="s">
        <v>25</v>
      </c>
      <c r="N11" s="105" t="n">
        <v>-11.551945</v>
      </c>
    </row>
    <row r="12" customFormat="false" ht="18.75" hidden="false" customHeight="false" outlineLevel="0" collapsed="false">
      <c r="B12" s="106" t="s">
        <v>48</v>
      </c>
      <c r="C12" s="107"/>
      <c r="D12" s="108" t="n">
        <v>73.579725</v>
      </c>
      <c r="E12" s="109" t="n">
        <v>0.00892297436556064</v>
      </c>
      <c r="F12" s="138" t="n">
        <v>-0.01753200355125</v>
      </c>
      <c r="G12" s="138" t="n">
        <v>-0.00860902918568939</v>
      </c>
      <c r="H12" s="138" t="s">
        <v>29</v>
      </c>
      <c r="I12" s="139" t="n">
        <v>-0.156999023847942</v>
      </c>
      <c r="J12" s="112" t="n">
        <v>0.656550000000001</v>
      </c>
      <c r="K12" s="113" t="n">
        <v>-1.29</v>
      </c>
      <c r="L12" s="138" t="n">
        <v>-0.633449999999999</v>
      </c>
      <c r="M12" s="113" t="s">
        <v>29</v>
      </c>
      <c r="N12" s="114" t="n">
        <v>-11.551945</v>
      </c>
    </row>
    <row r="13" customFormat="false" ht="15.75" hidden="false" customHeight="false" outlineLevel="0" collapsed="false">
      <c r="B13" s="115"/>
      <c r="C13" s="116" t="s">
        <v>77</v>
      </c>
      <c r="D13" s="117" t="n">
        <v>73.579725</v>
      </c>
      <c r="E13" s="118"/>
      <c r="F13" s="138"/>
      <c r="G13" s="138"/>
      <c r="H13" s="138"/>
      <c r="I13" s="139"/>
      <c r="J13" s="120" t="n">
        <v>0</v>
      </c>
      <c r="K13" s="120" t="n">
        <v>0</v>
      </c>
      <c r="L13" s="138" t="n">
        <v>0</v>
      </c>
      <c r="M13" s="120" t="n">
        <v>0</v>
      </c>
      <c r="N13" s="121" t="n">
        <v>-11.551945</v>
      </c>
    </row>
    <row r="14" customFormat="false" ht="18.75" hidden="false" customHeight="false" outlineLevel="0" collapsed="false">
      <c r="B14" s="122" t="s">
        <v>49</v>
      </c>
      <c r="C14" s="123"/>
      <c r="D14" s="124" t="s">
        <v>25</v>
      </c>
      <c r="E14" s="118" t="s">
        <v>29</v>
      </c>
      <c r="F14" s="125" t="s">
        <v>29</v>
      </c>
      <c r="G14" s="125" t="s">
        <v>25</v>
      </c>
      <c r="H14" s="138" t="s">
        <v>29</v>
      </c>
      <c r="I14" s="139" t="s">
        <v>29</v>
      </c>
      <c r="J14" s="126" t="s">
        <v>25</v>
      </c>
      <c r="K14" s="127" t="s">
        <v>25</v>
      </c>
      <c r="L14" s="125" t="s">
        <v>25</v>
      </c>
      <c r="M14" s="128" t="s">
        <v>25</v>
      </c>
      <c r="N14" s="129" t="s">
        <v>25</v>
      </c>
    </row>
    <row r="15" customFormat="false" ht="31.5" hidden="false" customHeight="false" outlineLevel="0" collapsed="false">
      <c r="B15" s="130" t="s">
        <v>30</v>
      </c>
      <c r="C15" s="131"/>
      <c r="D15" s="132" t="s">
        <v>24</v>
      </c>
      <c r="E15" s="118" t="s">
        <v>24</v>
      </c>
      <c r="F15" s="125" t="s">
        <v>24</v>
      </c>
      <c r="G15" s="125" t="s">
        <v>24</v>
      </c>
      <c r="H15" s="138" t="s">
        <v>24</v>
      </c>
      <c r="I15" s="139" t="s">
        <v>24</v>
      </c>
      <c r="J15" s="133" t="s">
        <v>24</v>
      </c>
      <c r="K15" s="134" t="s">
        <v>24</v>
      </c>
      <c r="L15" s="125" t="s">
        <v>24</v>
      </c>
      <c r="M15" s="135" t="s">
        <v>24</v>
      </c>
      <c r="N15" s="136" t="s">
        <v>24</v>
      </c>
    </row>
    <row r="16" customFormat="false" ht="15.75" hidden="false" customHeight="false" outlineLevel="0" collapsed="false">
      <c r="B16" s="137"/>
      <c r="C16" s="116"/>
      <c r="D16" s="117"/>
      <c r="E16" s="118"/>
      <c r="F16" s="125"/>
      <c r="G16" s="125"/>
      <c r="H16" s="138"/>
      <c r="I16" s="139"/>
      <c r="J16" s="120"/>
      <c r="K16" s="140"/>
      <c r="L16" s="125"/>
      <c r="M16" s="120"/>
      <c r="N16" s="121"/>
    </row>
    <row r="17" customFormat="false" ht="15.75" hidden="false" customHeight="false" outlineLevel="0" collapsed="false">
      <c r="B17" s="130" t="s">
        <v>32</v>
      </c>
      <c r="C17" s="131"/>
      <c r="D17" s="141" t="s">
        <v>29</v>
      </c>
      <c r="E17" s="118" t="s">
        <v>29</v>
      </c>
      <c r="F17" s="138" t="s">
        <v>29</v>
      </c>
      <c r="G17" s="138" t="s">
        <v>29</v>
      </c>
      <c r="H17" s="138" t="s">
        <v>29</v>
      </c>
      <c r="I17" s="139" t="s">
        <v>29</v>
      </c>
      <c r="J17" s="133" t="s">
        <v>29</v>
      </c>
      <c r="K17" s="135" t="s">
        <v>29</v>
      </c>
      <c r="L17" s="138" t="s">
        <v>29</v>
      </c>
      <c r="M17" s="135" t="s">
        <v>29</v>
      </c>
      <c r="N17" s="136" t="s">
        <v>29</v>
      </c>
    </row>
    <row r="18" customFormat="false" ht="15.75" hidden="false" customHeight="false" outlineLevel="0" collapsed="false">
      <c r="B18" s="142"/>
      <c r="C18" s="116"/>
      <c r="D18" s="117"/>
      <c r="E18" s="118"/>
      <c r="F18" s="138"/>
      <c r="G18" s="138"/>
      <c r="H18" s="138"/>
      <c r="I18" s="139"/>
      <c r="J18" s="120"/>
      <c r="K18" s="120"/>
      <c r="L18" s="138"/>
      <c r="M18" s="120"/>
      <c r="N18" s="121"/>
    </row>
    <row r="19" customFormat="false" ht="15.75" hidden="false" customHeight="false" outlineLevel="0" collapsed="false">
      <c r="B19" s="130" t="s">
        <v>33</v>
      </c>
      <c r="C19" s="131"/>
      <c r="D19" s="141" t="s">
        <v>29</v>
      </c>
      <c r="E19" s="118" t="s">
        <v>29</v>
      </c>
      <c r="F19" s="138" t="s">
        <v>29</v>
      </c>
      <c r="G19" s="138" t="s">
        <v>29</v>
      </c>
      <c r="H19" s="138" t="s">
        <v>29</v>
      </c>
      <c r="I19" s="139" t="s">
        <v>29</v>
      </c>
      <c r="J19" s="133" t="s">
        <v>29</v>
      </c>
      <c r="K19" s="135" t="s">
        <v>29</v>
      </c>
      <c r="L19" s="138" t="s">
        <v>29</v>
      </c>
      <c r="M19" s="135" t="s">
        <v>29</v>
      </c>
      <c r="N19" s="136" t="s">
        <v>29</v>
      </c>
    </row>
    <row r="20" customFormat="false" ht="15.75" hidden="false" customHeight="false" outlineLevel="0" collapsed="false">
      <c r="B20" s="142"/>
      <c r="C20" s="150"/>
      <c r="D20" s="117"/>
      <c r="E20" s="118"/>
      <c r="F20" s="138"/>
      <c r="G20" s="138"/>
      <c r="H20" s="138"/>
      <c r="I20" s="139"/>
      <c r="J20" s="145"/>
      <c r="K20" s="145"/>
      <c r="L20" s="138"/>
      <c r="M20" s="145"/>
      <c r="N20" s="146"/>
    </row>
    <row r="21" customFormat="false" ht="15.75" hidden="false" customHeight="false" outlineLevel="0" collapsed="false">
      <c r="B21" s="130" t="s">
        <v>34</v>
      </c>
      <c r="C21" s="131"/>
      <c r="D21" s="141" t="s">
        <v>29</v>
      </c>
      <c r="E21" s="118" t="s">
        <v>29</v>
      </c>
      <c r="F21" s="138" t="s">
        <v>29</v>
      </c>
      <c r="G21" s="138" t="s">
        <v>29</v>
      </c>
      <c r="H21" s="138" t="s">
        <v>29</v>
      </c>
      <c r="I21" s="139" t="s">
        <v>29</v>
      </c>
      <c r="J21" s="133" t="s">
        <v>29</v>
      </c>
      <c r="K21" s="135" t="s">
        <v>29</v>
      </c>
      <c r="L21" s="138" t="s">
        <v>29</v>
      </c>
      <c r="M21" s="135" t="s">
        <v>29</v>
      </c>
      <c r="N21" s="136" t="s">
        <v>29</v>
      </c>
    </row>
    <row r="22" customFormat="false" ht="15.75" hidden="false" customHeight="false" outlineLevel="0" collapsed="false">
      <c r="B22" s="142"/>
      <c r="C22" s="150"/>
      <c r="D22" s="117"/>
      <c r="E22" s="118"/>
      <c r="F22" s="138"/>
      <c r="G22" s="138"/>
      <c r="H22" s="138"/>
      <c r="I22" s="139"/>
      <c r="J22" s="145"/>
      <c r="K22" s="145"/>
      <c r="L22" s="138"/>
      <c r="M22" s="145"/>
      <c r="N22" s="146"/>
    </row>
    <row r="23" customFormat="false" ht="15.75" hidden="false" customHeight="false" outlineLevel="0" collapsed="false">
      <c r="B23" s="130" t="s">
        <v>35</v>
      </c>
      <c r="C23" s="131"/>
      <c r="D23" s="141" t="s">
        <v>29</v>
      </c>
      <c r="E23" s="118" t="s">
        <v>29</v>
      </c>
      <c r="F23" s="138" t="s">
        <v>29</v>
      </c>
      <c r="G23" s="138" t="s">
        <v>29</v>
      </c>
      <c r="H23" s="138" t="s">
        <v>29</v>
      </c>
      <c r="I23" s="139" t="s">
        <v>29</v>
      </c>
      <c r="J23" s="133" t="s">
        <v>29</v>
      </c>
      <c r="K23" s="135" t="s">
        <v>29</v>
      </c>
      <c r="L23" s="138" t="s">
        <v>29</v>
      </c>
      <c r="M23" s="135" t="s">
        <v>29</v>
      </c>
      <c r="N23" s="136" t="s">
        <v>29</v>
      </c>
    </row>
    <row r="24" customFormat="false" ht="12.75" hidden="false" customHeight="false" outlineLevel="0" collapsed="false">
      <c r="B24" s="143"/>
      <c r="C24" s="150"/>
      <c r="D24" s="117"/>
      <c r="E24" s="143"/>
      <c r="F24" s="138"/>
      <c r="G24" s="138"/>
      <c r="H24" s="138"/>
      <c r="I24" s="139"/>
      <c r="J24" s="145"/>
      <c r="K24" s="145"/>
      <c r="L24" s="138"/>
      <c r="M24" s="145"/>
      <c r="N24" s="146"/>
    </row>
    <row r="26" customFormat="false" ht="16.5" hidden="false" customHeight="false" outlineLevel="0" collapsed="false">
      <c r="A26" s="5" t="n">
        <v>1991</v>
      </c>
      <c r="B26" s="79"/>
      <c r="C26" s="77"/>
      <c r="D26" s="77"/>
      <c r="E26" s="77"/>
      <c r="F26" s="77"/>
      <c r="G26" s="76"/>
      <c r="H26" s="77"/>
      <c r="I26" s="77"/>
      <c r="J26" s="77"/>
    </row>
    <row r="27" customFormat="false" ht="31.5" hidden="false" customHeight="true" outlineLevel="0" collapsed="false">
      <c r="A27" s="80"/>
      <c r="B27" s="81" t="s">
        <v>76</v>
      </c>
      <c r="C27" s="81"/>
      <c r="D27" s="82" t="s">
        <v>4</v>
      </c>
      <c r="E27" s="82" t="s">
        <v>5</v>
      </c>
      <c r="F27" s="82"/>
      <c r="G27" s="82"/>
      <c r="H27" s="82"/>
      <c r="I27" s="82"/>
      <c r="J27" s="83" t="s">
        <v>6</v>
      </c>
      <c r="K27" s="83"/>
      <c r="L27" s="83"/>
      <c r="M27" s="83"/>
      <c r="N27" s="83"/>
    </row>
    <row r="28" customFormat="false" ht="12.75" hidden="false" customHeight="true" outlineLevel="0" collapsed="false">
      <c r="B28" s="84" t="s">
        <v>7</v>
      </c>
      <c r="C28" s="85" t="s">
        <v>40</v>
      </c>
      <c r="D28" s="86" t="s">
        <v>41</v>
      </c>
      <c r="E28" s="87" t="s">
        <v>42</v>
      </c>
      <c r="F28" s="87"/>
      <c r="G28" s="87"/>
      <c r="H28" s="88" t="s">
        <v>43</v>
      </c>
      <c r="I28" s="89" t="s">
        <v>44</v>
      </c>
      <c r="J28" s="90" t="s">
        <v>45</v>
      </c>
      <c r="K28" s="90"/>
      <c r="L28" s="90"/>
      <c r="M28" s="88" t="s">
        <v>46</v>
      </c>
      <c r="N28" s="91" t="s">
        <v>47</v>
      </c>
    </row>
    <row r="29" customFormat="false" ht="24.75" hidden="false" customHeight="true" outlineLevel="0" collapsed="false">
      <c r="B29" s="84"/>
      <c r="C29" s="85"/>
      <c r="D29" s="86"/>
      <c r="E29" s="87"/>
      <c r="F29" s="87"/>
      <c r="G29" s="87"/>
      <c r="H29" s="88"/>
      <c r="I29" s="89"/>
      <c r="J29" s="90"/>
      <c r="K29" s="90"/>
      <c r="L29" s="90"/>
      <c r="M29" s="88"/>
      <c r="N29" s="91"/>
    </row>
    <row r="30" customFormat="false" ht="29.25" hidden="false" customHeight="true" outlineLevel="0" collapsed="false">
      <c r="B30" s="84"/>
      <c r="C30" s="85"/>
      <c r="D30" s="86"/>
      <c r="E30" s="87" t="s">
        <v>16</v>
      </c>
      <c r="F30" s="92" t="s">
        <v>17</v>
      </c>
      <c r="G30" s="92" t="s">
        <v>18</v>
      </c>
      <c r="H30" s="88"/>
      <c r="I30" s="89"/>
      <c r="J30" s="90" t="s">
        <v>19</v>
      </c>
      <c r="K30" s="88" t="s">
        <v>17</v>
      </c>
      <c r="L30" s="88" t="s">
        <v>18</v>
      </c>
      <c r="M30" s="88"/>
      <c r="N30" s="91"/>
    </row>
    <row r="31" customFormat="false" ht="16.5" hidden="false" customHeight="true" outlineLevel="0" collapsed="false">
      <c r="B31" s="84"/>
      <c r="C31" s="85"/>
      <c r="D31" s="86"/>
      <c r="E31" s="93" t="s">
        <v>20</v>
      </c>
      <c r="F31" s="93"/>
      <c r="G31" s="93"/>
      <c r="H31" s="93"/>
      <c r="I31" s="93"/>
      <c r="J31" s="94" t="s">
        <v>21</v>
      </c>
      <c r="K31" s="94"/>
      <c r="L31" s="94"/>
      <c r="M31" s="94"/>
      <c r="N31" s="94"/>
    </row>
    <row r="32" customFormat="false" ht="17.25" hidden="false" customHeight="false" outlineLevel="0" collapsed="false">
      <c r="B32" s="95" t="s">
        <v>22</v>
      </c>
      <c r="C32" s="96"/>
      <c r="D32" s="97" t="n">
        <v>72.980075</v>
      </c>
      <c r="E32" s="98" t="n">
        <v>0.0089962911109642</v>
      </c>
      <c r="F32" s="99" t="n">
        <v>-0.0176760574718511</v>
      </c>
      <c r="G32" s="99" t="n">
        <v>-0.00867976636088685</v>
      </c>
      <c r="H32" s="100" t="s">
        <v>25</v>
      </c>
      <c r="I32" s="101" t="n">
        <v>-0.157824104729955</v>
      </c>
      <c r="J32" s="102" t="n">
        <v>0.656550000000001</v>
      </c>
      <c r="K32" s="103" t="n">
        <v>-1.29</v>
      </c>
      <c r="L32" s="103" t="n">
        <v>-0.633449999999999</v>
      </c>
      <c r="M32" s="104" t="s">
        <v>25</v>
      </c>
      <c r="N32" s="105" t="n">
        <v>-11.518015</v>
      </c>
    </row>
    <row r="33" customFormat="false" ht="18.75" hidden="false" customHeight="false" outlineLevel="0" collapsed="false">
      <c r="B33" s="106" t="s">
        <v>48</v>
      </c>
      <c r="C33" s="107"/>
      <c r="D33" s="108" t="n">
        <v>72.980075</v>
      </c>
      <c r="E33" s="109" t="n">
        <v>0.0089962911109642</v>
      </c>
      <c r="F33" s="138" t="n">
        <v>-0.0176760574718511</v>
      </c>
      <c r="G33" s="138" t="n">
        <v>-0.00867976636088685</v>
      </c>
      <c r="H33" s="138" t="s">
        <v>29</v>
      </c>
      <c r="I33" s="139" t="n">
        <v>-0.157824104729955</v>
      </c>
      <c r="J33" s="112" t="n">
        <v>0.656550000000001</v>
      </c>
      <c r="K33" s="113" t="n">
        <v>-1.29</v>
      </c>
      <c r="L33" s="138" t="n">
        <v>-0.633449999999999</v>
      </c>
      <c r="M33" s="113" t="s">
        <v>29</v>
      </c>
      <c r="N33" s="114" t="n">
        <v>-11.518015</v>
      </c>
    </row>
    <row r="34" customFormat="false" ht="15.75" hidden="false" customHeight="false" outlineLevel="0" collapsed="false">
      <c r="B34" s="115"/>
      <c r="C34" s="116" t="s">
        <v>77</v>
      </c>
      <c r="D34" s="117" t="n">
        <v>72.980075</v>
      </c>
      <c r="E34" s="118"/>
      <c r="F34" s="138"/>
      <c r="G34" s="138"/>
      <c r="H34" s="138"/>
      <c r="I34" s="139"/>
      <c r="J34" s="120" t="n">
        <v>0</v>
      </c>
      <c r="K34" s="120" t="n">
        <v>0</v>
      </c>
      <c r="L34" s="138" t="n">
        <v>0</v>
      </c>
      <c r="M34" s="120" t="n">
        <v>0</v>
      </c>
      <c r="N34" s="121" t="n">
        <v>-11.518015</v>
      </c>
    </row>
    <row r="35" customFormat="false" ht="18.75" hidden="false" customHeight="false" outlineLevel="0" collapsed="false">
      <c r="B35" s="122" t="s">
        <v>49</v>
      </c>
      <c r="C35" s="123"/>
      <c r="D35" s="124" t="s">
        <v>25</v>
      </c>
      <c r="E35" s="118" t="s">
        <v>29</v>
      </c>
      <c r="F35" s="125" t="s">
        <v>29</v>
      </c>
      <c r="G35" s="125" t="s">
        <v>25</v>
      </c>
      <c r="H35" s="138" t="s">
        <v>29</v>
      </c>
      <c r="I35" s="139" t="s">
        <v>29</v>
      </c>
      <c r="J35" s="126" t="s">
        <v>25</v>
      </c>
      <c r="K35" s="127" t="s">
        <v>25</v>
      </c>
      <c r="L35" s="125" t="s">
        <v>25</v>
      </c>
      <c r="M35" s="128" t="s">
        <v>25</v>
      </c>
      <c r="N35" s="129" t="s">
        <v>25</v>
      </c>
    </row>
    <row r="36" customFormat="false" ht="31.5" hidden="false" customHeight="false" outlineLevel="0" collapsed="false">
      <c r="B36" s="130" t="s">
        <v>30</v>
      </c>
      <c r="C36" s="131"/>
      <c r="D36" s="132" t="s">
        <v>24</v>
      </c>
      <c r="E36" s="118" t="s">
        <v>24</v>
      </c>
      <c r="F36" s="125" t="s">
        <v>24</v>
      </c>
      <c r="G36" s="125" t="s">
        <v>24</v>
      </c>
      <c r="H36" s="138" t="s">
        <v>24</v>
      </c>
      <c r="I36" s="139" t="s">
        <v>24</v>
      </c>
      <c r="J36" s="133" t="s">
        <v>24</v>
      </c>
      <c r="K36" s="134" t="s">
        <v>24</v>
      </c>
      <c r="L36" s="125" t="s">
        <v>24</v>
      </c>
      <c r="M36" s="135" t="s">
        <v>24</v>
      </c>
      <c r="N36" s="136" t="s">
        <v>24</v>
      </c>
    </row>
    <row r="37" customFormat="false" ht="15.75" hidden="false" customHeight="false" outlineLevel="0" collapsed="false">
      <c r="B37" s="137"/>
      <c r="C37" s="116"/>
      <c r="D37" s="117"/>
      <c r="E37" s="118"/>
      <c r="F37" s="125"/>
      <c r="G37" s="125"/>
      <c r="H37" s="138"/>
      <c r="I37" s="139"/>
      <c r="J37" s="120"/>
      <c r="K37" s="140"/>
      <c r="L37" s="125"/>
      <c r="M37" s="120"/>
      <c r="N37" s="121"/>
    </row>
    <row r="38" customFormat="false" ht="15.75" hidden="false" customHeight="false" outlineLevel="0" collapsed="false">
      <c r="B38" s="130" t="s">
        <v>32</v>
      </c>
      <c r="C38" s="131"/>
      <c r="D38" s="141" t="s">
        <v>29</v>
      </c>
      <c r="E38" s="118" t="s">
        <v>29</v>
      </c>
      <c r="F38" s="138" t="s">
        <v>29</v>
      </c>
      <c r="G38" s="138" t="s">
        <v>29</v>
      </c>
      <c r="H38" s="138" t="s">
        <v>29</v>
      </c>
      <c r="I38" s="139" t="s">
        <v>29</v>
      </c>
      <c r="J38" s="133" t="s">
        <v>29</v>
      </c>
      <c r="K38" s="135" t="s">
        <v>29</v>
      </c>
      <c r="L38" s="138" t="s">
        <v>29</v>
      </c>
      <c r="M38" s="135" t="s">
        <v>29</v>
      </c>
      <c r="N38" s="136" t="s">
        <v>29</v>
      </c>
    </row>
    <row r="39" customFormat="false" ht="15.75" hidden="false" customHeight="false" outlineLevel="0" collapsed="false">
      <c r="B39" s="142"/>
      <c r="C39" s="116"/>
      <c r="D39" s="117"/>
      <c r="E39" s="118"/>
      <c r="F39" s="138"/>
      <c r="G39" s="138"/>
      <c r="H39" s="138"/>
      <c r="I39" s="139"/>
      <c r="J39" s="120"/>
      <c r="K39" s="120"/>
      <c r="L39" s="138"/>
      <c r="M39" s="120"/>
      <c r="N39" s="121"/>
    </row>
    <row r="40" customFormat="false" ht="15.75" hidden="false" customHeight="false" outlineLevel="0" collapsed="false">
      <c r="B40" s="130" t="s">
        <v>33</v>
      </c>
      <c r="C40" s="131"/>
      <c r="D40" s="141" t="s">
        <v>29</v>
      </c>
      <c r="E40" s="118" t="s">
        <v>29</v>
      </c>
      <c r="F40" s="138" t="s">
        <v>29</v>
      </c>
      <c r="G40" s="138" t="s">
        <v>29</v>
      </c>
      <c r="H40" s="138" t="s">
        <v>29</v>
      </c>
      <c r="I40" s="139" t="s">
        <v>29</v>
      </c>
      <c r="J40" s="133" t="s">
        <v>29</v>
      </c>
      <c r="K40" s="135" t="s">
        <v>29</v>
      </c>
      <c r="L40" s="138" t="s">
        <v>29</v>
      </c>
      <c r="M40" s="135" t="s">
        <v>29</v>
      </c>
      <c r="N40" s="136" t="s">
        <v>29</v>
      </c>
    </row>
    <row r="41" customFormat="false" ht="15.75" hidden="false" customHeight="false" outlineLevel="0" collapsed="false">
      <c r="B41" s="142"/>
      <c r="C41" s="150"/>
      <c r="D41" s="117"/>
      <c r="E41" s="118"/>
      <c r="F41" s="138"/>
      <c r="G41" s="138"/>
      <c r="H41" s="138"/>
      <c r="I41" s="139"/>
      <c r="J41" s="145"/>
      <c r="K41" s="145"/>
      <c r="L41" s="138"/>
      <c r="M41" s="145"/>
      <c r="N41" s="146"/>
    </row>
    <row r="42" customFormat="false" ht="15.75" hidden="false" customHeight="false" outlineLevel="0" collapsed="false">
      <c r="B42" s="130" t="s">
        <v>34</v>
      </c>
      <c r="C42" s="131"/>
      <c r="D42" s="141" t="s">
        <v>29</v>
      </c>
      <c r="E42" s="118" t="s">
        <v>29</v>
      </c>
      <c r="F42" s="138" t="s">
        <v>29</v>
      </c>
      <c r="G42" s="138" t="s">
        <v>29</v>
      </c>
      <c r="H42" s="138" t="s">
        <v>29</v>
      </c>
      <c r="I42" s="139" t="s">
        <v>29</v>
      </c>
      <c r="J42" s="133" t="s">
        <v>29</v>
      </c>
      <c r="K42" s="135" t="s">
        <v>29</v>
      </c>
      <c r="L42" s="138" t="s">
        <v>29</v>
      </c>
      <c r="M42" s="135" t="s">
        <v>29</v>
      </c>
      <c r="N42" s="136" t="s">
        <v>29</v>
      </c>
    </row>
    <row r="43" customFormat="false" ht="15.75" hidden="false" customHeight="false" outlineLevel="0" collapsed="false">
      <c r="B43" s="142"/>
      <c r="C43" s="150"/>
      <c r="D43" s="117"/>
      <c r="E43" s="118"/>
      <c r="F43" s="138"/>
      <c r="G43" s="138"/>
      <c r="H43" s="138"/>
      <c r="I43" s="139"/>
      <c r="J43" s="145"/>
      <c r="K43" s="145"/>
      <c r="L43" s="138"/>
      <c r="M43" s="145"/>
      <c r="N43" s="146"/>
    </row>
    <row r="44" customFormat="false" ht="15.75" hidden="false" customHeight="false" outlineLevel="0" collapsed="false">
      <c r="B44" s="130" t="s">
        <v>35</v>
      </c>
      <c r="C44" s="131"/>
      <c r="D44" s="141" t="s">
        <v>29</v>
      </c>
      <c r="E44" s="118" t="s">
        <v>29</v>
      </c>
      <c r="F44" s="138" t="s">
        <v>29</v>
      </c>
      <c r="G44" s="138" t="s">
        <v>29</v>
      </c>
      <c r="H44" s="138" t="s">
        <v>29</v>
      </c>
      <c r="I44" s="139" t="s">
        <v>29</v>
      </c>
      <c r="J44" s="133" t="s">
        <v>29</v>
      </c>
      <c r="K44" s="135" t="s">
        <v>29</v>
      </c>
      <c r="L44" s="138" t="s">
        <v>29</v>
      </c>
      <c r="M44" s="135" t="s">
        <v>29</v>
      </c>
      <c r="N44" s="136" t="s">
        <v>29</v>
      </c>
    </row>
    <row r="45" customFormat="false" ht="12.75" hidden="false" customHeight="false" outlineLevel="0" collapsed="false">
      <c r="B45" s="143"/>
      <c r="C45" s="150"/>
      <c r="D45" s="117"/>
      <c r="E45" s="143"/>
      <c r="F45" s="138"/>
      <c r="G45" s="138"/>
      <c r="H45" s="138"/>
      <c r="I45" s="139"/>
      <c r="J45" s="145"/>
      <c r="K45" s="145"/>
      <c r="L45" s="138"/>
      <c r="M45" s="145"/>
      <c r="N45" s="146"/>
    </row>
    <row r="47" customFormat="false" ht="16.5" hidden="false" customHeight="false" outlineLevel="0" collapsed="false">
      <c r="A47" s="5" t="n">
        <v>1992</v>
      </c>
      <c r="B47" s="79"/>
      <c r="C47" s="77"/>
      <c r="D47" s="77"/>
      <c r="E47" s="77"/>
      <c r="F47" s="77"/>
      <c r="G47" s="76"/>
      <c r="H47" s="77"/>
      <c r="I47" s="77"/>
      <c r="J47" s="77"/>
    </row>
    <row r="48" customFormat="false" ht="31.5" hidden="false" customHeight="true" outlineLevel="0" collapsed="false">
      <c r="A48" s="80"/>
      <c r="B48" s="81" t="s">
        <v>76</v>
      </c>
      <c r="C48" s="81"/>
      <c r="D48" s="82" t="s">
        <v>4</v>
      </c>
      <c r="E48" s="82" t="s">
        <v>5</v>
      </c>
      <c r="F48" s="82"/>
      <c r="G48" s="82"/>
      <c r="H48" s="82"/>
      <c r="I48" s="82"/>
      <c r="J48" s="83" t="s">
        <v>6</v>
      </c>
      <c r="K48" s="83"/>
      <c r="L48" s="83"/>
      <c r="M48" s="83"/>
      <c r="N48" s="83"/>
    </row>
    <row r="49" customFormat="false" ht="12.75" hidden="false" customHeight="true" outlineLevel="0" collapsed="false">
      <c r="B49" s="84" t="s">
        <v>7</v>
      </c>
      <c r="C49" s="85" t="s">
        <v>40</v>
      </c>
      <c r="D49" s="86" t="s">
        <v>41</v>
      </c>
      <c r="E49" s="87" t="s">
        <v>42</v>
      </c>
      <c r="F49" s="87"/>
      <c r="G49" s="87"/>
      <c r="H49" s="88" t="s">
        <v>43</v>
      </c>
      <c r="I49" s="89" t="s">
        <v>44</v>
      </c>
      <c r="J49" s="90" t="s">
        <v>45</v>
      </c>
      <c r="K49" s="90"/>
      <c r="L49" s="90"/>
      <c r="M49" s="88" t="s">
        <v>46</v>
      </c>
      <c r="N49" s="91" t="s">
        <v>47</v>
      </c>
    </row>
    <row r="50" customFormat="false" ht="24.75" hidden="false" customHeight="true" outlineLevel="0" collapsed="false">
      <c r="B50" s="84"/>
      <c r="C50" s="85"/>
      <c r="D50" s="86"/>
      <c r="E50" s="87"/>
      <c r="F50" s="87"/>
      <c r="G50" s="87"/>
      <c r="H50" s="88"/>
      <c r="I50" s="89"/>
      <c r="J50" s="90"/>
      <c r="K50" s="90"/>
      <c r="L50" s="90"/>
      <c r="M50" s="88"/>
      <c r="N50" s="91"/>
    </row>
    <row r="51" customFormat="false" ht="29.25" hidden="false" customHeight="true" outlineLevel="0" collapsed="false">
      <c r="B51" s="84"/>
      <c r="C51" s="85"/>
      <c r="D51" s="86"/>
      <c r="E51" s="87" t="s">
        <v>16</v>
      </c>
      <c r="F51" s="92" t="s">
        <v>17</v>
      </c>
      <c r="G51" s="92" t="s">
        <v>18</v>
      </c>
      <c r="H51" s="88"/>
      <c r="I51" s="89"/>
      <c r="J51" s="90" t="s">
        <v>19</v>
      </c>
      <c r="K51" s="88" t="s">
        <v>17</v>
      </c>
      <c r="L51" s="88" t="s">
        <v>18</v>
      </c>
      <c r="M51" s="88"/>
      <c r="N51" s="91"/>
    </row>
    <row r="52" customFormat="false" ht="16.5" hidden="false" customHeight="true" outlineLevel="0" collapsed="false">
      <c r="B52" s="84"/>
      <c r="C52" s="85"/>
      <c r="D52" s="86"/>
      <c r="E52" s="93" t="s">
        <v>20</v>
      </c>
      <c r="F52" s="93"/>
      <c r="G52" s="93"/>
      <c r="H52" s="93"/>
      <c r="I52" s="93"/>
      <c r="J52" s="94" t="s">
        <v>21</v>
      </c>
      <c r="K52" s="94"/>
      <c r="L52" s="94"/>
      <c r="M52" s="94"/>
      <c r="N52" s="94"/>
    </row>
    <row r="53" customFormat="false" ht="17.25" hidden="false" customHeight="false" outlineLevel="0" collapsed="false">
      <c r="B53" s="95" t="s">
        <v>22</v>
      </c>
      <c r="C53" s="96"/>
      <c r="D53" s="97" t="n">
        <v>72.380425</v>
      </c>
      <c r="E53" s="98" t="n">
        <v>0.0090708226706323</v>
      </c>
      <c r="F53" s="99" t="n">
        <v>-0.0178224982790582</v>
      </c>
      <c r="G53" s="99" t="n">
        <v>-0.00875167560842588</v>
      </c>
      <c r="H53" s="100" t="s">
        <v>25</v>
      </c>
      <c r="I53" s="101" t="n">
        <v>-0.158662856704696</v>
      </c>
      <c r="J53" s="102" t="n">
        <v>0.656550000000001</v>
      </c>
      <c r="K53" s="103" t="n">
        <v>-1.29</v>
      </c>
      <c r="L53" s="103" t="n">
        <v>-0.633449999999999</v>
      </c>
      <c r="M53" s="104" t="s">
        <v>25</v>
      </c>
      <c r="N53" s="105" t="n">
        <v>-11.484085</v>
      </c>
    </row>
    <row r="54" customFormat="false" ht="18.75" hidden="false" customHeight="false" outlineLevel="0" collapsed="false">
      <c r="B54" s="106" t="s">
        <v>48</v>
      </c>
      <c r="C54" s="107"/>
      <c r="D54" s="108" t="n">
        <v>72.380425</v>
      </c>
      <c r="E54" s="109" t="n">
        <v>0.0090708226706323</v>
      </c>
      <c r="F54" s="138" t="n">
        <v>-0.0178224982790582</v>
      </c>
      <c r="G54" s="138" t="n">
        <v>-0.00875167560842588</v>
      </c>
      <c r="H54" s="138" t="s">
        <v>29</v>
      </c>
      <c r="I54" s="139" t="n">
        <v>-0.158662856704696</v>
      </c>
      <c r="J54" s="112" t="n">
        <v>0.656550000000001</v>
      </c>
      <c r="K54" s="113" t="n">
        <v>-1.29</v>
      </c>
      <c r="L54" s="138" t="n">
        <v>-0.633449999999999</v>
      </c>
      <c r="M54" s="113" t="s">
        <v>29</v>
      </c>
      <c r="N54" s="114" t="n">
        <v>-11.484085</v>
      </c>
    </row>
    <row r="55" customFormat="false" ht="15.75" hidden="false" customHeight="false" outlineLevel="0" collapsed="false">
      <c r="B55" s="115"/>
      <c r="C55" s="116" t="s">
        <v>77</v>
      </c>
      <c r="D55" s="117" t="n">
        <v>72.380425</v>
      </c>
      <c r="E55" s="118"/>
      <c r="F55" s="138"/>
      <c r="G55" s="138"/>
      <c r="H55" s="138"/>
      <c r="I55" s="139"/>
      <c r="J55" s="120" t="n">
        <v>0</v>
      </c>
      <c r="K55" s="120" t="n">
        <v>0</v>
      </c>
      <c r="L55" s="138" t="n">
        <v>0</v>
      </c>
      <c r="M55" s="120" t="n">
        <v>0</v>
      </c>
      <c r="N55" s="121" t="n">
        <v>-11.484085</v>
      </c>
    </row>
    <row r="56" customFormat="false" ht="18.75" hidden="false" customHeight="false" outlineLevel="0" collapsed="false">
      <c r="B56" s="122" t="s">
        <v>49</v>
      </c>
      <c r="C56" s="123"/>
      <c r="D56" s="124" t="s">
        <v>25</v>
      </c>
      <c r="E56" s="118" t="s">
        <v>29</v>
      </c>
      <c r="F56" s="125" t="s">
        <v>29</v>
      </c>
      <c r="G56" s="125" t="s">
        <v>25</v>
      </c>
      <c r="H56" s="138" t="s">
        <v>29</v>
      </c>
      <c r="I56" s="139" t="s">
        <v>29</v>
      </c>
      <c r="J56" s="126" t="s">
        <v>25</v>
      </c>
      <c r="K56" s="127" t="s">
        <v>25</v>
      </c>
      <c r="L56" s="125" t="s">
        <v>25</v>
      </c>
      <c r="M56" s="128" t="s">
        <v>25</v>
      </c>
      <c r="N56" s="129" t="s">
        <v>25</v>
      </c>
    </row>
    <row r="57" customFormat="false" ht="31.5" hidden="false" customHeight="false" outlineLevel="0" collapsed="false">
      <c r="B57" s="130" t="s">
        <v>30</v>
      </c>
      <c r="C57" s="131"/>
      <c r="D57" s="132" t="s">
        <v>24</v>
      </c>
      <c r="E57" s="118" t="s">
        <v>24</v>
      </c>
      <c r="F57" s="125" t="s">
        <v>24</v>
      </c>
      <c r="G57" s="125" t="s">
        <v>24</v>
      </c>
      <c r="H57" s="138" t="s">
        <v>24</v>
      </c>
      <c r="I57" s="139" t="s">
        <v>24</v>
      </c>
      <c r="J57" s="133" t="s">
        <v>24</v>
      </c>
      <c r="K57" s="134" t="s">
        <v>24</v>
      </c>
      <c r="L57" s="125" t="s">
        <v>24</v>
      </c>
      <c r="M57" s="135" t="s">
        <v>24</v>
      </c>
      <c r="N57" s="136" t="s">
        <v>24</v>
      </c>
    </row>
    <row r="58" customFormat="false" ht="15.75" hidden="false" customHeight="false" outlineLevel="0" collapsed="false">
      <c r="B58" s="137"/>
      <c r="C58" s="116"/>
      <c r="D58" s="117"/>
      <c r="E58" s="118"/>
      <c r="F58" s="125"/>
      <c r="G58" s="125"/>
      <c r="H58" s="138"/>
      <c r="I58" s="139"/>
      <c r="J58" s="120"/>
      <c r="K58" s="140"/>
      <c r="L58" s="125"/>
      <c r="M58" s="120"/>
      <c r="N58" s="121"/>
    </row>
    <row r="59" customFormat="false" ht="15.75" hidden="false" customHeight="false" outlineLevel="0" collapsed="false">
      <c r="B59" s="130" t="s">
        <v>32</v>
      </c>
      <c r="C59" s="131"/>
      <c r="D59" s="141" t="s">
        <v>29</v>
      </c>
      <c r="E59" s="118" t="s">
        <v>29</v>
      </c>
      <c r="F59" s="138" t="s">
        <v>29</v>
      </c>
      <c r="G59" s="138" t="s">
        <v>29</v>
      </c>
      <c r="H59" s="138" t="s">
        <v>29</v>
      </c>
      <c r="I59" s="139" t="s">
        <v>29</v>
      </c>
      <c r="J59" s="133" t="s">
        <v>29</v>
      </c>
      <c r="K59" s="135" t="s">
        <v>29</v>
      </c>
      <c r="L59" s="138" t="s">
        <v>29</v>
      </c>
      <c r="M59" s="135" t="s">
        <v>29</v>
      </c>
      <c r="N59" s="136" t="s">
        <v>29</v>
      </c>
    </row>
    <row r="60" customFormat="false" ht="15.75" hidden="false" customHeight="false" outlineLevel="0" collapsed="false">
      <c r="B60" s="142"/>
      <c r="C60" s="116"/>
      <c r="D60" s="117"/>
      <c r="E60" s="118"/>
      <c r="F60" s="138"/>
      <c r="G60" s="138"/>
      <c r="H60" s="138"/>
      <c r="I60" s="139"/>
      <c r="J60" s="120"/>
      <c r="K60" s="120"/>
      <c r="L60" s="138"/>
      <c r="M60" s="120"/>
      <c r="N60" s="121"/>
    </row>
    <row r="61" customFormat="false" ht="15.75" hidden="false" customHeight="false" outlineLevel="0" collapsed="false">
      <c r="B61" s="130" t="s">
        <v>33</v>
      </c>
      <c r="C61" s="131"/>
      <c r="D61" s="141" t="s">
        <v>29</v>
      </c>
      <c r="E61" s="118" t="s">
        <v>29</v>
      </c>
      <c r="F61" s="138" t="s">
        <v>29</v>
      </c>
      <c r="G61" s="138" t="s">
        <v>29</v>
      </c>
      <c r="H61" s="138" t="s">
        <v>29</v>
      </c>
      <c r="I61" s="139" t="s">
        <v>29</v>
      </c>
      <c r="J61" s="133" t="s">
        <v>29</v>
      </c>
      <c r="K61" s="135" t="s">
        <v>29</v>
      </c>
      <c r="L61" s="138" t="s">
        <v>29</v>
      </c>
      <c r="M61" s="135" t="s">
        <v>29</v>
      </c>
      <c r="N61" s="136" t="s">
        <v>29</v>
      </c>
    </row>
    <row r="62" customFormat="false" ht="15.75" hidden="false" customHeight="false" outlineLevel="0" collapsed="false">
      <c r="B62" s="142"/>
      <c r="C62" s="150"/>
      <c r="D62" s="117"/>
      <c r="E62" s="118"/>
      <c r="F62" s="138"/>
      <c r="G62" s="138"/>
      <c r="H62" s="138"/>
      <c r="I62" s="139"/>
      <c r="J62" s="145"/>
      <c r="K62" s="145"/>
      <c r="L62" s="138"/>
      <c r="M62" s="145"/>
      <c r="N62" s="146"/>
    </row>
    <row r="63" customFormat="false" ht="15.75" hidden="false" customHeight="false" outlineLevel="0" collapsed="false">
      <c r="B63" s="130" t="s">
        <v>34</v>
      </c>
      <c r="C63" s="131"/>
      <c r="D63" s="141" t="s">
        <v>29</v>
      </c>
      <c r="E63" s="118" t="s">
        <v>29</v>
      </c>
      <c r="F63" s="138" t="s">
        <v>29</v>
      </c>
      <c r="G63" s="138" t="s">
        <v>29</v>
      </c>
      <c r="H63" s="138" t="s">
        <v>29</v>
      </c>
      <c r="I63" s="139" t="s">
        <v>29</v>
      </c>
      <c r="J63" s="133" t="s">
        <v>29</v>
      </c>
      <c r="K63" s="135" t="s">
        <v>29</v>
      </c>
      <c r="L63" s="138" t="s">
        <v>29</v>
      </c>
      <c r="M63" s="135" t="s">
        <v>29</v>
      </c>
      <c r="N63" s="136" t="s">
        <v>29</v>
      </c>
    </row>
    <row r="64" customFormat="false" ht="15.75" hidden="false" customHeight="false" outlineLevel="0" collapsed="false">
      <c r="B64" s="142"/>
      <c r="C64" s="150"/>
      <c r="D64" s="117"/>
      <c r="E64" s="118"/>
      <c r="F64" s="138"/>
      <c r="G64" s="138"/>
      <c r="H64" s="138"/>
      <c r="I64" s="139"/>
      <c r="J64" s="145"/>
      <c r="K64" s="145"/>
      <c r="L64" s="138"/>
      <c r="M64" s="145"/>
      <c r="N64" s="146"/>
    </row>
    <row r="65" customFormat="false" ht="15.75" hidden="false" customHeight="false" outlineLevel="0" collapsed="false">
      <c r="B65" s="130" t="s">
        <v>35</v>
      </c>
      <c r="C65" s="131"/>
      <c r="D65" s="141" t="s">
        <v>29</v>
      </c>
      <c r="E65" s="118" t="s">
        <v>29</v>
      </c>
      <c r="F65" s="138" t="s">
        <v>29</v>
      </c>
      <c r="G65" s="138" t="s">
        <v>29</v>
      </c>
      <c r="H65" s="138" t="s">
        <v>29</v>
      </c>
      <c r="I65" s="139" t="s">
        <v>29</v>
      </c>
      <c r="J65" s="133" t="s">
        <v>29</v>
      </c>
      <c r="K65" s="135" t="s">
        <v>29</v>
      </c>
      <c r="L65" s="138" t="s">
        <v>29</v>
      </c>
      <c r="M65" s="135" t="s">
        <v>29</v>
      </c>
      <c r="N65" s="136" t="s">
        <v>29</v>
      </c>
    </row>
    <row r="66" customFormat="false" ht="12.75" hidden="false" customHeight="false" outlineLevel="0" collapsed="false">
      <c r="B66" s="143"/>
      <c r="C66" s="150"/>
      <c r="D66" s="117"/>
      <c r="E66" s="143"/>
      <c r="F66" s="138"/>
      <c r="G66" s="138"/>
      <c r="H66" s="138"/>
      <c r="I66" s="139"/>
      <c r="J66" s="145"/>
      <c r="K66" s="145"/>
      <c r="L66" s="138"/>
      <c r="M66" s="145"/>
      <c r="N66" s="146"/>
    </row>
    <row r="68" customFormat="false" ht="16.5" hidden="false" customHeight="false" outlineLevel="0" collapsed="false">
      <c r="A68" s="5" t="n">
        <v>1993</v>
      </c>
      <c r="B68" s="79"/>
      <c r="C68" s="77"/>
      <c r="D68" s="77"/>
      <c r="E68" s="77"/>
      <c r="F68" s="77"/>
      <c r="G68" s="76"/>
      <c r="H68" s="77"/>
      <c r="I68" s="77"/>
      <c r="J68" s="77"/>
    </row>
    <row r="69" customFormat="false" ht="31.5" hidden="false" customHeight="true" outlineLevel="0" collapsed="false">
      <c r="A69" s="80"/>
      <c r="B69" s="81" t="s">
        <v>76</v>
      </c>
      <c r="C69" s="81"/>
      <c r="D69" s="82" t="s">
        <v>4</v>
      </c>
      <c r="E69" s="82" t="s">
        <v>5</v>
      </c>
      <c r="F69" s="82"/>
      <c r="G69" s="82"/>
      <c r="H69" s="82"/>
      <c r="I69" s="82"/>
      <c r="J69" s="83" t="s">
        <v>6</v>
      </c>
      <c r="K69" s="83"/>
      <c r="L69" s="83"/>
      <c r="M69" s="83"/>
      <c r="N69" s="83"/>
    </row>
    <row r="70" customFormat="false" ht="12.75" hidden="false" customHeight="true" outlineLevel="0" collapsed="false">
      <c r="B70" s="84" t="s">
        <v>7</v>
      </c>
      <c r="C70" s="85" t="s">
        <v>40</v>
      </c>
      <c r="D70" s="86" t="s">
        <v>41</v>
      </c>
      <c r="E70" s="87" t="s">
        <v>42</v>
      </c>
      <c r="F70" s="87"/>
      <c r="G70" s="87"/>
      <c r="H70" s="88" t="s">
        <v>43</v>
      </c>
      <c r="I70" s="89" t="s">
        <v>44</v>
      </c>
      <c r="J70" s="90" t="s">
        <v>45</v>
      </c>
      <c r="K70" s="90"/>
      <c r="L70" s="90"/>
      <c r="M70" s="88" t="s">
        <v>46</v>
      </c>
      <c r="N70" s="91" t="s">
        <v>47</v>
      </c>
    </row>
    <row r="71" customFormat="false" ht="24.75" hidden="false" customHeight="true" outlineLevel="0" collapsed="false">
      <c r="B71" s="84"/>
      <c r="C71" s="85"/>
      <c r="D71" s="86"/>
      <c r="E71" s="87"/>
      <c r="F71" s="87"/>
      <c r="G71" s="87"/>
      <c r="H71" s="88"/>
      <c r="I71" s="89"/>
      <c r="J71" s="90"/>
      <c r="K71" s="90"/>
      <c r="L71" s="90"/>
      <c r="M71" s="88"/>
      <c r="N71" s="91"/>
    </row>
    <row r="72" customFormat="false" ht="29.25" hidden="false" customHeight="true" outlineLevel="0" collapsed="false">
      <c r="B72" s="84"/>
      <c r="C72" s="85"/>
      <c r="D72" s="86"/>
      <c r="E72" s="87" t="s">
        <v>16</v>
      </c>
      <c r="F72" s="92" t="s">
        <v>17</v>
      </c>
      <c r="G72" s="92" t="s">
        <v>18</v>
      </c>
      <c r="H72" s="88"/>
      <c r="I72" s="89"/>
      <c r="J72" s="90" t="s">
        <v>19</v>
      </c>
      <c r="K72" s="88" t="s">
        <v>17</v>
      </c>
      <c r="L72" s="88" t="s">
        <v>18</v>
      </c>
      <c r="M72" s="88"/>
      <c r="N72" s="91"/>
    </row>
    <row r="73" customFormat="false" ht="16.5" hidden="false" customHeight="true" outlineLevel="0" collapsed="false">
      <c r="B73" s="84"/>
      <c r="C73" s="85"/>
      <c r="D73" s="86"/>
      <c r="E73" s="93" t="s">
        <v>20</v>
      </c>
      <c r="F73" s="93"/>
      <c r="G73" s="93"/>
      <c r="H73" s="93"/>
      <c r="I73" s="93"/>
      <c r="J73" s="94" t="s">
        <v>21</v>
      </c>
      <c r="K73" s="94"/>
      <c r="L73" s="94"/>
      <c r="M73" s="94"/>
      <c r="N73" s="94"/>
    </row>
    <row r="74" customFormat="false" ht="17.25" hidden="false" customHeight="false" outlineLevel="0" collapsed="false">
      <c r="B74" s="95" t="s">
        <v>22</v>
      </c>
      <c r="C74" s="96"/>
      <c r="D74" s="97" t="n">
        <v>71.780775</v>
      </c>
      <c r="E74" s="98" t="n">
        <v>0.00914659948990521</v>
      </c>
      <c r="F74" s="99" t="n">
        <v>-0.0179713857923657</v>
      </c>
      <c r="G74" s="99" t="n">
        <v>-0.0088247863024605</v>
      </c>
      <c r="H74" s="100" t="s">
        <v>25</v>
      </c>
      <c r="I74" s="101" t="n">
        <v>-0.159515622393322</v>
      </c>
      <c r="J74" s="102" t="n">
        <v>0.656550000000001</v>
      </c>
      <c r="K74" s="103" t="n">
        <v>-1.29</v>
      </c>
      <c r="L74" s="103" t="n">
        <v>-0.633449999999999</v>
      </c>
      <c r="M74" s="104" t="s">
        <v>25</v>
      </c>
      <c r="N74" s="105" t="n">
        <v>-11.450155</v>
      </c>
    </row>
    <row r="75" customFormat="false" ht="18.75" hidden="false" customHeight="false" outlineLevel="0" collapsed="false">
      <c r="B75" s="106" t="s">
        <v>48</v>
      </c>
      <c r="C75" s="107"/>
      <c r="D75" s="108" t="n">
        <v>71.780775</v>
      </c>
      <c r="E75" s="109" t="n">
        <v>0.00914659948990521</v>
      </c>
      <c r="F75" s="138" t="n">
        <v>-0.0179713857923657</v>
      </c>
      <c r="G75" s="138" t="n">
        <v>-0.0088247863024605</v>
      </c>
      <c r="H75" s="138" t="s">
        <v>29</v>
      </c>
      <c r="I75" s="139" t="n">
        <v>-0.159515622393322</v>
      </c>
      <c r="J75" s="112" t="n">
        <v>0.656550000000001</v>
      </c>
      <c r="K75" s="113" t="n">
        <v>-1.29</v>
      </c>
      <c r="L75" s="138" t="n">
        <v>-0.633449999999999</v>
      </c>
      <c r="M75" s="113" t="s">
        <v>29</v>
      </c>
      <c r="N75" s="114" t="n">
        <v>-11.450155</v>
      </c>
    </row>
    <row r="76" customFormat="false" ht="15.75" hidden="false" customHeight="false" outlineLevel="0" collapsed="false">
      <c r="B76" s="115"/>
      <c r="C76" s="116" t="s">
        <v>77</v>
      </c>
      <c r="D76" s="117" t="n">
        <v>71.780775</v>
      </c>
      <c r="E76" s="118"/>
      <c r="F76" s="138"/>
      <c r="G76" s="138"/>
      <c r="H76" s="138"/>
      <c r="I76" s="139"/>
      <c r="J76" s="120" t="n">
        <v>0</v>
      </c>
      <c r="K76" s="120" t="n">
        <v>0</v>
      </c>
      <c r="L76" s="138" t="n">
        <v>0</v>
      </c>
      <c r="M76" s="120" t="n">
        <v>0</v>
      </c>
      <c r="N76" s="121" t="n">
        <v>-11.450155</v>
      </c>
    </row>
    <row r="77" customFormat="false" ht="18.75" hidden="false" customHeight="false" outlineLevel="0" collapsed="false">
      <c r="B77" s="122" t="s">
        <v>49</v>
      </c>
      <c r="C77" s="123"/>
      <c r="D77" s="124" t="s">
        <v>25</v>
      </c>
      <c r="E77" s="118" t="s">
        <v>29</v>
      </c>
      <c r="F77" s="125" t="s">
        <v>29</v>
      </c>
      <c r="G77" s="125" t="s">
        <v>25</v>
      </c>
      <c r="H77" s="138" t="s">
        <v>29</v>
      </c>
      <c r="I77" s="139" t="s">
        <v>29</v>
      </c>
      <c r="J77" s="126" t="s">
        <v>25</v>
      </c>
      <c r="K77" s="127" t="s">
        <v>25</v>
      </c>
      <c r="L77" s="125" t="s">
        <v>25</v>
      </c>
      <c r="M77" s="128" t="s">
        <v>25</v>
      </c>
      <c r="N77" s="129" t="s">
        <v>25</v>
      </c>
    </row>
    <row r="78" customFormat="false" ht="31.5" hidden="false" customHeight="false" outlineLevel="0" collapsed="false">
      <c r="B78" s="130" t="s">
        <v>30</v>
      </c>
      <c r="C78" s="131"/>
      <c r="D78" s="132" t="s">
        <v>24</v>
      </c>
      <c r="E78" s="118" t="s">
        <v>24</v>
      </c>
      <c r="F78" s="125" t="s">
        <v>24</v>
      </c>
      <c r="G78" s="125" t="s">
        <v>24</v>
      </c>
      <c r="H78" s="138" t="s">
        <v>24</v>
      </c>
      <c r="I78" s="139" t="s">
        <v>24</v>
      </c>
      <c r="J78" s="133" t="s">
        <v>24</v>
      </c>
      <c r="K78" s="134" t="s">
        <v>24</v>
      </c>
      <c r="L78" s="125" t="s">
        <v>24</v>
      </c>
      <c r="M78" s="135" t="s">
        <v>24</v>
      </c>
      <c r="N78" s="136" t="s">
        <v>24</v>
      </c>
    </row>
    <row r="79" customFormat="false" ht="15.75" hidden="false" customHeight="false" outlineLevel="0" collapsed="false">
      <c r="B79" s="137"/>
      <c r="C79" s="116"/>
      <c r="D79" s="117"/>
      <c r="E79" s="118"/>
      <c r="F79" s="125"/>
      <c r="G79" s="125"/>
      <c r="H79" s="138"/>
      <c r="I79" s="139"/>
      <c r="J79" s="120"/>
      <c r="K79" s="140"/>
      <c r="L79" s="125"/>
      <c r="M79" s="120"/>
      <c r="N79" s="121"/>
    </row>
    <row r="80" customFormat="false" ht="15.75" hidden="false" customHeight="false" outlineLevel="0" collapsed="false">
      <c r="B80" s="130" t="s">
        <v>32</v>
      </c>
      <c r="C80" s="131"/>
      <c r="D80" s="141" t="s">
        <v>29</v>
      </c>
      <c r="E80" s="118" t="s">
        <v>29</v>
      </c>
      <c r="F80" s="138" t="s">
        <v>29</v>
      </c>
      <c r="G80" s="138" t="s">
        <v>29</v>
      </c>
      <c r="H80" s="138" t="s">
        <v>29</v>
      </c>
      <c r="I80" s="139" t="s">
        <v>29</v>
      </c>
      <c r="J80" s="133" t="s">
        <v>29</v>
      </c>
      <c r="K80" s="135" t="s">
        <v>29</v>
      </c>
      <c r="L80" s="138" t="s">
        <v>29</v>
      </c>
      <c r="M80" s="135" t="s">
        <v>29</v>
      </c>
      <c r="N80" s="136" t="s">
        <v>29</v>
      </c>
    </row>
    <row r="81" customFormat="false" ht="15.75" hidden="false" customHeight="false" outlineLevel="0" collapsed="false">
      <c r="B81" s="142"/>
      <c r="C81" s="116"/>
      <c r="D81" s="117"/>
      <c r="E81" s="118"/>
      <c r="F81" s="138"/>
      <c r="G81" s="138"/>
      <c r="H81" s="138"/>
      <c r="I81" s="139"/>
      <c r="J81" s="120"/>
      <c r="K81" s="120"/>
      <c r="L81" s="138"/>
      <c r="M81" s="120"/>
      <c r="N81" s="121"/>
    </row>
    <row r="82" customFormat="false" ht="15.75" hidden="false" customHeight="false" outlineLevel="0" collapsed="false">
      <c r="B82" s="130" t="s">
        <v>33</v>
      </c>
      <c r="C82" s="131"/>
      <c r="D82" s="141" t="s">
        <v>29</v>
      </c>
      <c r="E82" s="118" t="s">
        <v>29</v>
      </c>
      <c r="F82" s="138" t="s">
        <v>29</v>
      </c>
      <c r="G82" s="138" t="s">
        <v>29</v>
      </c>
      <c r="H82" s="138" t="s">
        <v>29</v>
      </c>
      <c r="I82" s="139" t="s">
        <v>29</v>
      </c>
      <c r="J82" s="133" t="s">
        <v>29</v>
      </c>
      <c r="K82" s="135" t="s">
        <v>29</v>
      </c>
      <c r="L82" s="138" t="s">
        <v>29</v>
      </c>
      <c r="M82" s="135" t="s">
        <v>29</v>
      </c>
      <c r="N82" s="136" t="s">
        <v>29</v>
      </c>
    </row>
    <row r="83" customFormat="false" ht="15.75" hidden="false" customHeight="false" outlineLevel="0" collapsed="false">
      <c r="B83" s="142"/>
      <c r="C83" s="150"/>
      <c r="D83" s="117"/>
      <c r="E83" s="118"/>
      <c r="F83" s="138"/>
      <c r="G83" s="138"/>
      <c r="H83" s="138"/>
      <c r="I83" s="139"/>
      <c r="J83" s="145"/>
      <c r="K83" s="145"/>
      <c r="L83" s="138"/>
      <c r="M83" s="145"/>
      <c r="N83" s="146"/>
    </row>
    <row r="84" customFormat="false" ht="15.75" hidden="false" customHeight="false" outlineLevel="0" collapsed="false">
      <c r="B84" s="130" t="s">
        <v>34</v>
      </c>
      <c r="C84" s="131"/>
      <c r="D84" s="141" t="s">
        <v>29</v>
      </c>
      <c r="E84" s="118" t="s">
        <v>29</v>
      </c>
      <c r="F84" s="138" t="s">
        <v>29</v>
      </c>
      <c r="G84" s="138" t="s">
        <v>29</v>
      </c>
      <c r="H84" s="138" t="s">
        <v>29</v>
      </c>
      <c r="I84" s="139" t="s">
        <v>29</v>
      </c>
      <c r="J84" s="133" t="s">
        <v>29</v>
      </c>
      <c r="K84" s="135" t="s">
        <v>29</v>
      </c>
      <c r="L84" s="138" t="s">
        <v>29</v>
      </c>
      <c r="M84" s="135" t="s">
        <v>29</v>
      </c>
      <c r="N84" s="136" t="s">
        <v>29</v>
      </c>
    </row>
    <row r="85" customFormat="false" ht="15.75" hidden="false" customHeight="false" outlineLevel="0" collapsed="false">
      <c r="B85" s="142"/>
      <c r="C85" s="150"/>
      <c r="D85" s="117"/>
      <c r="E85" s="118"/>
      <c r="F85" s="138"/>
      <c r="G85" s="138"/>
      <c r="H85" s="138"/>
      <c r="I85" s="139"/>
      <c r="J85" s="145"/>
      <c r="K85" s="145"/>
      <c r="L85" s="138"/>
      <c r="M85" s="145"/>
      <c r="N85" s="146"/>
    </row>
    <row r="86" customFormat="false" ht="15.75" hidden="false" customHeight="false" outlineLevel="0" collapsed="false">
      <c r="B86" s="130" t="s">
        <v>35</v>
      </c>
      <c r="C86" s="131"/>
      <c r="D86" s="141" t="s">
        <v>29</v>
      </c>
      <c r="E86" s="118" t="s">
        <v>29</v>
      </c>
      <c r="F86" s="138" t="s">
        <v>29</v>
      </c>
      <c r="G86" s="138" t="s">
        <v>29</v>
      </c>
      <c r="H86" s="138" t="s">
        <v>29</v>
      </c>
      <c r="I86" s="139" t="s">
        <v>29</v>
      </c>
      <c r="J86" s="133" t="s">
        <v>29</v>
      </c>
      <c r="K86" s="135" t="s">
        <v>29</v>
      </c>
      <c r="L86" s="138" t="s">
        <v>29</v>
      </c>
      <c r="M86" s="135" t="s">
        <v>29</v>
      </c>
      <c r="N86" s="136" t="s">
        <v>29</v>
      </c>
    </row>
    <row r="87" customFormat="false" ht="12.75" hidden="false" customHeight="false" outlineLevel="0" collapsed="false">
      <c r="B87" s="143"/>
      <c r="C87" s="150"/>
      <c r="D87" s="117"/>
      <c r="E87" s="143"/>
      <c r="F87" s="138"/>
      <c r="G87" s="138"/>
      <c r="H87" s="138"/>
      <c r="I87" s="139"/>
      <c r="J87" s="145"/>
      <c r="K87" s="145"/>
      <c r="L87" s="138"/>
      <c r="M87" s="145"/>
      <c r="N87" s="146"/>
    </row>
    <row r="89" customFormat="false" ht="16.5" hidden="false" customHeight="false" outlineLevel="0" collapsed="false">
      <c r="A89" s="5" t="n">
        <v>1994</v>
      </c>
      <c r="B89" s="79"/>
      <c r="C89" s="77"/>
      <c r="D89" s="77"/>
      <c r="E89" s="77"/>
      <c r="F89" s="77"/>
      <c r="G89" s="76"/>
      <c r="H89" s="77"/>
      <c r="I89" s="77"/>
      <c r="J89" s="77"/>
    </row>
    <row r="90" customFormat="false" ht="31.5" hidden="false" customHeight="true" outlineLevel="0" collapsed="false">
      <c r="A90" s="80"/>
      <c r="B90" s="81" t="s">
        <v>76</v>
      </c>
      <c r="C90" s="81"/>
      <c r="D90" s="82" t="s">
        <v>4</v>
      </c>
      <c r="E90" s="82" t="s">
        <v>5</v>
      </c>
      <c r="F90" s="82"/>
      <c r="G90" s="82"/>
      <c r="H90" s="82"/>
      <c r="I90" s="82"/>
      <c r="J90" s="83" t="s">
        <v>6</v>
      </c>
      <c r="K90" s="83"/>
      <c r="L90" s="83"/>
      <c r="M90" s="83"/>
      <c r="N90" s="83"/>
    </row>
    <row r="91" customFormat="false" ht="12.75" hidden="false" customHeight="true" outlineLevel="0" collapsed="false">
      <c r="B91" s="84" t="s">
        <v>7</v>
      </c>
      <c r="C91" s="85" t="s">
        <v>40</v>
      </c>
      <c r="D91" s="86" t="s">
        <v>41</v>
      </c>
      <c r="E91" s="87" t="s">
        <v>42</v>
      </c>
      <c r="F91" s="87"/>
      <c r="G91" s="87"/>
      <c r="H91" s="88" t="s">
        <v>43</v>
      </c>
      <c r="I91" s="89" t="s">
        <v>44</v>
      </c>
      <c r="J91" s="90" t="s">
        <v>45</v>
      </c>
      <c r="K91" s="90"/>
      <c r="L91" s="90"/>
      <c r="M91" s="88" t="s">
        <v>46</v>
      </c>
      <c r="N91" s="91" t="s">
        <v>47</v>
      </c>
    </row>
    <row r="92" customFormat="false" ht="24.75" hidden="false" customHeight="true" outlineLevel="0" collapsed="false">
      <c r="B92" s="84"/>
      <c r="C92" s="85"/>
      <c r="D92" s="86"/>
      <c r="E92" s="87"/>
      <c r="F92" s="87"/>
      <c r="G92" s="87"/>
      <c r="H92" s="88"/>
      <c r="I92" s="89"/>
      <c r="J92" s="90"/>
      <c r="K92" s="90"/>
      <c r="L92" s="90"/>
      <c r="M92" s="88"/>
      <c r="N92" s="91"/>
    </row>
    <row r="93" customFormat="false" ht="29.25" hidden="false" customHeight="true" outlineLevel="0" collapsed="false">
      <c r="B93" s="84"/>
      <c r="C93" s="85"/>
      <c r="D93" s="86"/>
      <c r="E93" s="87" t="s">
        <v>16</v>
      </c>
      <c r="F93" s="92" t="s">
        <v>17</v>
      </c>
      <c r="G93" s="92" t="s">
        <v>18</v>
      </c>
      <c r="H93" s="88"/>
      <c r="I93" s="89"/>
      <c r="J93" s="90" t="s">
        <v>19</v>
      </c>
      <c r="K93" s="88" t="s">
        <v>17</v>
      </c>
      <c r="L93" s="88" t="s">
        <v>18</v>
      </c>
      <c r="M93" s="88"/>
      <c r="N93" s="91"/>
    </row>
    <row r="94" customFormat="false" ht="16.5" hidden="false" customHeight="true" outlineLevel="0" collapsed="false">
      <c r="B94" s="84"/>
      <c r="C94" s="85"/>
      <c r="D94" s="86"/>
      <c r="E94" s="93" t="s">
        <v>20</v>
      </c>
      <c r="F94" s="93"/>
      <c r="G94" s="93"/>
      <c r="H94" s="93"/>
      <c r="I94" s="93"/>
      <c r="J94" s="94" t="s">
        <v>21</v>
      </c>
      <c r="K94" s="94"/>
      <c r="L94" s="94"/>
      <c r="M94" s="94"/>
      <c r="N94" s="94"/>
    </row>
    <row r="95" customFormat="false" ht="17.25" hidden="false" customHeight="false" outlineLevel="0" collapsed="false">
      <c r="B95" s="95" t="s">
        <v>22</v>
      </c>
      <c r="C95" s="96"/>
      <c r="D95" s="97" t="n">
        <v>71.181125</v>
      </c>
      <c r="E95" s="98" t="n">
        <v>0.00922365304004399</v>
      </c>
      <c r="F95" s="99" t="n">
        <v>-0.011193978740853</v>
      </c>
      <c r="G95" s="99" t="n">
        <v>-0.00197032570080901</v>
      </c>
      <c r="H95" s="100" t="s">
        <v>25</v>
      </c>
      <c r="I95" s="101" t="n">
        <v>-0.160382755962343</v>
      </c>
      <c r="J95" s="102" t="n">
        <v>0.656550000000001</v>
      </c>
      <c r="K95" s="103" t="n">
        <v>-0.7968</v>
      </c>
      <c r="L95" s="103" t="n">
        <v>-0.140249999999999</v>
      </c>
      <c r="M95" s="104" t="s">
        <v>25</v>
      </c>
      <c r="N95" s="105" t="n">
        <v>-11.416225</v>
      </c>
    </row>
    <row r="96" customFormat="false" ht="18.75" hidden="false" customHeight="false" outlineLevel="0" collapsed="false">
      <c r="B96" s="106" t="s">
        <v>48</v>
      </c>
      <c r="C96" s="107"/>
      <c r="D96" s="108" t="n">
        <v>71.181125</v>
      </c>
      <c r="E96" s="109" t="n">
        <v>0.00922365304004399</v>
      </c>
      <c r="F96" s="138" t="n">
        <v>-0.011193978740853</v>
      </c>
      <c r="G96" s="138" t="n">
        <v>-0.00197032570080901</v>
      </c>
      <c r="H96" s="138" t="s">
        <v>29</v>
      </c>
      <c r="I96" s="139" t="n">
        <v>-0.160382755962343</v>
      </c>
      <c r="J96" s="112" t="n">
        <v>0.656550000000001</v>
      </c>
      <c r="K96" s="113" t="n">
        <v>-0.7968</v>
      </c>
      <c r="L96" s="138" t="n">
        <v>-0.140249999999999</v>
      </c>
      <c r="M96" s="113" t="s">
        <v>29</v>
      </c>
      <c r="N96" s="114" t="n">
        <v>-11.416225</v>
      </c>
    </row>
    <row r="97" customFormat="false" ht="15.75" hidden="false" customHeight="false" outlineLevel="0" collapsed="false">
      <c r="B97" s="115"/>
      <c r="C97" s="116" t="s">
        <v>77</v>
      </c>
      <c r="D97" s="117" t="n">
        <v>71.181125</v>
      </c>
      <c r="E97" s="118"/>
      <c r="F97" s="138"/>
      <c r="G97" s="138"/>
      <c r="H97" s="138"/>
      <c r="I97" s="139"/>
      <c r="J97" s="120" t="n">
        <v>0</v>
      </c>
      <c r="K97" s="120" t="n">
        <v>0</v>
      </c>
      <c r="L97" s="138" t="n">
        <v>0</v>
      </c>
      <c r="M97" s="120" t="n">
        <v>0</v>
      </c>
      <c r="N97" s="121" t="n">
        <v>-11.416225</v>
      </c>
    </row>
    <row r="98" customFormat="false" ht="18.75" hidden="false" customHeight="false" outlineLevel="0" collapsed="false">
      <c r="B98" s="122" t="s">
        <v>49</v>
      </c>
      <c r="C98" s="123"/>
      <c r="D98" s="124" t="s">
        <v>25</v>
      </c>
      <c r="E98" s="118" t="s">
        <v>29</v>
      </c>
      <c r="F98" s="125" t="s">
        <v>29</v>
      </c>
      <c r="G98" s="125" t="s">
        <v>25</v>
      </c>
      <c r="H98" s="138" t="s">
        <v>29</v>
      </c>
      <c r="I98" s="139" t="s">
        <v>29</v>
      </c>
      <c r="J98" s="126" t="s">
        <v>25</v>
      </c>
      <c r="K98" s="127" t="s">
        <v>25</v>
      </c>
      <c r="L98" s="125" t="s">
        <v>25</v>
      </c>
      <c r="M98" s="128" t="s">
        <v>25</v>
      </c>
      <c r="N98" s="129" t="s">
        <v>25</v>
      </c>
    </row>
    <row r="99" customFormat="false" ht="31.5" hidden="false" customHeight="false" outlineLevel="0" collapsed="false">
      <c r="B99" s="130" t="s">
        <v>30</v>
      </c>
      <c r="C99" s="131"/>
      <c r="D99" s="132" t="s">
        <v>24</v>
      </c>
      <c r="E99" s="118" t="s">
        <v>24</v>
      </c>
      <c r="F99" s="125" t="s">
        <v>24</v>
      </c>
      <c r="G99" s="125" t="s">
        <v>24</v>
      </c>
      <c r="H99" s="138" t="s">
        <v>24</v>
      </c>
      <c r="I99" s="139" t="s">
        <v>24</v>
      </c>
      <c r="J99" s="133" t="s">
        <v>24</v>
      </c>
      <c r="K99" s="134" t="s">
        <v>24</v>
      </c>
      <c r="L99" s="125" t="s">
        <v>24</v>
      </c>
      <c r="M99" s="135" t="s">
        <v>24</v>
      </c>
      <c r="N99" s="136" t="s">
        <v>24</v>
      </c>
    </row>
    <row r="100" customFormat="false" ht="15.75" hidden="false" customHeight="false" outlineLevel="0" collapsed="false">
      <c r="B100" s="137"/>
      <c r="C100" s="116"/>
      <c r="D100" s="117"/>
      <c r="E100" s="118"/>
      <c r="F100" s="125"/>
      <c r="G100" s="125"/>
      <c r="H100" s="138"/>
      <c r="I100" s="139"/>
      <c r="J100" s="120"/>
      <c r="K100" s="140"/>
      <c r="L100" s="125"/>
      <c r="M100" s="120"/>
      <c r="N100" s="121"/>
    </row>
    <row r="101" customFormat="false" ht="15.75" hidden="false" customHeight="false" outlineLevel="0" collapsed="false">
      <c r="B101" s="130" t="s">
        <v>32</v>
      </c>
      <c r="C101" s="131"/>
      <c r="D101" s="141" t="s">
        <v>29</v>
      </c>
      <c r="E101" s="118" t="s">
        <v>29</v>
      </c>
      <c r="F101" s="138" t="s">
        <v>29</v>
      </c>
      <c r="G101" s="138" t="s">
        <v>29</v>
      </c>
      <c r="H101" s="138" t="s">
        <v>29</v>
      </c>
      <c r="I101" s="139" t="s">
        <v>29</v>
      </c>
      <c r="J101" s="133" t="s">
        <v>29</v>
      </c>
      <c r="K101" s="135" t="s">
        <v>29</v>
      </c>
      <c r="L101" s="138" t="s">
        <v>29</v>
      </c>
      <c r="M101" s="135" t="s">
        <v>29</v>
      </c>
      <c r="N101" s="136" t="s">
        <v>29</v>
      </c>
    </row>
    <row r="102" customFormat="false" ht="15.75" hidden="false" customHeight="false" outlineLevel="0" collapsed="false">
      <c r="B102" s="142"/>
      <c r="C102" s="116"/>
      <c r="D102" s="117"/>
      <c r="E102" s="118"/>
      <c r="F102" s="138"/>
      <c r="G102" s="138"/>
      <c r="H102" s="138"/>
      <c r="I102" s="139"/>
      <c r="J102" s="120"/>
      <c r="K102" s="120"/>
      <c r="L102" s="138"/>
      <c r="M102" s="120"/>
      <c r="N102" s="121"/>
    </row>
    <row r="103" customFormat="false" ht="15.75" hidden="false" customHeight="false" outlineLevel="0" collapsed="false">
      <c r="B103" s="130" t="s">
        <v>33</v>
      </c>
      <c r="C103" s="131"/>
      <c r="D103" s="141" t="s">
        <v>29</v>
      </c>
      <c r="E103" s="118" t="s">
        <v>29</v>
      </c>
      <c r="F103" s="138" t="s">
        <v>29</v>
      </c>
      <c r="G103" s="138" t="s">
        <v>29</v>
      </c>
      <c r="H103" s="138" t="s">
        <v>29</v>
      </c>
      <c r="I103" s="139" t="s">
        <v>29</v>
      </c>
      <c r="J103" s="133" t="s">
        <v>29</v>
      </c>
      <c r="K103" s="135" t="s">
        <v>29</v>
      </c>
      <c r="L103" s="138" t="s">
        <v>29</v>
      </c>
      <c r="M103" s="135" t="s">
        <v>29</v>
      </c>
      <c r="N103" s="136" t="s">
        <v>29</v>
      </c>
    </row>
    <row r="104" customFormat="false" ht="15.75" hidden="false" customHeight="false" outlineLevel="0" collapsed="false">
      <c r="B104" s="142"/>
      <c r="C104" s="150"/>
      <c r="D104" s="117"/>
      <c r="E104" s="118"/>
      <c r="F104" s="138"/>
      <c r="G104" s="138"/>
      <c r="H104" s="138"/>
      <c r="I104" s="139"/>
      <c r="J104" s="145"/>
      <c r="K104" s="145"/>
      <c r="L104" s="138"/>
      <c r="M104" s="145"/>
      <c r="N104" s="146"/>
    </row>
    <row r="105" customFormat="false" ht="15.75" hidden="false" customHeight="false" outlineLevel="0" collapsed="false">
      <c r="B105" s="130" t="s">
        <v>34</v>
      </c>
      <c r="C105" s="131"/>
      <c r="D105" s="141" t="s">
        <v>29</v>
      </c>
      <c r="E105" s="118" t="s">
        <v>29</v>
      </c>
      <c r="F105" s="138" t="s">
        <v>29</v>
      </c>
      <c r="G105" s="138" t="s">
        <v>29</v>
      </c>
      <c r="H105" s="138" t="s">
        <v>29</v>
      </c>
      <c r="I105" s="139" t="s">
        <v>29</v>
      </c>
      <c r="J105" s="133" t="s">
        <v>29</v>
      </c>
      <c r="K105" s="135" t="s">
        <v>29</v>
      </c>
      <c r="L105" s="138" t="s">
        <v>29</v>
      </c>
      <c r="M105" s="135" t="s">
        <v>29</v>
      </c>
      <c r="N105" s="136" t="s">
        <v>29</v>
      </c>
    </row>
    <row r="106" customFormat="false" ht="15.75" hidden="false" customHeight="false" outlineLevel="0" collapsed="false">
      <c r="B106" s="142"/>
      <c r="C106" s="150"/>
      <c r="D106" s="117"/>
      <c r="E106" s="118"/>
      <c r="F106" s="138"/>
      <c r="G106" s="138"/>
      <c r="H106" s="138"/>
      <c r="I106" s="139"/>
      <c r="J106" s="145"/>
      <c r="K106" s="145"/>
      <c r="L106" s="138"/>
      <c r="M106" s="145"/>
      <c r="N106" s="146"/>
    </row>
    <row r="107" customFormat="false" ht="15.75" hidden="false" customHeight="false" outlineLevel="0" collapsed="false">
      <c r="B107" s="130" t="s">
        <v>35</v>
      </c>
      <c r="C107" s="131"/>
      <c r="D107" s="141" t="s">
        <v>29</v>
      </c>
      <c r="E107" s="118" t="s">
        <v>29</v>
      </c>
      <c r="F107" s="138" t="s">
        <v>29</v>
      </c>
      <c r="G107" s="138" t="s">
        <v>29</v>
      </c>
      <c r="H107" s="138" t="s">
        <v>29</v>
      </c>
      <c r="I107" s="139" t="s">
        <v>29</v>
      </c>
      <c r="J107" s="133" t="s">
        <v>29</v>
      </c>
      <c r="K107" s="135" t="s">
        <v>29</v>
      </c>
      <c r="L107" s="138" t="s">
        <v>29</v>
      </c>
      <c r="M107" s="135" t="s">
        <v>29</v>
      </c>
      <c r="N107" s="136" t="s">
        <v>29</v>
      </c>
    </row>
    <row r="108" customFormat="false" ht="12.75" hidden="false" customHeight="false" outlineLevel="0" collapsed="false">
      <c r="B108" s="143"/>
      <c r="C108" s="150"/>
      <c r="D108" s="117"/>
      <c r="E108" s="143"/>
      <c r="F108" s="138"/>
      <c r="G108" s="138"/>
      <c r="H108" s="138"/>
      <c r="I108" s="139"/>
      <c r="J108" s="145"/>
      <c r="K108" s="145"/>
      <c r="L108" s="138"/>
      <c r="M108" s="145"/>
      <c r="N108" s="146"/>
    </row>
    <row r="110" customFormat="false" ht="16.5" hidden="false" customHeight="false" outlineLevel="0" collapsed="false">
      <c r="A110" s="5" t="n">
        <v>1995</v>
      </c>
      <c r="B110" s="79"/>
      <c r="C110" s="77"/>
      <c r="D110" s="77"/>
      <c r="E110" s="77"/>
      <c r="F110" s="77"/>
      <c r="G110" s="76"/>
      <c r="H110" s="77"/>
      <c r="I110" s="77"/>
      <c r="J110" s="77"/>
    </row>
    <row r="111" customFormat="false" ht="31.5" hidden="false" customHeight="true" outlineLevel="0" collapsed="false">
      <c r="A111" s="80"/>
      <c r="B111" s="81" t="s">
        <v>76</v>
      </c>
      <c r="C111" s="81"/>
      <c r="D111" s="82" t="s">
        <v>4</v>
      </c>
      <c r="E111" s="82" t="s">
        <v>5</v>
      </c>
      <c r="F111" s="82"/>
      <c r="G111" s="82"/>
      <c r="H111" s="82"/>
      <c r="I111" s="82"/>
      <c r="J111" s="83" t="s">
        <v>6</v>
      </c>
      <c r="K111" s="83"/>
      <c r="L111" s="83"/>
      <c r="M111" s="83"/>
      <c r="N111" s="83"/>
    </row>
    <row r="112" customFormat="false" ht="12.75" hidden="false" customHeight="true" outlineLevel="0" collapsed="false">
      <c r="B112" s="84" t="s">
        <v>7</v>
      </c>
      <c r="C112" s="85" t="s">
        <v>40</v>
      </c>
      <c r="D112" s="86" t="s">
        <v>41</v>
      </c>
      <c r="E112" s="87" t="s">
        <v>42</v>
      </c>
      <c r="F112" s="87"/>
      <c r="G112" s="87"/>
      <c r="H112" s="88" t="s">
        <v>43</v>
      </c>
      <c r="I112" s="89" t="s">
        <v>44</v>
      </c>
      <c r="J112" s="90" t="s">
        <v>45</v>
      </c>
      <c r="K112" s="90"/>
      <c r="L112" s="90"/>
      <c r="M112" s="88" t="s">
        <v>46</v>
      </c>
      <c r="N112" s="91" t="s">
        <v>47</v>
      </c>
    </row>
    <row r="113" customFormat="false" ht="24.75" hidden="false" customHeight="true" outlineLevel="0" collapsed="false">
      <c r="B113" s="84"/>
      <c r="C113" s="85"/>
      <c r="D113" s="86"/>
      <c r="E113" s="87"/>
      <c r="F113" s="87"/>
      <c r="G113" s="87"/>
      <c r="H113" s="88"/>
      <c r="I113" s="89"/>
      <c r="J113" s="90"/>
      <c r="K113" s="90"/>
      <c r="L113" s="90"/>
      <c r="M113" s="88"/>
      <c r="N113" s="91"/>
    </row>
    <row r="114" customFormat="false" ht="29.25" hidden="false" customHeight="true" outlineLevel="0" collapsed="false">
      <c r="B114" s="84"/>
      <c r="C114" s="85"/>
      <c r="D114" s="86"/>
      <c r="E114" s="87" t="s">
        <v>16</v>
      </c>
      <c r="F114" s="92" t="s">
        <v>17</v>
      </c>
      <c r="G114" s="92" t="s">
        <v>18</v>
      </c>
      <c r="H114" s="88"/>
      <c r="I114" s="89"/>
      <c r="J114" s="90" t="s">
        <v>19</v>
      </c>
      <c r="K114" s="88" t="s">
        <v>17</v>
      </c>
      <c r="L114" s="88" t="s">
        <v>18</v>
      </c>
      <c r="M114" s="88"/>
      <c r="N114" s="91"/>
    </row>
    <row r="115" customFormat="false" ht="16.5" hidden="false" customHeight="true" outlineLevel="0" collapsed="false">
      <c r="B115" s="84"/>
      <c r="C115" s="85"/>
      <c r="D115" s="86"/>
      <c r="E115" s="93" t="s">
        <v>20</v>
      </c>
      <c r="F115" s="93"/>
      <c r="G115" s="93"/>
      <c r="H115" s="93"/>
      <c r="I115" s="93"/>
      <c r="J115" s="94" t="s">
        <v>21</v>
      </c>
      <c r="K115" s="94"/>
      <c r="L115" s="94"/>
      <c r="M115" s="94"/>
      <c r="N115" s="94"/>
    </row>
    <row r="116" customFormat="false" ht="17.25" hidden="false" customHeight="false" outlineLevel="0" collapsed="false">
      <c r="B116" s="95" t="s">
        <v>22</v>
      </c>
      <c r="C116" s="96"/>
      <c r="D116" s="97" t="n">
        <v>70.321075</v>
      </c>
      <c r="E116" s="98" t="n">
        <v>0.0483802330951283</v>
      </c>
      <c r="F116" s="99" t="n">
        <v>-0.0113308848023157</v>
      </c>
      <c r="G116" s="99" t="n">
        <v>0.0370493482928126</v>
      </c>
      <c r="H116" s="100" t="s">
        <v>25</v>
      </c>
      <c r="I116" s="101" t="n">
        <v>-0.160653616287863</v>
      </c>
      <c r="J116" s="102" t="n">
        <v>3.40215</v>
      </c>
      <c r="K116" s="103" t="n">
        <v>-0.7968</v>
      </c>
      <c r="L116" s="103" t="n">
        <v>2.60535</v>
      </c>
      <c r="M116" s="104" t="s">
        <v>25</v>
      </c>
      <c r="N116" s="105" t="n">
        <v>-11.297335</v>
      </c>
    </row>
    <row r="117" customFormat="false" ht="18.75" hidden="false" customHeight="false" outlineLevel="0" collapsed="false">
      <c r="B117" s="106" t="s">
        <v>48</v>
      </c>
      <c r="C117" s="107"/>
      <c r="D117" s="108" t="n">
        <v>70.321075</v>
      </c>
      <c r="E117" s="109" t="n">
        <v>0.0483802330951283</v>
      </c>
      <c r="F117" s="138" t="n">
        <v>-0.0113308848023157</v>
      </c>
      <c r="G117" s="138" t="n">
        <v>0.0370493482928126</v>
      </c>
      <c r="H117" s="138" t="s">
        <v>29</v>
      </c>
      <c r="I117" s="139" t="n">
        <v>-0.160653616287863</v>
      </c>
      <c r="J117" s="112" t="n">
        <v>3.40215</v>
      </c>
      <c r="K117" s="113" t="n">
        <v>-0.7968</v>
      </c>
      <c r="L117" s="138" t="n">
        <v>2.60535</v>
      </c>
      <c r="M117" s="113" t="s">
        <v>29</v>
      </c>
      <c r="N117" s="114" t="n">
        <v>-11.297335</v>
      </c>
    </row>
    <row r="118" customFormat="false" ht="15.75" hidden="false" customHeight="false" outlineLevel="0" collapsed="false">
      <c r="B118" s="115"/>
      <c r="C118" s="116" t="s">
        <v>77</v>
      </c>
      <c r="D118" s="117" t="n">
        <v>70.321075</v>
      </c>
      <c r="E118" s="118"/>
      <c r="F118" s="138"/>
      <c r="G118" s="138"/>
      <c r="H118" s="138"/>
      <c r="I118" s="139"/>
      <c r="J118" s="120" t="n">
        <v>0</v>
      </c>
      <c r="K118" s="120" t="n">
        <v>0</v>
      </c>
      <c r="L118" s="138" t="n">
        <v>0</v>
      </c>
      <c r="M118" s="120" t="n">
        <v>0</v>
      </c>
      <c r="N118" s="121" t="n">
        <v>-11.297335</v>
      </c>
    </row>
    <row r="119" customFormat="false" ht="18.75" hidden="false" customHeight="false" outlineLevel="0" collapsed="false">
      <c r="B119" s="122" t="s">
        <v>49</v>
      </c>
      <c r="C119" s="123"/>
      <c r="D119" s="124" t="s">
        <v>25</v>
      </c>
      <c r="E119" s="118" t="s">
        <v>29</v>
      </c>
      <c r="F119" s="125" t="s">
        <v>29</v>
      </c>
      <c r="G119" s="125" t="s">
        <v>25</v>
      </c>
      <c r="H119" s="138" t="s">
        <v>29</v>
      </c>
      <c r="I119" s="139" t="s">
        <v>29</v>
      </c>
      <c r="J119" s="126" t="s">
        <v>25</v>
      </c>
      <c r="K119" s="127" t="s">
        <v>25</v>
      </c>
      <c r="L119" s="125" t="s">
        <v>25</v>
      </c>
      <c r="M119" s="128" t="s">
        <v>25</v>
      </c>
      <c r="N119" s="129" t="s">
        <v>25</v>
      </c>
    </row>
    <row r="120" customFormat="false" ht="31.5" hidden="false" customHeight="false" outlineLevel="0" collapsed="false">
      <c r="B120" s="130" t="s">
        <v>30</v>
      </c>
      <c r="C120" s="131"/>
      <c r="D120" s="132" t="s">
        <v>24</v>
      </c>
      <c r="E120" s="118" t="s">
        <v>24</v>
      </c>
      <c r="F120" s="125" t="s">
        <v>24</v>
      </c>
      <c r="G120" s="125" t="s">
        <v>24</v>
      </c>
      <c r="H120" s="138" t="s">
        <v>24</v>
      </c>
      <c r="I120" s="139" t="s">
        <v>24</v>
      </c>
      <c r="J120" s="133" t="s">
        <v>24</v>
      </c>
      <c r="K120" s="134" t="s">
        <v>24</v>
      </c>
      <c r="L120" s="125" t="s">
        <v>24</v>
      </c>
      <c r="M120" s="135" t="s">
        <v>24</v>
      </c>
      <c r="N120" s="136" t="s">
        <v>24</v>
      </c>
    </row>
    <row r="121" customFormat="false" ht="15.75" hidden="false" customHeight="false" outlineLevel="0" collapsed="false">
      <c r="B121" s="137"/>
      <c r="C121" s="116"/>
      <c r="D121" s="117"/>
      <c r="E121" s="118"/>
      <c r="F121" s="125"/>
      <c r="G121" s="125"/>
      <c r="H121" s="138"/>
      <c r="I121" s="139"/>
      <c r="J121" s="120"/>
      <c r="K121" s="140"/>
      <c r="L121" s="125"/>
      <c r="M121" s="120"/>
      <c r="N121" s="121"/>
    </row>
    <row r="122" customFormat="false" ht="15.75" hidden="false" customHeight="false" outlineLevel="0" collapsed="false">
      <c r="B122" s="130" t="s">
        <v>32</v>
      </c>
      <c r="C122" s="131"/>
      <c r="D122" s="141" t="s">
        <v>29</v>
      </c>
      <c r="E122" s="118" t="s">
        <v>29</v>
      </c>
      <c r="F122" s="138" t="s">
        <v>29</v>
      </c>
      <c r="G122" s="138" t="s">
        <v>29</v>
      </c>
      <c r="H122" s="138" t="s">
        <v>29</v>
      </c>
      <c r="I122" s="139" t="s">
        <v>29</v>
      </c>
      <c r="J122" s="133" t="s">
        <v>29</v>
      </c>
      <c r="K122" s="135" t="s">
        <v>29</v>
      </c>
      <c r="L122" s="138" t="s">
        <v>29</v>
      </c>
      <c r="M122" s="135" t="s">
        <v>29</v>
      </c>
      <c r="N122" s="136" t="s">
        <v>29</v>
      </c>
    </row>
    <row r="123" customFormat="false" ht="15.75" hidden="false" customHeight="false" outlineLevel="0" collapsed="false">
      <c r="B123" s="142"/>
      <c r="C123" s="116"/>
      <c r="D123" s="117"/>
      <c r="E123" s="118"/>
      <c r="F123" s="138"/>
      <c r="G123" s="138"/>
      <c r="H123" s="138"/>
      <c r="I123" s="139"/>
      <c r="J123" s="120"/>
      <c r="K123" s="120"/>
      <c r="L123" s="138"/>
      <c r="M123" s="120"/>
      <c r="N123" s="121"/>
    </row>
    <row r="124" customFormat="false" ht="15.75" hidden="false" customHeight="false" outlineLevel="0" collapsed="false">
      <c r="B124" s="130" t="s">
        <v>33</v>
      </c>
      <c r="C124" s="131"/>
      <c r="D124" s="141" t="s">
        <v>29</v>
      </c>
      <c r="E124" s="118" t="s">
        <v>29</v>
      </c>
      <c r="F124" s="138" t="s">
        <v>29</v>
      </c>
      <c r="G124" s="138" t="s">
        <v>29</v>
      </c>
      <c r="H124" s="138" t="s">
        <v>29</v>
      </c>
      <c r="I124" s="139" t="s">
        <v>29</v>
      </c>
      <c r="J124" s="133" t="s">
        <v>29</v>
      </c>
      <c r="K124" s="135" t="s">
        <v>29</v>
      </c>
      <c r="L124" s="138" t="s">
        <v>29</v>
      </c>
      <c r="M124" s="135" t="s">
        <v>29</v>
      </c>
      <c r="N124" s="136" t="s">
        <v>29</v>
      </c>
    </row>
    <row r="125" customFormat="false" ht="15.75" hidden="false" customHeight="false" outlineLevel="0" collapsed="false">
      <c r="B125" s="142"/>
      <c r="C125" s="150"/>
      <c r="D125" s="117"/>
      <c r="E125" s="118"/>
      <c r="F125" s="138"/>
      <c r="G125" s="138"/>
      <c r="H125" s="138"/>
      <c r="I125" s="139"/>
      <c r="J125" s="145"/>
      <c r="K125" s="145"/>
      <c r="L125" s="138"/>
      <c r="M125" s="145"/>
      <c r="N125" s="146"/>
    </row>
    <row r="126" customFormat="false" ht="15.75" hidden="false" customHeight="false" outlineLevel="0" collapsed="false">
      <c r="B126" s="130" t="s">
        <v>34</v>
      </c>
      <c r="C126" s="131"/>
      <c r="D126" s="141" t="s">
        <v>29</v>
      </c>
      <c r="E126" s="118" t="s">
        <v>29</v>
      </c>
      <c r="F126" s="138" t="s">
        <v>29</v>
      </c>
      <c r="G126" s="138" t="s">
        <v>29</v>
      </c>
      <c r="H126" s="138" t="s">
        <v>29</v>
      </c>
      <c r="I126" s="139" t="s">
        <v>29</v>
      </c>
      <c r="J126" s="133" t="s">
        <v>29</v>
      </c>
      <c r="K126" s="135" t="s">
        <v>29</v>
      </c>
      <c r="L126" s="138" t="s">
        <v>29</v>
      </c>
      <c r="M126" s="135" t="s">
        <v>29</v>
      </c>
      <c r="N126" s="136" t="s">
        <v>29</v>
      </c>
    </row>
    <row r="127" customFormat="false" ht="15.75" hidden="false" customHeight="false" outlineLevel="0" collapsed="false">
      <c r="B127" s="142"/>
      <c r="C127" s="150"/>
      <c r="D127" s="117"/>
      <c r="E127" s="118"/>
      <c r="F127" s="138"/>
      <c r="G127" s="138"/>
      <c r="H127" s="138"/>
      <c r="I127" s="139"/>
      <c r="J127" s="145"/>
      <c r="K127" s="145"/>
      <c r="L127" s="138"/>
      <c r="M127" s="145"/>
      <c r="N127" s="146"/>
    </row>
    <row r="128" customFormat="false" ht="15.75" hidden="false" customHeight="false" outlineLevel="0" collapsed="false">
      <c r="B128" s="130" t="s">
        <v>35</v>
      </c>
      <c r="C128" s="131"/>
      <c r="D128" s="141" t="s">
        <v>29</v>
      </c>
      <c r="E128" s="118" t="s">
        <v>29</v>
      </c>
      <c r="F128" s="138" t="s">
        <v>29</v>
      </c>
      <c r="G128" s="138" t="s">
        <v>29</v>
      </c>
      <c r="H128" s="138" t="s">
        <v>29</v>
      </c>
      <c r="I128" s="139" t="s">
        <v>29</v>
      </c>
      <c r="J128" s="133" t="s">
        <v>29</v>
      </c>
      <c r="K128" s="135" t="s">
        <v>29</v>
      </c>
      <c r="L128" s="138" t="s">
        <v>29</v>
      </c>
      <c r="M128" s="135" t="s">
        <v>29</v>
      </c>
      <c r="N128" s="136" t="s">
        <v>29</v>
      </c>
    </row>
    <row r="129" customFormat="false" ht="12.75" hidden="false" customHeight="false" outlineLevel="0" collapsed="false">
      <c r="B129" s="143"/>
      <c r="C129" s="150"/>
      <c r="D129" s="117"/>
      <c r="E129" s="143"/>
      <c r="F129" s="138"/>
      <c r="G129" s="138"/>
      <c r="H129" s="138"/>
      <c r="I129" s="139"/>
      <c r="J129" s="145"/>
      <c r="K129" s="145"/>
      <c r="L129" s="138"/>
      <c r="M129" s="145"/>
      <c r="N129" s="146"/>
    </row>
    <row r="131" customFormat="false" ht="16.5" hidden="false" customHeight="false" outlineLevel="0" collapsed="false">
      <c r="A131" s="5" t="n">
        <v>1996</v>
      </c>
      <c r="B131" s="79"/>
      <c r="C131" s="77"/>
      <c r="D131" s="77"/>
      <c r="E131" s="77"/>
      <c r="F131" s="77"/>
      <c r="G131" s="76"/>
      <c r="H131" s="77"/>
      <c r="I131" s="77"/>
      <c r="J131" s="77"/>
    </row>
    <row r="132" customFormat="false" ht="31.5" hidden="false" customHeight="true" outlineLevel="0" collapsed="false">
      <c r="A132" s="80"/>
      <c r="B132" s="81" t="s">
        <v>76</v>
      </c>
      <c r="C132" s="81"/>
      <c r="D132" s="82" t="s">
        <v>4</v>
      </c>
      <c r="E132" s="82" t="s">
        <v>5</v>
      </c>
      <c r="F132" s="82"/>
      <c r="G132" s="82"/>
      <c r="H132" s="82"/>
      <c r="I132" s="82"/>
      <c r="J132" s="83" t="s">
        <v>6</v>
      </c>
      <c r="K132" s="83"/>
      <c r="L132" s="83"/>
      <c r="M132" s="83"/>
      <c r="N132" s="83"/>
    </row>
    <row r="133" customFormat="false" ht="12.75" hidden="false" customHeight="true" outlineLevel="0" collapsed="false">
      <c r="B133" s="84" t="s">
        <v>7</v>
      </c>
      <c r="C133" s="85" t="s">
        <v>40</v>
      </c>
      <c r="D133" s="86" t="s">
        <v>41</v>
      </c>
      <c r="E133" s="87" t="s">
        <v>42</v>
      </c>
      <c r="F133" s="87"/>
      <c r="G133" s="87"/>
      <c r="H133" s="88" t="s">
        <v>43</v>
      </c>
      <c r="I133" s="89" t="s">
        <v>44</v>
      </c>
      <c r="J133" s="90" t="s">
        <v>45</v>
      </c>
      <c r="K133" s="90"/>
      <c r="L133" s="90"/>
      <c r="M133" s="88" t="s">
        <v>46</v>
      </c>
      <c r="N133" s="91" t="s">
        <v>47</v>
      </c>
    </row>
    <row r="134" customFormat="false" ht="24.75" hidden="false" customHeight="true" outlineLevel="0" collapsed="false">
      <c r="B134" s="84"/>
      <c r="C134" s="85"/>
      <c r="D134" s="86"/>
      <c r="E134" s="87"/>
      <c r="F134" s="87"/>
      <c r="G134" s="87"/>
      <c r="H134" s="88"/>
      <c r="I134" s="89"/>
      <c r="J134" s="90"/>
      <c r="K134" s="90"/>
      <c r="L134" s="90"/>
      <c r="M134" s="88"/>
      <c r="N134" s="91"/>
    </row>
    <row r="135" customFormat="false" ht="29.25" hidden="false" customHeight="true" outlineLevel="0" collapsed="false">
      <c r="B135" s="84"/>
      <c r="C135" s="85"/>
      <c r="D135" s="86"/>
      <c r="E135" s="87" t="s">
        <v>16</v>
      </c>
      <c r="F135" s="92" t="s">
        <v>17</v>
      </c>
      <c r="G135" s="92" t="s">
        <v>18</v>
      </c>
      <c r="H135" s="88"/>
      <c r="I135" s="89"/>
      <c r="J135" s="90" t="s">
        <v>19</v>
      </c>
      <c r="K135" s="88" t="s">
        <v>17</v>
      </c>
      <c r="L135" s="88" t="s">
        <v>18</v>
      </c>
      <c r="M135" s="88"/>
      <c r="N135" s="91"/>
    </row>
    <row r="136" customFormat="false" ht="16.5" hidden="false" customHeight="true" outlineLevel="0" collapsed="false">
      <c r="B136" s="84"/>
      <c r="C136" s="85"/>
      <c r="D136" s="86"/>
      <c r="E136" s="93" t="s">
        <v>20</v>
      </c>
      <c r="F136" s="93"/>
      <c r="G136" s="93"/>
      <c r="H136" s="93"/>
      <c r="I136" s="93"/>
      <c r="J136" s="94" t="s">
        <v>21</v>
      </c>
      <c r="K136" s="94"/>
      <c r="L136" s="94"/>
      <c r="M136" s="94"/>
      <c r="N136" s="94"/>
    </row>
    <row r="137" customFormat="false" ht="17.25" hidden="false" customHeight="false" outlineLevel="0" collapsed="false">
      <c r="B137" s="95" t="s">
        <v>22</v>
      </c>
      <c r="C137" s="96"/>
      <c r="D137" s="97" t="n">
        <v>69.461025</v>
      </c>
      <c r="E137" s="98" t="n">
        <v>0.048979265710519</v>
      </c>
      <c r="F137" s="99" t="n">
        <v>-0.0114711811407908</v>
      </c>
      <c r="G137" s="99" t="n">
        <v>0.0375080845697281</v>
      </c>
      <c r="H137" s="100" t="s">
        <v>25</v>
      </c>
      <c r="I137" s="101" t="n">
        <v>-0.160931184070491</v>
      </c>
      <c r="J137" s="102" t="n">
        <v>3.40215</v>
      </c>
      <c r="K137" s="103" t="n">
        <v>-0.7968</v>
      </c>
      <c r="L137" s="103" t="n">
        <v>2.60535</v>
      </c>
      <c r="M137" s="104" t="s">
        <v>25</v>
      </c>
      <c r="N137" s="105" t="n">
        <v>-11.178445</v>
      </c>
    </row>
    <row r="138" customFormat="false" ht="18.75" hidden="false" customHeight="false" outlineLevel="0" collapsed="false">
      <c r="B138" s="106" t="s">
        <v>48</v>
      </c>
      <c r="C138" s="107"/>
      <c r="D138" s="108" t="n">
        <v>69.461025</v>
      </c>
      <c r="E138" s="109" t="n">
        <v>0.048979265710519</v>
      </c>
      <c r="F138" s="138" t="n">
        <v>-0.0114711811407908</v>
      </c>
      <c r="G138" s="138" t="n">
        <v>0.0375080845697281</v>
      </c>
      <c r="H138" s="138" t="s">
        <v>29</v>
      </c>
      <c r="I138" s="139" t="n">
        <v>-0.160931184070491</v>
      </c>
      <c r="J138" s="112" t="n">
        <v>3.40215</v>
      </c>
      <c r="K138" s="113" t="n">
        <v>-0.7968</v>
      </c>
      <c r="L138" s="138" t="n">
        <v>2.60535</v>
      </c>
      <c r="M138" s="113" t="s">
        <v>29</v>
      </c>
      <c r="N138" s="114" t="n">
        <v>-11.178445</v>
      </c>
    </row>
    <row r="139" customFormat="false" ht="15.75" hidden="false" customHeight="false" outlineLevel="0" collapsed="false">
      <c r="B139" s="115"/>
      <c r="C139" s="116" t="s">
        <v>77</v>
      </c>
      <c r="D139" s="117" t="n">
        <v>69.461025</v>
      </c>
      <c r="E139" s="118"/>
      <c r="F139" s="138"/>
      <c r="G139" s="138"/>
      <c r="H139" s="138"/>
      <c r="I139" s="139"/>
      <c r="J139" s="120" t="n">
        <v>0</v>
      </c>
      <c r="K139" s="120" t="n">
        <v>0</v>
      </c>
      <c r="L139" s="138" t="n">
        <v>0</v>
      </c>
      <c r="M139" s="120" t="n">
        <v>0</v>
      </c>
      <c r="N139" s="121" t="n">
        <v>-11.178445</v>
      </c>
    </row>
    <row r="140" customFormat="false" ht="18.75" hidden="false" customHeight="false" outlineLevel="0" collapsed="false">
      <c r="B140" s="122" t="s">
        <v>49</v>
      </c>
      <c r="C140" s="123"/>
      <c r="D140" s="124" t="s">
        <v>25</v>
      </c>
      <c r="E140" s="118" t="s">
        <v>29</v>
      </c>
      <c r="F140" s="125" t="s">
        <v>29</v>
      </c>
      <c r="G140" s="125" t="s">
        <v>25</v>
      </c>
      <c r="H140" s="138" t="s">
        <v>29</v>
      </c>
      <c r="I140" s="139" t="s">
        <v>29</v>
      </c>
      <c r="J140" s="126" t="s">
        <v>25</v>
      </c>
      <c r="K140" s="127" t="s">
        <v>25</v>
      </c>
      <c r="L140" s="125" t="s">
        <v>25</v>
      </c>
      <c r="M140" s="128" t="s">
        <v>25</v>
      </c>
      <c r="N140" s="129" t="s">
        <v>25</v>
      </c>
    </row>
    <row r="141" customFormat="false" ht="31.5" hidden="false" customHeight="false" outlineLevel="0" collapsed="false">
      <c r="B141" s="130" t="s">
        <v>30</v>
      </c>
      <c r="C141" s="131"/>
      <c r="D141" s="132" t="s">
        <v>24</v>
      </c>
      <c r="E141" s="118" t="s">
        <v>24</v>
      </c>
      <c r="F141" s="125" t="s">
        <v>24</v>
      </c>
      <c r="G141" s="125" t="s">
        <v>24</v>
      </c>
      <c r="H141" s="138" t="s">
        <v>24</v>
      </c>
      <c r="I141" s="139" t="s">
        <v>24</v>
      </c>
      <c r="J141" s="133" t="s">
        <v>24</v>
      </c>
      <c r="K141" s="134" t="s">
        <v>24</v>
      </c>
      <c r="L141" s="125" t="s">
        <v>24</v>
      </c>
      <c r="M141" s="135" t="s">
        <v>24</v>
      </c>
      <c r="N141" s="136" t="s">
        <v>24</v>
      </c>
    </row>
    <row r="142" customFormat="false" ht="15.75" hidden="false" customHeight="false" outlineLevel="0" collapsed="false">
      <c r="B142" s="137"/>
      <c r="C142" s="116"/>
      <c r="D142" s="117"/>
      <c r="E142" s="118"/>
      <c r="F142" s="125"/>
      <c r="G142" s="125"/>
      <c r="H142" s="138"/>
      <c r="I142" s="139"/>
      <c r="J142" s="120"/>
      <c r="K142" s="140"/>
      <c r="L142" s="125"/>
      <c r="M142" s="120"/>
      <c r="N142" s="121"/>
    </row>
    <row r="143" customFormat="false" ht="15.75" hidden="false" customHeight="false" outlineLevel="0" collapsed="false">
      <c r="B143" s="130" t="s">
        <v>32</v>
      </c>
      <c r="C143" s="131"/>
      <c r="D143" s="141" t="s">
        <v>29</v>
      </c>
      <c r="E143" s="118" t="s">
        <v>29</v>
      </c>
      <c r="F143" s="138" t="s">
        <v>29</v>
      </c>
      <c r="G143" s="138" t="s">
        <v>29</v>
      </c>
      <c r="H143" s="138" t="s">
        <v>29</v>
      </c>
      <c r="I143" s="139" t="s">
        <v>29</v>
      </c>
      <c r="J143" s="133" t="s">
        <v>29</v>
      </c>
      <c r="K143" s="135" t="s">
        <v>29</v>
      </c>
      <c r="L143" s="138" t="s">
        <v>29</v>
      </c>
      <c r="M143" s="135" t="s">
        <v>29</v>
      </c>
      <c r="N143" s="136" t="s">
        <v>29</v>
      </c>
    </row>
    <row r="144" customFormat="false" ht="15.75" hidden="false" customHeight="false" outlineLevel="0" collapsed="false">
      <c r="B144" s="142"/>
      <c r="C144" s="116"/>
      <c r="D144" s="117"/>
      <c r="E144" s="118"/>
      <c r="F144" s="138"/>
      <c r="G144" s="138"/>
      <c r="H144" s="138"/>
      <c r="I144" s="139"/>
      <c r="J144" s="120"/>
      <c r="K144" s="120"/>
      <c r="L144" s="138"/>
      <c r="M144" s="120"/>
      <c r="N144" s="121"/>
    </row>
    <row r="145" customFormat="false" ht="15.75" hidden="false" customHeight="false" outlineLevel="0" collapsed="false">
      <c r="B145" s="130" t="s">
        <v>33</v>
      </c>
      <c r="C145" s="131"/>
      <c r="D145" s="141" t="s">
        <v>29</v>
      </c>
      <c r="E145" s="118" t="s">
        <v>29</v>
      </c>
      <c r="F145" s="138" t="s">
        <v>29</v>
      </c>
      <c r="G145" s="138" t="s">
        <v>29</v>
      </c>
      <c r="H145" s="138" t="s">
        <v>29</v>
      </c>
      <c r="I145" s="139" t="s">
        <v>29</v>
      </c>
      <c r="J145" s="133" t="s">
        <v>29</v>
      </c>
      <c r="K145" s="135" t="s">
        <v>29</v>
      </c>
      <c r="L145" s="138" t="s">
        <v>29</v>
      </c>
      <c r="M145" s="135" t="s">
        <v>29</v>
      </c>
      <c r="N145" s="136" t="s">
        <v>29</v>
      </c>
    </row>
    <row r="146" customFormat="false" ht="15.75" hidden="false" customHeight="false" outlineLevel="0" collapsed="false">
      <c r="B146" s="142"/>
      <c r="C146" s="150"/>
      <c r="D146" s="117"/>
      <c r="E146" s="118"/>
      <c r="F146" s="138"/>
      <c r="G146" s="138"/>
      <c r="H146" s="138"/>
      <c r="I146" s="139"/>
      <c r="J146" s="145"/>
      <c r="K146" s="145"/>
      <c r="L146" s="138"/>
      <c r="M146" s="145"/>
      <c r="N146" s="146"/>
    </row>
    <row r="147" customFormat="false" ht="15.75" hidden="false" customHeight="false" outlineLevel="0" collapsed="false">
      <c r="B147" s="130" t="s">
        <v>34</v>
      </c>
      <c r="C147" s="131"/>
      <c r="D147" s="141" t="s">
        <v>29</v>
      </c>
      <c r="E147" s="118" t="s">
        <v>29</v>
      </c>
      <c r="F147" s="138" t="s">
        <v>29</v>
      </c>
      <c r="G147" s="138" t="s">
        <v>29</v>
      </c>
      <c r="H147" s="138" t="s">
        <v>29</v>
      </c>
      <c r="I147" s="139" t="s">
        <v>29</v>
      </c>
      <c r="J147" s="133" t="s">
        <v>29</v>
      </c>
      <c r="K147" s="135" t="s">
        <v>29</v>
      </c>
      <c r="L147" s="138" t="s">
        <v>29</v>
      </c>
      <c r="M147" s="135" t="s">
        <v>29</v>
      </c>
      <c r="N147" s="136" t="s">
        <v>29</v>
      </c>
    </row>
    <row r="148" customFormat="false" ht="15.75" hidden="false" customHeight="false" outlineLevel="0" collapsed="false">
      <c r="B148" s="142"/>
      <c r="C148" s="150"/>
      <c r="D148" s="117"/>
      <c r="E148" s="118"/>
      <c r="F148" s="138"/>
      <c r="G148" s="138"/>
      <c r="H148" s="138"/>
      <c r="I148" s="139"/>
      <c r="J148" s="145"/>
      <c r="K148" s="145"/>
      <c r="L148" s="138"/>
      <c r="M148" s="145"/>
      <c r="N148" s="146"/>
    </row>
    <row r="149" customFormat="false" ht="15.75" hidden="false" customHeight="false" outlineLevel="0" collapsed="false">
      <c r="B149" s="130" t="s">
        <v>35</v>
      </c>
      <c r="C149" s="131"/>
      <c r="D149" s="141" t="s">
        <v>29</v>
      </c>
      <c r="E149" s="118" t="s">
        <v>29</v>
      </c>
      <c r="F149" s="138" t="s">
        <v>29</v>
      </c>
      <c r="G149" s="138" t="s">
        <v>29</v>
      </c>
      <c r="H149" s="138" t="s">
        <v>29</v>
      </c>
      <c r="I149" s="139" t="s">
        <v>29</v>
      </c>
      <c r="J149" s="133" t="s">
        <v>29</v>
      </c>
      <c r="K149" s="135" t="s">
        <v>29</v>
      </c>
      <c r="L149" s="138" t="s">
        <v>29</v>
      </c>
      <c r="M149" s="135" t="s">
        <v>29</v>
      </c>
      <c r="N149" s="136" t="s">
        <v>29</v>
      </c>
    </row>
    <row r="150" customFormat="false" ht="12.75" hidden="false" customHeight="false" outlineLevel="0" collapsed="false">
      <c r="B150" s="143"/>
      <c r="C150" s="150"/>
      <c r="D150" s="117"/>
      <c r="E150" s="143"/>
      <c r="F150" s="138"/>
      <c r="G150" s="138"/>
      <c r="H150" s="138"/>
      <c r="I150" s="139"/>
      <c r="J150" s="145"/>
      <c r="K150" s="145"/>
      <c r="L150" s="138"/>
      <c r="M150" s="145"/>
      <c r="N150" s="146"/>
    </row>
    <row r="152" customFormat="false" ht="16.5" hidden="false" customHeight="false" outlineLevel="0" collapsed="false">
      <c r="A152" s="5" t="n">
        <v>1997</v>
      </c>
      <c r="B152" s="79"/>
      <c r="C152" s="77"/>
      <c r="D152" s="77"/>
      <c r="E152" s="77"/>
      <c r="F152" s="77"/>
      <c r="G152" s="76"/>
      <c r="H152" s="77"/>
      <c r="I152" s="77"/>
      <c r="J152" s="77"/>
    </row>
    <row r="153" customFormat="false" ht="31.5" hidden="false" customHeight="true" outlineLevel="0" collapsed="false">
      <c r="A153" s="80"/>
      <c r="B153" s="81" t="s">
        <v>76</v>
      </c>
      <c r="C153" s="81"/>
      <c r="D153" s="82" t="s">
        <v>4</v>
      </c>
      <c r="E153" s="82" t="s">
        <v>5</v>
      </c>
      <c r="F153" s="82"/>
      <c r="G153" s="82"/>
      <c r="H153" s="82"/>
      <c r="I153" s="82"/>
      <c r="J153" s="83" t="s">
        <v>6</v>
      </c>
      <c r="K153" s="83"/>
      <c r="L153" s="83"/>
      <c r="M153" s="83"/>
      <c r="N153" s="83"/>
    </row>
    <row r="154" customFormat="false" ht="12.75" hidden="false" customHeight="true" outlineLevel="0" collapsed="false">
      <c r="B154" s="84" t="s">
        <v>7</v>
      </c>
      <c r="C154" s="85" t="s">
        <v>40</v>
      </c>
      <c r="D154" s="86" t="s">
        <v>41</v>
      </c>
      <c r="E154" s="87" t="s">
        <v>42</v>
      </c>
      <c r="F154" s="87"/>
      <c r="G154" s="87"/>
      <c r="H154" s="88" t="s">
        <v>43</v>
      </c>
      <c r="I154" s="89" t="s">
        <v>44</v>
      </c>
      <c r="J154" s="90" t="s">
        <v>45</v>
      </c>
      <c r="K154" s="90"/>
      <c r="L154" s="90"/>
      <c r="M154" s="88" t="s">
        <v>46</v>
      </c>
      <c r="N154" s="91" t="s">
        <v>47</v>
      </c>
    </row>
    <row r="155" customFormat="false" ht="24.75" hidden="false" customHeight="true" outlineLevel="0" collapsed="false">
      <c r="B155" s="84"/>
      <c r="C155" s="85"/>
      <c r="D155" s="86"/>
      <c r="E155" s="87"/>
      <c r="F155" s="87"/>
      <c r="G155" s="87"/>
      <c r="H155" s="88"/>
      <c r="I155" s="89"/>
      <c r="J155" s="90"/>
      <c r="K155" s="90"/>
      <c r="L155" s="90"/>
      <c r="M155" s="88"/>
      <c r="N155" s="91"/>
    </row>
    <row r="156" customFormat="false" ht="29.25" hidden="false" customHeight="true" outlineLevel="0" collapsed="false">
      <c r="B156" s="84"/>
      <c r="C156" s="85"/>
      <c r="D156" s="86"/>
      <c r="E156" s="87" t="s">
        <v>16</v>
      </c>
      <c r="F156" s="92" t="s">
        <v>17</v>
      </c>
      <c r="G156" s="92" t="s">
        <v>18</v>
      </c>
      <c r="H156" s="88"/>
      <c r="I156" s="89"/>
      <c r="J156" s="90" t="s">
        <v>19</v>
      </c>
      <c r="K156" s="88" t="s">
        <v>17</v>
      </c>
      <c r="L156" s="88" t="s">
        <v>18</v>
      </c>
      <c r="M156" s="88"/>
      <c r="N156" s="91"/>
    </row>
    <row r="157" customFormat="false" ht="16.5" hidden="false" customHeight="true" outlineLevel="0" collapsed="false">
      <c r="B157" s="84"/>
      <c r="C157" s="85"/>
      <c r="D157" s="86"/>
      <c r="E157" s="93" t="s">
        <v>20</v>
      </c>
      <c r="F157" s="93"/>
      <c r="G157" s="93"/>
      <c r="H157" s="93"/>
      <c r="I157" s="93"/>
      <c r="J157" s="94" t="s">
        <v>21</v>
      </c>
      <c r="K157" s="94"/>
      <c r="L157" s="94"/>
      <c r="M157" s="94"/>
      <c r="N157" s="94"/>
    </row>
    <row r="158" customFormat="false" ht="17.25" hidden="false" customHeight="false" outlineLevel="0" collapsed="false">
      <c r="B158" s="95" t="s">
        <v>22</v>
      </c>
      <c r="C158" s="96"/>
      <c r="D158" s="97" t="n">
        <v>68.600975</v>
      </c>
      <c r="E158" s="98" t="n">
        <v>0.0495933184623105</v>
      </c>
      <c r="F158" s="99" t="n">
        <v>-0.0116149952679244</v>
      </c>
      <c r="G158" s="99" t="n">
        <v>0.0379783231943861</v>
      </c>
      <c r="H158" s="100" t="s">
        <v>25</v>
      </c>
      <c r="I158" s="101" t="n">
        <v>-0.161215711584274</v>
      </c>
      <c r="J158" s="102" t="n">
        <v>3.40215</v>
      </c>
      <c r="K158" s="103" t="n">
        <v>-0.7968</v>
      </c>
      <c r="L158" s="103" t="n">
        <v>2.60535</v>
      </c>
      <c r="M158" s="104" t="s">
        <v>25</v>
      </c>
      <c r="N158" s="105" t="n">
        <v>-11.059555</v>
      </c>
    </row>
    <row r="159" customFormat="false" ht="18.75" hidden="false" customHeight="false" outlineLevel="0" collapsed="false">
      <c r="B159" s="106" t="s">
        <v>48</v>
      </c>
      <c r="C159" s="107"/>
      <c r="D159" s="108" t="n">
        <v>68.600975</v>
      </c>
      <c r="E159" s="109" t="n">
        <v>0.0495933184623105</v>
      </c>
      <c r="F159" s="138" t="n">
        <v>-0.0116149952679244</v>
      </c>
      <c r="G159" s="138" t="n">
        <v>0.0379783231943861</v>
      </c>
      <c r="H159" s="138" t="s">
        <v>29</v>
      </c>
      <c r="I159" s="139" t="n">
        <v>-0.161215711584274</v>
      </c>
      <c r="J159" s="112" t="n">
        <v>3.40215</v>
      </c>
      <c r="K159" s="113" t="n">
        <v>-0.7968</v>
      </c>
      <c r="L159" s="138" t="n">
        <v>2.60535</v>
      </c>
      <c r="M159" s="113" t="s">
        <v>29</v>
      </c>
      <c r="N159" s="114" t="n">
        <v>-11.059555</v>
      </c>
    </row>
    <row r="160" customFormat="false" ht="15.75" hidden="false" customHeight="false" outlineLevel="0" collapsed="false">
      <c r="B160" s="115"/>
      <c r="C160" s="116" t="s">
        <v>77</v>
      </c>
      <c r="D160" s="117" t="n">
        <v>68.600975</v>
      </c>
      <c r="E160" s="118"/>
      <c r="F160" s="138"/>
      <c r="G160" s="138"/>
      <c r="H160" s="138"/>
      <c r="I160" s="139"/>
      <c r="J160" s="120" t="n">
        <v>0</v>
      </c>
      <c r="K160" s="120" t="n">
        <v>0</v>
      </c>
      <c r="L160" s="138" t="n">
        <v>0</v>
      </c>
      <c r="M160" s="120" t="n">
        <v>0</v>
      </c>
      <c r="N160" s="121" t="n">
        <v>-11.059555</v>
      </c>
    </row>
    <row r="161" customFormat="false" ht="18.75" hidden="false" customHeight="false" outlineLevel="0" collapsed="false">
      <c r="B161" s="122" t="s">
        <v>49</v>
      </c>
      <c r="C161" s="123"/>
      <c r="D161" s="124" t="s">
        <v>25</v>
      </c>
      <c r="E161" s="118" t="s">
        <v>29</v>
      </c>
      <c r="F161" s="125" t="s">
        <v>29</v>
      </c>
      <c r="G161" s="125" t="s">
        <v>25</v>
      </c>
      <c r="H161" s="138" t="s">
        <v>29</v>
      </c>
      <c r="I161" s="139" t="s">
        <v>29</v>
      </c>
      <c r="J161" s="126" t="s">
        <v>25</v>
      </c>
      <c r="K161" s="127" t="s">
        <v>25</v>
      </c>
      <c r="L161" s="125" t="s">
        <v>25</v>
      </c>
      <c r="M161" s="128" t="s">
        <v>25</v>
      </c>
      <c r="N161" s="129" t="s">
        <v>25</v>
      </c>
    </row>
    <row r="162" customFormat="false" ht="31.5" hidden="false" customHeight="false" outlineLevel="0" collapsed="false">
      <c r="B162" s="130" t="s">
        <v>30</v>
      </c>
      <c r="C162" s="131"/>
      <c r="D162" s="132" t="s">
        <v>24</v>
      </c>
      <c r="E162" s="118" t="s">
        <v>24</v>
      </c>
      <c r="F162" s="125" t="s">
        <v>24</v>
      </c>
      <c r="G162" s="125" t="s">
        <v>24</v>
      </c>
      <c r="H162" s="138" t="s">
        <v>24</v>
      </c>
      <c r="I162" s="139" t="s">
        <v>24</v>
      </c>
      <c r="J162" s="133" t="s">
        <v>24</v>
      </c>
      <c r="K162" s="134" t="s">
        <v>24</v>
      </c>
      <c r="L162" s="125" t="s">
        <v>24</v>
      </c>
      <c r="M162" s="135" t="s">
        <v>24</v>
      </c>
      <c r="N162" s="136" t="s">
        <v>24</v>
      </c>
    </row>
    <row r="163" customFormat="false" ht="15.75" hidden="false" customHeight="false" outlineLevel="0" collapsed="false">
      <c r="B163" s="137"/>
      <c r="C163" s="116"/>
      <c r="D163" s="117"/>
      <c r="E163" s="118"/>
      <c r="F163" s="125"/>
      <c r="G163" s="125"/>
      <c r="H163" s="138"/>
      <c r="I163" s="139"/>
      <c r="J163" s="120"/>
      <c r="K163" s="140"/>
      <c r="L163" s="125"/>
      <c r="M163" s="120"/>
      <c r="N163" s="121"/>
    </row>
    <row r="164" customFormat="false" ht="15.75" hidden="false" customHeight="false" outlineLevel="0" collapsed="false">
      <c r="B164" s="130" t="s">
        <v>32</v>
      </c>
      <c r="C164" s="131"/>
      <c r="D164" s="141" t="s">
        <v>29</v>
      </c>
      <c r="E164" s="118" t="s">
        <v>29</v>
      </c>
      <c r="F164" s="138" t="s">
        <v>29</v>
      </c>
      <c r="G164" s="138" t="s">
        <v>29</v>
      </c>
      <c r="H164" s="138" t="s">
        <v>29</v>
      </c>
      <c r="I164" s="139" t="s">
        <v>29</v>
      </c>
      <c r="J164" s="133" t="s">
        <v>29</v>
      </c>
      <c r="K164" s="135" t="s">
        <v>29</v>
      </c>
      <c r="L164" s="138" t="s">
        <v>29</v>
      </c>
      <c r="M164" s="135" t="s">
        <v>29</v>
      </c>
      <c r="N164" s="136" t="s">
        <v>29</v>
      </c>
    </row>
    <row r="165" customFormat="false" ht="15.75" hidden="false" customHeight="false" outlineLevel="0" collapsed="false">
      <c r="B165" s="142"/>
      <c r="C165" s="116"/>
      <c r="D165" s="117"/>
      <c r="E165" s="118"/>
      <c r="F165" s="138"/>
      <c r="G165" s="138"/>
      <c r="H165" s="138"/>
      <c r="I165" s="139"/>
      <c r="J165" s="120"/>
      <c r="K165" s="120"/>
      <c r="L165" s="138"/>
      <c r="M165" s="120"/>
      <c r="N165" s="121"/>
    </row>
    <row r="166" customFormat="false" ht="15.75" hidden="false" customHeight="false" outlineLevel="0" collapsed="false">
      <c r="B166" s="130" t="s">
        <v>33</v>
      </c>
      <c r="C166" s="131"/>
      <c r="D166" s="141" t="s">
        <v>29</v>
      </c>
      <c r="E166" s="118" t="s">
        <v>29</v>
      </c>
      <c r="F166" s="138" t="s">
        <v>29</v>
      </c>
      <c r="G166" s="138" t="s">
        <v>29</v>
      </c>
      <c r="H166" s="138" t="s">
        <v>29</v>
      </c>
      <c r="I166" s="139" t="s">
        <v>29</v>
      </c>
      <c r="J166" s="133" t="s">
        <v>29</v>
      </c>
      <c r="K166" s="135" t="s">
        <v>29</v>
      </c>
      <c r="L166" s="138" t="s">
        <v>29</v>
      </c>
      <c r="M166" s="135" t="s">
        <v>29</v>
      </c>
      <c r="N166" s="136" t="s">
        <v>29</v>
      </c>
    </row>
    <row r="167" customFormat="false" ht="15.75" hidden="false" customHeight="false" outlineLevel="0" collapsed="false">
      <c r="B167" s="142"/>
      <c r="C167" s="150"/>
      <c r="D167" s="117"/>
      <c r="E167" s="118"/>
      <c r="F167" s="138"/>
      <c r="G167" s="138"/>
      <c r="H167" s="138"/>
      <c r="I167" s="139"/>
      <c r="J167" s="145"/>
      <c r="K167" s="145"/>
      <c r="L167" s="138"/>
      <c r="M167" s="145"/>
      <c r="N167" s="146"/>
    </row>
    <row r="168" customFormat="false" ht="15.75" hidden="false" customHeight="false" outlineLevel="0" collapsed="false">
      <c r="B168" s="130" t="s">
        <v>34</v>
      </c>
      <c r="C168" s="131"/>
      <c r="D168" s="141" t="s">
        <v>29</v>
      </c>
      <c r="E168" s="118" t="s">
        <v>29</v>
      </c>
      <c r="F168" s="138" t="s">
        <v>29</v>
      </c>
      <c r="G168" s="138" t="s">
        <v>29</v>
      </c>
      <c r="H168" s="138" t="s">
        <v>29</v>
      </c>
      <c r="I168" s="139" t="s">
        <v>29</v>
      </c>
      <c r="J168" s="133" t="s">
        <v>29</v>
      </c>
      <c r="K168" s="135" t="s">
        <v>29</v>
      </c>
      <c r="L168" s="138" t="s">
        <v>29</v>
      </c>
      <c r="M168" s="135" t="s">
        <v>29</v>
      </c>
      <c r="N168" s="136" t="s">
        <v>29</v>
      </c>
    </row>
    <row r="169" customFormat="false" ht="15.75" hidden="false" customHeight="false" outlineLevel="0" collapsed="false">
      <c r="B169" s="142"/>
      <c r="C169" s="150"/>
      <c r="D169" s="117"/>
      <c r="E169" s="118"/>
      <c r="F169" s="138"/>
      <c r="G169" s="138"/>
      <c r="H169" s="138"/>
      <c r="I169" s="139"/>
      <c r="J169" s="145"/>
      <c r="K169" s="145"/>
      <c r="L169" s="138"/>
      <c r="M169" s="145"/>
      <c r="N169" s="146"/>
    </row>
    <row r="170" customFormat="false" ht="15.75" hidden="false" customHeight="false" outlineLevel="0" collapsed="false">
      <c r="B170" s="130" t="s">
        <v>35</v>
      </c>
      <c r="C170" s="131"/>
      <c r="D170" s="141" t="s">
        <v>29</v>
      </c>
      <c r="E170" s="118" t="s">
        <v>29</v>
      </c>
      <c r="F170" s="138" t="s">
        <v>29</v>
      </c>
      <c r="G170" s="138" t="s">
        <v>29</v>
      </c>
      <c r="H170" s="138" t="s">
        <v>29</v>
      </c>
      <c r="I170" s="139" t="s">
        <v>29</v>
      </c>
      <c r="J170" s="133" t="s">
        <v>29</v>
      </c>
      <c r="K170" s="135" t="s">
        <v>29</v>
      </c>
      <c r="L170" s="138" t="s">
        <v>29</v>
      </c>
      <c r="M170" s="135" t="s">
        <v>29</v>
      </c>
      <c r="N170" s="136" t="s">
        <v>29</v>
      </c>
    </row>
    <row r="171" customFormat="false" ht="12.75" hidden="false" customHeight="false" outlineLevel="0" collapsed="false">
      <c r="B171" s="143"/>
      <c r="C171" s="150"/>
      <c r="D171" s="117"/>
      <c r="E171" s="143"/>
      <c r="F171" s="138"/>
      <c r="G171" s="138"/>
      <c r="H171" s="138"/>
      <c r="I171" s="139"/>
      <c r="J171" s="145"/>
      <c r="K171" s="145"/>
      <c r="L171" s="138"/>
      <c r="M171" s="145"/>
      <c r="N171" s="146"/>
    </row>
    <row r="173" customFormat="false" ht="16.5" hidden="false" customHeight="false" outlineLevel="0" collapsed="false">
      <c r="A173" s="5" t="n">
        <v>1998</v>
      </c>
      <c r="B173" s="79"/>
      <c r="C173" s="77"/>
      <c r="D173" s="77"/>
      <c r="E173" s="77"/>
      <c r="F173" s="77"/>
      <c r="G173" s="76"/>
      <c r="H173" s="77"/>
      <c r="I173" s="77"/>
      <c r="J173" s="77"/>
    </row>
    <row r="174" customFormat="false" ht="31.5" hidden="false" customHeight="true" outlineLevel="0" collapsed="false">
      <c r="A174" s="80"/>
      <c r="B174" s="81" t="s">
        <v>76</v>
      </c>
      <c r="C174" s="81"/>
      <c r="D174" s="82" t="s">
        <v>4</v>
      </c>
      <c r="E174" s="82" t="s">
        <v>5</v>
      </c>
      <c r="F174" s="82"/>
      <c r="G174" s="82"/>
      <c r="H174" s="82"/>
      <c r="I174" s="82"/>
      <c r="J174" s="83" t="s">
        <v>6</v>
      </c>
      <c r="K174" s="83"/>
      <c r="L174" s="83"/>
      <c r="M174" s="83"/>
      <c r="N174" s="83"/>
    </row>
    <row r="175" customFormat="false" ht="12.75" hidden="false" customHeight="true" outlineLevel="0" collapsed="false">
      <c r="B175" s="84" t="s">
        <v>7</v>
      </c>
      <c r="C175" s="85" t="s">
        <v>40</v>
      </c>
      <c r="D175" s="86" t="s">
        <v>41</v>
      </c>
      <c r="E175" s="87" t="s">
        <v>42</v>
      </c>
      <c r="F175" s="87"/>
      <c r="G175" s="87"/>
      <c r="H175" s="88" t="s">
        <v>43</v>
      </c>
      <c r="I175" s="89" t="s">
        <v>44</v>
      </c>
      <c r="J175" s="90" t="s">
        <v>45</v>
      </c>
      <c r="K175" s="90"/>
      <c r="L175" s="90"/>
      <c r="M175" s="88" t="s">
        <v>46</v>
      </c>
      <c r="N175" s="91" t="s">
        <v>47</v>
      </c>
    </row>
    <row r="176" customFormat="false" ht="24.75" hidden="false" customHeight="true" outlineLevel="0" collapsed="false">
      <c r="B176" s="84"/>
      <c r="C176" s="85"/>
      <c r="D176" s="86"/>
      <c r="E176" s="87"/>
      <c r="F176" s="87"/>
      <c r="G176" s="87"/>
      <c r="H176" s="88"/>
      <c r="I176" s="89"/>
      <c r="J176" s="90"/>
      <c r="K176" s="90"/>
      <c r="L176" s="90"/>
      <c r="M176" s="88"/>
      <c r="N176" s="91"/>
    </row>
    <row r="177" customFormat="false" ht="29.25" hidden="false" customHeight="true" outlineLevel="0" collapsed="false">
      <c r="B177" s="84"/>
      <c r="C177" s="85"/>
      <c r="D177" s="86"/>
      <c r="E177" s="87" t="s">
        <v>16</v>
      </c>
      <c r="F177" s="92" t="s">
        <v>17</v>
      </c>
      <c r="G177" s="92" t="s">
        <v>18</v>
      </c>
      <c r="H177" s="88"/>
      <c r="I177" s="89"/>
      <c r="J177" s="90" t="s">
        <v>19</v>
      </c>
      <c r="K177" s="88" t="s">
        <v>17</v>
      </c>
      <c r="L177" s="88" t="s">
        <v>18</v>
      </c>
      <c r="M177" s="88"/>
      <c r="N177" s="91"/>
    </row>
    <row r="178" customFormat="false" ht="16.5" hidden="false" customHeight="true" outlineLevel="0" collapsed="false">
      <c r="B178" s="84"/>
      <c r="C178" s="85"/>
      <c r="D178" s="86"/>
      <c r="E178" s="93" t="s">
        <v>20</v>
      </c>
      <c r="F178" s="93"/>
      <c r="G178" s="93"/>
      <c r="H178" s="93"/>
      <c r="I178" s="93"/>
      <c r="J178" s="94" t="s">
        <v>21</v>
      </c>
      <c r="K178" s="94"/>
      <c r="L178" s="94"/>
      <c r="M178" s="94"/>
      <c r="N178" s="94"/>
    </row>
    <row r="179" customFormat="false" ht="17.25" hidden="false" customHeight="false" outlineLevel="0" collapsed="false">
      <c r="B179" s="95" t="s">
        <v>22</v>
      </c>
      <c r="C179" s="96"/>
      <c r="D179" s="97" t="n">
        <v>67.740925</v>
      </c>
      <c r="E179" s="98" t="n">
        <v>0.050222963444919</v>
      </c>
      <c r="F179" s="99" t="n">
        <v>-0.0117624611709982</v>
      </c>
      <c r="G179" s="99" t="n">
        <v>0.0384605022739208</v>
      </c>
      <c r="H179" s="100" t="s">
        <v>25</v>
      </c>
      <c r="I179" s="101" t="n">
        <v>-0.161507463914908</v>
      </c>
      <c r="J179" s="102" t="n">
        <v>3.40215</v>
      </c>
      <c r="K179" s="103" t="n">
        <v>-0.7968</v>
      </c>
      <c r="L179" s="103" t="n">
        <v>2.60535</v>
      </c>
      <c r="M179" s="104" t="s">
        <v>25</v>
      </c>
      <c r="N179" s="105" t="n">
        <v>-10.940665</v>
      </c>
    </row>
    <row r="180" customFormat="false" ht="18.75" hidden="false" customHeight="false" outlineLevel="0" collapsed="false">
      <c r="B180" s="106" t="s">
        <v>48</v>
      </c>
      <c r="C180" s="107"/>
      <c r="D180" s="108" t="n">
        <v>67.740925</v>
      </c>
      <c r="E180" s="109" t="n">
        <v>0.050222963444919</v>
      </c>
      <c r="F180" s="138" t="n">
        <v>-0.0117624611709982</v>
      </c>
      <c r="G180" s="138" t="n">
        <v>0.0384605022739208</v>
      </c>
      <c r="H180" s="138" t="s">
        <v>29</v>
      </c>
      <c r="I180" s="139" t="n">
        <v>-0.161507463914908</v>
      </c>
      <c r="J180" s="112" t="n">
        <v>3.40215</v>
      </c>
      <c r="K180" s="113" t="n">
        <v>-0.7968</v>
      </c>
      <c r="L180" s="138" t="n">
        <v>2.60535</v>
      </c>
      <c r="M180" s="113" t="s">
        <v>29</v>
      </c>
      <c r="N180" s="114" t="n">
        <v>-10.940665</v>
      </c>
    </row>
    <row r="181" customFormat="false" ht="15.75" hidden="false" customHeight="false" outlineLevel="0" collapsed="false">
      <c r="B181" s="115"/>
      <c r="C181" s="116" t="s">
        <v>77</v>
      </c>
      <c r="D181" s="117" t="n">
        <v>67.740925</v>
      </c>
      <c r="E181" s="118"/>
      <c r="F181" s="138"/>
      <c r="G181" s="138"/>
      <c r="H181" s="138"/>
      <c r="I181" s="139"/>
      <c r="J181" s="120" t="n">
        <v>0</v>
      </c>
      <c r="K181" s="120" t="n">
        <v>0</v>
      </c>
      <c r="L181" s="138" t="n">
        <v>0</v>
      </c>
      <c r="M181" s="120" t="n">
        <v>0</v>
      </c>
      <c r="N181" s="121" t="n">
        <v>-10.940665</v>
      </c>
    </row>
    <row r="182" customFormat="false" ht="18.75" hidden="false" customHeight="false" outlineLevel="0" collapsed="false">
      <c r="B182" s="122" t="s">
        <v>49</v>
      </c>
      <c r="C182" s="123"/>
      <c r="D182" s="124" t="s">
        <v>25</v>
      </c>
      <c r="E182" s="118" t="s">
        <v>29</v>
      </c>
      <c r="F182" s="125" t="s">
        <v>29</v>
      </c>
      <c r="G182" s="125" t="s">
        <v>25</v>
      </c>
      <c r="H182" s="138" t="s">
        <v>29</v>
      </c>
      <c r="I182" s="139" t="s">
        <v>29</v>
      </c>
      <c r="J182" s="126" t="s">
        <v>25</v>
      </c>
      <c r="K182" s="127" t="s">
        <v>25</v>
      </c>
      <c r="L182" s="125" t="s">
        <v>25</v>
      </c>
      <c r="M182" s="128" t="s">
        <v>25</v>
      </c>
      <c r="N182" s="129" t="s">
        <v>25</v>
      </c>
    </row>
    <row r="183" customFormat="false" ht="31.5" hidden="false" customHeight="false" outlineLevel="0" collapsed="false">
      <c r="B183" s="130" t="s">
        <v>30</v>
      </c>
      <c r="C183" s="131"/>
      <c r="D183" s="132" t="s">
        <v>24</v>
      </c>
      <c r="E183" s="118" t="s">
        <v>24</v>
      </c>
      <c r="F183" s="125" t="s">
        <v>24</v>
      </c>
      <c r="G183" s="125" t="s">
        <v>24</v>
      </c>
      <c r="H183" s="138" t="s">
        <v>24</v>
      </c>
      <c r="I183" s="139" t="s">
        <v>24</v>
      </c>
      <c r="J183" s="133" t="s">
        <v>24</v>
      </c>
      <c r="K183" s="134" t="s">
        <v>24</v>
      </c>
      <c r="L183" s="125" t="s">
        <v>24</v>
      </c>
      <c r="M183" s="135" t="s">
        <v>24</v>
      </c>
      <c r="N183" s="136" t="s">
        <v>24</v>
      </c>
    </row>
    <row r="184" customFormat="false" ht="15.75" hidden="false" customHeight="false" outlineLevel="0" collapsed="false">
      <c r="B184" s="137"/>
      <c r="C184" s="116"/>
      <c r="D184" s="117"/>
      <c r="E184" s="118"/>
      <c r="F184" s="125"/>
      <c r="G184" s="125"/>
      <c r="H184" s="138"/>
      <c r="I184" s="139"/>
      <c r="J184" s="120"/>
      <c r="K184" s="140"/>
      <c r="L184" s="125"/>
      <c r="M184" s="120"/>
      <c r="N184" s="121"/>
    </row>
    <row r="185" customFormat="false" ht="15.75" hidden="false" customHeight="false" outlineLevel="0" collapsed="false">
      <c r="B185" s="130" t="s">
        <v>32</v>
      </c>
      <c r="C185" s="131"/>
      <c r="D185" s="141" t="s">
        <v>29</v>
      </c>
      <c r="E185" s="118" t="s">
        <v>29</v>
      </c>
      <c r="F185" s="138" t="s">
        <v>29</v>
      </c>
      <c r="G185" s="138" t="s">
        <v>29</v>
      </c>
      <c r="H185" s="138" t="s">
        <v>29</v>
      </c>
      <c r="I185" s="139" t="s">
        <v>29</v>
      </c>
      <c r="J185" s="133" t="s">
        <v>29</v>
      </c>
      <c r="K185" s="135" t="s">
        <v>29</v>
      </c>
      <c r="L185" s="138" t="s">
        <v>29</v>
      </c>
      <c r="M185" s="135" t="s">
        <v>29</v>
      </c>
      <c r="N185" s="136" t="s">
        <v>29</v>
      </c>
    </row>
    <row r="186" customFormat="false" ht="15.75" hidden="false" customHeight="false" outlineLevel="0" collapsed="false">
      <c r="B186" s="142"/>
      <c r="C186" s="116"/>
      <c r="D186" s="117"/>
      <c r="E186" s="118"/>
      <c r="F186" s="138"/>
      <c r="G186" s="138"/>
      <c r="H186" s="138"/>
      <c r="I186" s="139"/>
      <c r="J186" s="120"/>
      <c r="K186" s="120"/>
      <c r="L186" s="138"/>
      <c r="M186" s="120"/>
      <c r="N186" s="121"/>
    </row>
    <row r="187" customFormat="false" ht="15.75" hidden="false" customHeight="false" outlineLevel="0" collapsed="false">
      <c r="B187" s="130" t="s">
        <v>33</v>
      </c>
      <c r="C187" s="131"/>
      <c r="D187" s="141" t="s">
        <v>29</v>
      </c>
      <c r="E187" s="118" t="s">
        <v>29</v>
      </c>
      <c r="F187" s="138" t="s">
        <v>29</v>
      </c>
      <c r="G187" s="138" t="s">
        <v>29</v>
      </c>
      <c r="H187" s="138" t="s">
        <v>29</v>
      </c>
      <c r="I187" s="139" t="s">
        <v>29</v>
      </c>
      <c r="J187" s="133" t="s">
        <v>29</v>
      </c>
      <c r="K187" s="135" t="s">
        <v>29</v>
      </c>
      <c r="L187" s="138" t="s">
        <v>29</v>
      </c>
      <c r="M187" s="135" t="s">
        <v>29</v>
      </c>
      <c r="N187" s="136" t="s">
        <v>29</v>
      </c>
    </row>
    <row r="188" customFormat="false" ht="15.75" hidden="false" customHeight="false" outlineLevel="0" collapsed="false">
      <c r="B188" s="142"/>
      <c r="C188" s="150"/>
      <c r="D188" s="117"/>
      <c r="E188" s="118"/>
      <c r="F188" s="138"/>
      <c r="G188" s="138"/>
      <c r="H188" s="138"/>
      <c r="I188" s="139"/>
      <c r="J188" s="145"/>
      <c r="K188" s="145"/>
      <c r="L188" s="138"/>
      <c r="M188" s="145"/>
      <c r="N188" s="146"/>
    </row>
    <row r="189" customFormat="false" ht="15.75" hidden="false" customHeight="false" outlineLevel="0" collapsed="false">
      <c r="B189" s="130" t="s">
        <v>34</v>
      </c>
      <c r="C189" s="131"/>
      <c r="D189" s="141" t="s">
        <v>29</v>
      </c>
      <c r="E189" s="118" t="s">
        <v>29</v>
      </c>
      <c r="F189" s="138" t="s">
        <v>29</v>
      </c>
      <c r="G189" s="138" t="s">
        <v>29</v>
      </c>
      <c r="H189" s="138" t="s">
        <v>29</v>
      </c>
      <c r="I189" s="139" t="s">
        <v>29</v>
      </c>
      <c r="J189" s="133" t="s">
        <v>29</v>
      </c>
      <c r="K189" s="135" t="s">
        <v>29</v>
      </c>
      <c r="L189" s="138" t="s">
        <v>29</v>
      </c>
      <c r="M189" s="135" t="s">
        <v>29</v>
      </c>
      <c r="N189" s="136" t="s">
        <v>29</v>
      </c>
    </row>
    <row r="190" customFormat="false" ht="15.75" hidden="false" customHeight="false" outlineLevel="0" collapsed="false">
      <c r="B190" s="142"/>
      <c r="C190" s="150"/>
      <c r="D190" s="117"/>
      <c r="E190" s="118"/>
      <c r="F190" s="138"/>
      <c r="G190" s="138"/>
      <c r="H190" s="138"/>
      <c r="I190" s="139"/>
      <c r="J190" s="145"/>
      <c r="K190" s="145"/>
      <c r="L190" s="138"/>
      <c r="M190" s="145"/>
      <c r="N190" s="146"/>
    </row>
    <row r="191" customFormat="false" ht="15.75" hidden="false" customHeight="false" outlineLevel="0" collapsed="false">
      <c r="B191" s="130" t="s">
        <v>35</v>
      </c>
      <c r="C191" s="131"/>
      <c r="D191" s="141" t="s">
        <v>29</v>
      </c>
      <c r="E191" s="118" t="s">
        <v>29</v>
      </c>
      <c r="F191" s="138" t="s">
        <v>29</v>
      </c>
      <c r="G191" s="138" t="s">
        <v>29</v>
      </c>
      <c r="H191" s="138" t="s">
        <v>29</v>
      </c>
      <c r="I191" s="139" t="s">
        <v>29</v>
      </c>
      <c r="J191" s="133" t="s">
        <v>29</v>
      </c>
      <c r="K191" s="135" t="s">
        <v>29</v>
      </c>
      <c r="L191" s="138" t="s">
        <v>29</v>
      </c>
      <c r="M191" s="135" t="s">
        <v>29</v>
      </c>
      <c r="N191" s="136" t="s">
        <v>29</v>
      </c>
    </row>
    <row r="192" customFormat="false" ht="12.75" hidden="false" customHeight="false" outlineLevel="0" collapsed="false">
      <c r="B192" s="143"/>
      <c r="C192" s="150"/>
      <c r="D192" s="117"/>
      <c r="E192" s="143"/>
      <c r="F192" s="138"/>
      <c r="G192" s="138"/>
      <c r="H192" s="138"/>
      <c r="I192" s="139"/>
      <c r="J192" s="145"/>
      <c r="K192" s="145"/>
      <c r="L192" s="138"/>
      <c r="M192" s="145"/>
      <c r="N192" s="146"/>
    </row>
    <row r="194" customFormat="false" ht="16.5" hidden="false" customHeight="false" outlineLevel="0" collapsed="false">
      <c r="A194" s="5" t="n">
        <v>1999</v>
      </c>
      <c r="B194" s="79"/>
      <c r="C194" s="77"/>
      <c r="D194" s="77"/>
      <c r="E194" s="77"/>
      <c r="F194" s="77"/>
      <c r="G194" s="76"/>
      <c r="H194" s="77"/>
      <c r="I194" s="77"/>
      <c r="J194" s="77"/>
    </row>
    <row r="195" customFormat="false" ht="31.5" hidden="false" customHeight="true" outlineLevel="0" collapsed="false">
      <c r="A195" s="80"/>
      <c r="B195" s="81" t="s">
        <v>76</v>
      </c>
      <c r="C195" s="81"/>
      <c r="D195" s="82" t="s">
        <v>4</v>
      </c>
      <c r="E195" s="82" t="s">
        <v>5</v>
      </c>
      <c r="F195" s="82"/>
      <c r="G195" s="82"/>
      <c r="H195" s="82"/>
      <c r="I195" s="82"/>
      <c r="J195" s="83" t="s">
        <v>6</v>
      </c>
      <c r="K195" s="83"/>
      <c r="L195" s="83"/>
      <c r="M195" s="83"/>
      <c r="N195" s="83"/>
    </row>
    <row r="196" customFormat="false" ht="12.75" hidden="false" customHeight="true" outlineLevel="0" collapsed="false">
      <c r="B196" s="84" t="s">
        <v>7</v>
      </c>
      <c r="C196" s="85" t="s">
        <v>40</v>
      </c>
      <c r="D196" s="86" t="s">
        <v>41</v>
      </c>
      <c r="E196" s="87" t="s">
        <v>42</v>
      </c>
      <c r="F196" s="87"/>
      <c r="G196" s="87"/>
      <c r="H196" s="88" t="s">
        <v>43</v>
      </c>
      <c r="I196" s="89" t="s">
        <v>44</v>
      </c>
      <c r="J196" s="90" t="s">
        <v>45</v>
      </c>
      <c r="K196" s="90"/>
      <c r="L196" s="90"/>
      <c r="M196" s="88" t="s">
        <v>46</v>
      </c>
      <c r="N196" s="91" t="s">
        <v>47</v>
      </c>
    </row>
    <row r="197" customFormat="false" ht="24.75" hidden="false" customHeight="true" outlineLevel="0" collapsed="false">
      <c r="B197" s="84"/>
      <c r="C197" s="85"/>
      <c r="D197" s="86"/>
      <c r="E197" s="87"/>
      <c r="F197" s="87"/>
      <c r="G197" s="87"/>
      <c r="H197" s="88"/>
      <c r="I197" s="89"/>
      <c r="J197" s="90"/>
      <c r="K197" s="90"/>
      <c r="L197" s="90"/>
      <c r="M197" s="88"/>
      <c r="N197" s="91"/>
    </row>
    <row r="198" customFormat="false" ht="29.25" hidden="false" customHeight="true" outlineLevel="0" collapsed="false">
      <c r="B198" s="84"/>
      <c r="C198" s="85"/>
      <c r="D198" s="86"/>
      <c r="E198" s="87" t="s">
        <v>16</v>
      </c>
      <c r="F198" s="92" t="s">
        <v>17</v>
      </c>
      <c r="G198" s="92" t="s">
        <v>18</v>
      </c>
      <c r="H198" s="88"/>
      <c r="I198" s="89"/>
      <c r="J198" s="90" t="s">
        <v>19</v>
      </c>
      <c r="K198" s="88" t="s">
        <v>17</v>
      </c>
      <c r="L198" s="88" t="s">
        <v>18</v>
      </c>
      <c r="M198" s="88"/>
      <c r="N198" s="91"/>
    </row>
    <row r="199" customFormat="false" ht="16.5" hidden="false" customHeight="true" outlineLevel="0" collapsed="false">
      <c r="B199" s="84"/>
      <c r="C199" s="85"/>
      <c r="D199" s="86"/>
      <c r="E199" s="93" t="s">
        <v>20</v>
      </c>
      <c r="F199" s="93"/>
      <c r="G199" s="93"/>
      <c r="H199" s="93"/>
      <c r="I199" s="93"/>
      <c r="J199" s="94" t="s">
        <v>21</v>
      </c>
      <c r="K199" s="94"/>
      <c r="L199" s="94"/>
      <c r="M199" s="94"/>
      <c r="N199" s="94"/>
    </row>
    <row r="200" customFormat="false" ht="17.25" hidden="false" customHeight="false" outlineLevel="0" collapsed="false">
      <c r="B200" s="95" t="s">
        <v>22</v>
      </c>
      <c r="C200" s="96"/>
      <c r="D200" s="97" t="n">
        <v>66.880875</v>
      </c>
      <c r="E200" s="98" t="n">
        <v>0.0508688021799954</v>
      </c>
      <c r="F200" s="99" t="n">
        <v>-0.0119137197292948</v>
      </c>
      <c r="G200" s="99" t="n">
        <v>0.0389550824507006</v>
      </c>
      <c r="H200" s="100" t="s">
        <v>25</v>
      </c>
      <c r="I200" s="101" t="n">
        <v>-0.161806719783496</v>
      </c>
      <c r="J200" s="102" t="n">
        <v>3.40215</v>
      </c>
      <c r="K200" s="103" t="n">
        <v>-0.7968</v>
      </c>
      <c r="L200" s="103" t="n">
        <v>2.60535</v>
      </c>
      <c r="M200" s="104" t="s">
        <v>25</v>
      </c>
      <c r="N200" s="105" t="n">
        <v>-10.821775</v>
      </c>
    </row>
    <row r="201" customFormat="false" ht="18.75" hidden="false" customHeight="false" outlineLevel="0" collapsed="false">
      <c r="B201" s="106" t="s">
        <v>48</v>
      </c>
      <c r="C201" s="107"/>
      <c r="D201" s="108" t="n">
        <v>66.880875</v>
      </c>
      <c r="E201" s="109" t="n">
        <v>0.0508688021799954</v>
      </c>
      <c r="F201" s="138" t="n">
        <v>-0.0119137197292948</v>
      </c>
      <c r="G201" s="138" t="n">
        <v>0.0389550824507006</v>
      </c>
      <c r="H201" s="138" t="s">
        <v>29</v>
      </c>
      <c r="I201" s="139" t="n">
        <v>-0.161806719783496</v>
      </c>
      <c r="J201" s="112" t="n">
        <v>3.40215</v>
      </c>
      <c r="K201" s="113" t="n">
        <v>-0.7968</v>
      </c>
      <c r="L201" s="138" t="n">
        <v>2.60535</v>
      </c>
      <c r="M201" s="113" t="s">
        <v>29</v>
      </c>
      <c r="N201" s="114" t="n">
        <v>-10.821775</v>
      </c>
    </row>
    <row r="202" customFormat="false" ht="15.75" hidden="false" customHeight="false" outlineLevel="0" collapsed="false">
      <c r="B202" s="115"/>
      <c r="C202" s="116" t="s">
        <v>77</v>
      </c>
      <c r="D202" s="117" t="n">
        <v>66.880875</v>
      </c>
      <c r="E202" s="118"/>
      <c r="F202" s="138"/>
      <c r="G202" s="138"/>
      <c r="H202" s="138"/>
      <c r="I202" s="139"/>
      <c r="J202" s="120" t="n">
        <v>0</v>
      </c>
      <c r="K202" s="120" t="n">
        <v>0</v>
      </c>
      <c r="L202" s="138" t="n">
        <v>0</v>
      </c>
      <c r="M202" s="120" t="n">
        <v>0</v>
      </c>
      <c r="N202" s="121" t="n">
        <v>-10.821775</v>
      </c>
    </row>
    <row r="203" customFormat="false" ht="18.75" hidden="false" customHeight="false" outlineLevel="0" collapsed="false">
      <c r="B203" s="122" t="s">
        <v>49</v>
      </c>
      <c r="C203" s="123"/>
      <c r="D203" s="124" t="s">
        <v>25</v>
      </c>
      <c r="E203" s="118" t="s">
        <v>29</v>
      </c>
      <c r="F203" s="125" t="s">
        <v>29</v>
      </c>
      <c r="G203" s="125" t="s">
        <v>25</v>
      </c>
      <c r="H203" s="138" t="s">
        <v>29</v>
      </c>
      <c r="I203" s="139" t="s">
        <v>29</v>
      </c>
      <c r="J203" s="126" t="s">
        <v>25</v>
      </c>
      <c r="K203" s="127" t="s">
        <v>25</v>
      </c>
      <c r="L203" s="125" t="s">
        <v>25</v>
      </c>
      <c r="M203" s="128" t="s">
        <v>25</v>
      </c>
      <c r="N203" s="129" t="s">
        <v>25</v>
      </c>
    </row>
    <row r="204" customFormat="false" ht="31.5" hidden="false" customHeight="false" outlineLevel="0" collapsed="false">
      <c r="B204" s="130" t="s">
        <v>30</v>
      </c>
      <c r="C204" s="131"/>
      <c r="D204" s="132" t="s">
        <v>24</v>
      </c>
      <c r="E204" s="118" t="s">
        <v>24</v>
      </c>
      <c r="F204" s="125" t="s">
        <v>24</v>
      </c>
      <c r="G204" s="125" t="s">
        <v>24</v>
      </c>
      <c r="H204" s="138" t="s">
        <v>24</v>
      </c>
      <c r="I204" s="139" t="s">
        <v>24</v>
      </c>
      <c r="J204" s="133" t="s">
        <v>24</v>
      </c>
      <c r="K204" s="134" t="s">
        <v>24</v>
      </c>
      <c r="L204" s="125" t="s">
        <v>24</v>
      </c>
      <c r="M204" s="135" t="s">
        <v>24</v>
      </c>
      <c r="N204" s="136" t="s">
        <v>24</v>
      </c>
    </row>
    <row r="205" customFormat="false" ht="15.75" hidden="false" customHeight="false" outlineLevel="0" collapsed="false">
      <c r="B205" s="137"/>
      <c r="C205" s="116"/>
      <c r="D205" s="117"/>
      <c r="E205" s="118"/>
      <c r="F205" s="125"/>
      <c r="G205" s="125"/>
      <c r="H205" s="138"/>
      <c r="I205" s="139"/>
      <c r="J205" s="120"/>
      <c r="K205" s="140"/>
      <c r="L205" s="125"/>
      <c r="M205" s="120"/>
      <c r="N205" s="121"/>
    </row>
    <row r="206" customFormat="false" ht="15.75" hidden="false" customHeight="false" outlineLevel="0" collapsed="false">
      <c r="B206" s="130" t="s">
        <v>32</v>
      </c>
      <c r="C206" s="131"/>
      <c r="D206" s="141" t="s">
        <v>29</v>
      </c>
      <c r="E206" s="118" t="s">
        <v>29</v>
      </c>
      <c r="F206" s="138" t="s">
        <v>29</v>
      </c>
      <c r="G206" s="138" t="s">
        <v>29</v>
      </c>
      <c r="H206" s="138" t="s">
        <v>29</v>
      </c>
      <c r="I206" s="139" t="s">
        <v>29</v>
      </c>
      <c r="J206" s="133" t="s">
        <v>29</v>
      </c>
      <c r="K206" s="135" t="s">
        <v>29</v>
      </c>
      <c r="L206" s="138" t="s">
        <v>29</v>
      </c>
      <c r="M206" s="135" t="s">
        <v>29</v>
      </c>
      <c r="N206" s="136" t="s">
        <v>29</v>
      </c>
    </row>
    <row r="207" customFormat="false" ht="15.75" hidden="false" customHeight="false" outlineLevel="0" collapsed="false">
      <c r="B207" s="142"/>
      <c r="C207" s="116"/>
      <c r="D207" s="117"/>
      <c r="E207" s="118"/>
      <c r="F207" s="138"/>
      <c r="G207" s="138"/>
      <c r="H207" s="138"/>
      <c r="I207" s="139"/>
      <c r="J207" s="120"/>
      <c r="K207" s="120"/>
      <c r="L207" s="138"/>
      <c r="M207" s="120"/>
      <c r="N207" s="121"/>
    </row>
    <row r="208" customFormat="false" ht="15.75" hidden="false" customHeight="false" outlineLevel="0" collapsed="false">
      <c r="B208" s="130" t="s">
        <v>33</v>
      </c>
      <c r="C208" s="131"/>
      <c r="D208" s="141" t="s">
        <v>29</v>
      </c>
      <c r="E208" s="118" t="s">
        <v>29</v>
      </c>
      <c r="F208" s="138" t="s">
        <v>29</v>
      </c>
      <c r="G208" s="138" t="s">
        <v>29</v>
      </c>
      <c r="H208" s="138" t="s">
        <v>29</v>
      </c>
      <c r="I208" s="139" t="s">
        <v>29</v>
      </c>
      <c r="J208" s="133" t="s">
        <v>29</v>
      </c>
      <c r="K208" s="135" t="s">
        <v>29</v>
      </c>
      <c r="L208" s="138" t="s">
        <v>29</v>
      </c>
      <c r="M208" s="135" t="s">
        <v>29</v>
      </c>
      <c r="N208" s="136" t="s">
        <v>29</v>
      </c>
    </row>
    <row r="209" customFormat="false" ht="15.75" hidden="false" customHeight="false" outlineLevel="0" collapsed="false">
      <c r="B209" s="142"/>
      <c r="C209" s="150"/>
      <c r="D209" s="117"/>
      <c r="E209" s="118"/>
      <c r="F209" s="138"/>
      <c r="G209" s="138"/>
      <c r="H209" s="138"/>
      <c r="I209" s="139"/>
      <c r="J209" s="145"/>
      <c r="K209" s="145"/>
      <c r="L209" s="138"/>
      <c r="M209" s="145"/>
      <c r="N209" s="146"/>
    </row>
    <row r="210" customFormat="false" ht="15.75" hidden="false" customHeight="false" outlineLevel="0" collapsed="false">
      <c r="B210" s="130" t="s">
        <v>34</v>
      </c>
      <c r="C210" s="131"/>
      <c r="D210" s="141" t="s">
        <v>29</v>
      </c>
      <c r="E210" s="118" t="s">
        <v>29</v>
      </c>
      <c r="F210" s="138" t="s">
        <v>29</v>
      </c>
      <c r="G210" s="138" t="s">
        <v>29</v>
      </c>
      <c r="H210" s="138" t="s">
        <v>29</v>
      </c>
      <c r="I210" s="139" t="s">
        <v>29</v>
      </c>
      <c r="J210" s="133" t="s">
        <v>29</v>
      </c>
      <c r="K210" s="135" t="s">
        <v>29</v>
      </c>
      <c r="L210" s="138" t="s">
        <v>29</v>
      </c>
      <c r="M210" s="135" t="s">
        <v>29</v>
      </c>
      <c r="N210" s="136" t="s">
        <v>29</v>
      </c>
    </row>
    <row r="211" customFormat="false" ht="15.75" hidden="false" customHeight="false" outlineLevel="0" collapsed="false">
      <c r="B211" s="142"/>
      <c r="C211" s="150"/>
      <c r="D211" s="117"/>
      <c r="E211" s="118"/>
      <c r="F211" s="138"/>
      <c r="G211" s="138"/>
      <c r="H211" s="138"/>
      <c r="I211" s="139"/>
      <c r="J211" s="145"/>
      <c r="K211" s="145"/>
      <c r="L211" s="138"/>
      <c r="M211" s="145"/>
      <c r="N211" s="146"/>
    </row>
    <row r="212" customFormat="false" ht="15.75" hidden="false" customHeight="false" outlineLevel="0" collapsed="false">
      <c r="B212" s="130" t="s">
        <v>35</v>
      </c>
      <c r="C212" s="131"/>
      <c r="D212" s="141" t="s">
        <v>29</v>
      </c>
      <c r="E212" s="118" t="s">
        <v>29</v>
      </c>
      <c r="F212" s="138" t="s">
        <v>29</v>
      </c>
      <c r="G212" s="138" t="s">
        <v>29</v>
      </c>
      <c r="H212" s="138" t="s">
        <v>29</v>
      </c>
      <c r="I212" s="139" t="s">
        <v>29</v>
      </c>
      <c r="J212" s="133" t="s">
        <v>29</v>
      </c>
      <c r="K212" s="135" t="s">
        <v>29</v>
      </c>
      <c r="L212" s="138" t="s">
        <v>29</v>
      </c>
      <c r="M212" s="135" t="s">
        <v>29</v>
      </c>
      <c r="N212" s="136" t="s">
        <v>29</v>
      </c>
    </row>
    <row r="213" customFormat="false" ht="12.75" hidden="false" customHeight="false" outlineLevel="0" collapsed="false">
      <c r="B213" s="143"/>
      <c r="C213" s="150"/>
      <c r="D213" s="117"/>
      <c r="E213" s="143"/>
      <c r="F213" s="138"/>
      <c r="G213" s="138"/>
      <c r="H213" s="138"/>
      <c r="I213" s="139"/>
      <c r="J213" s="145"/>
      <c r="K213" s="145"/>
      <c r="L213" s="138"/>
      <c r="M213" s="145"/>
      <c r="N213" s="146"/>
    </row>
    <row r="215" customFormat="false" ht="16.5" hidden="false" customHeight="false" outlineLevel="0" collapsed="false">
      <c r="A215" s="5" t="n">
        <v>2000</v>
      </c>
      <c r="B215" s="79"/>
      <c r="C215" s="77"/>
      <c r="D215" s="77"/>
      <c r="E215" s="77"/>
      <c r="F215" s="77"/>
      <c r="G215" s="76"/>
      <c r="H215" s="77"/>
      <c r="I215" s="77"/>
      <c r="J215" s="77"/>
    </row>
    <row r="216" customFormat="false" ht="31.5" hidden="false" customHeight="true" outlineLevel="0" collapsed="false">
      <c r="A216" s="80"/>
      <c r="B216" s="81" t="s">
        <v>76</v>
      </c>
      <c r="C216" s="81"/>
      <c r="D216" s="82" t="s">
        <v>4</v>
      </c>
      <c r="E216" s="82" t="s">
        <v>5</v>
      </c>
      <c r="F216" s="82"/>
      <c r="G216" s="82"/>
      <c r="H216" s="82"/>
      <c r="I216" s="82"/>
      <c r="J216" s="83" t="s">
        <v>6</v>
      </c>
      <c r="K216" s="83"/>
      <c r="L216" s="83"/>
      <c r="M216" s="83"/>
      <c r="N216" s="83"/>
    </row>
    <row r="217" customFormat="false" ht="12.75" hidden="false" customHeight="true" outlineLevel="0" collapsed="false">
      <c r="B217" s="84" t="s">
        <v>7</v>
      </c>
      <c r="C217" s="85" t="s">
        <v>40</v>
      </c>
      <c r="D217" s="86" t="s">
        <v>41</v>
      </c>
      <c r="E217" s="87" t="s">
        <v>42</v>
      </c>
      <c r="F217" s="87"/>
      <c r="G217" s="87"/>
      <c r="H217" s="88" t="s">
        <v>43</v>
      </c>
      <c r="I217" s="89" t="s">
        <v>44</v>
      </c>
      <c r="J217" s="90" t="s">
        <v>45</v>
      </c>
      <c r="K217" s="90"/>
      <c r="L217" s="90"/>
      <c r="M217" s="88" t="s">
        <v>46</v>
      </c>
      <c r="N217" s="91" t="s">
        <v>47</v>
      </c>
    </row>
    <row r="218" customFormat="false" ht="24.75" hidden="false" customHeight="true" outlineLevel="0" collapsed="false">
      <c r="B218" s="84"/>
      <c r="C218" s="85"/>
      <c r="D218" s="86"/>
      <c r="E218" s="87"/>
      <c r="F218" s="87"/>
      <c r="G218" s="87"/>
      <c r="H218" s="88"/>
      <c r="I218" s="89"/>
      <c r="J218" s="90"/>
      <c r="K218" s="90"/>
      <c r="L218" s="90"/>
      <c r="M218" s="88"/>
      <c r="N218" s="91"/>
    </row>
    <row r="219" customFormat="false" ht="29.25" hidden="false" customHeight="true" outlineLevel="0" collapsed="false">
      <c r="B219" s="84"/>
      <c r="C219" s="85"/>
      <c r="D219" s="86"/>
      <c r="E219" s="87" t="s">
        <v>16</v>
      </c>
      <c r="F219" s="92" t="s">
        <v>17</v>
      </c>
      <c r="G219" s="92" t="s">
        <v>18</v>
      </c>
      <c r="H219" s="88"/>
      <c r="I219" s="89"/>
      <c r="J219" s="90" t="s">
        <v>19</v>
      </c>
      <c r="K219" s="88" t="s">
        <v>17</v>
      </c>
      <c r="L219" s="88" t="s">
        <v>18</v>
      </c>
      <c r="M219" s="88"/>
      <c r="N219" s="91"/>
    </row>
    <row r="220" customFormat="false" ht="16.5" hidden="false" customHeight="true" outlineLevel="0" collapsed="false">
      <c r="B220" s="84"/>
      <c r="C220" s="85"/>
      <c r="D220" s="86"/>
      <c r="E220" s="93" t="s">
        <v>20</v>
      </c>
      <c r="F220" s="93"/>
      <c r="G220" s="93"/>
      <c r="H220" s="93"/>
      <c r="I220" s="93"/>
      <c r="J220" s="94" t="s">
        <v>21</v>
      </c>
      <c r="K220" s="94"/>
      <c r="L220" s="94"/>
      <c r="M220" s="94"/>
      <c r="N220" s="94"/>
    </row>
    <row r="221" customFormat="false" ht="17.25" hidden="false" customHeight="false" outlineLevel="0" collapsed="false">
      <c r="B221" s="95" t="s">
        <v>22</v>
      </c>
      <c r="C221" s="96"/>
      <c r="D221" s="97" t="n">
        <v>66.020825</v>
      </c>
      <c r="E221" s="98" t="n">
        <v>0.127798312123485</v>
      </c>
      <c r="F221" s="99" t="n">
        <v>-0.0621803802057911</v>
      </c>
      <c r="G221" s="99" t="n">
        <v>0.0656179319176942</v>
      </c>
      <c r="H221" s="100" t="s">
        <v>25</v>
      </c>
      <c r="I221" s="101" t="n">
        <v>-0.162113772434683</v>
      </c>
      <c r="J221" s="102" t="n">
        <v>8.43735</v>
      </c>
      <c r="K221" s="103" t="n">
        <v>-4.1052</v>
      </c>
      <c r="L221" s="103" t="n">
        <v>4.33215</v>
      </c>
      <c r="M221" s="104" t="s">
        <v>25</v>
      </c>
      <c r="N221" s="105" t="n">
        <v>-10.702885</v>
      </c>
    </row>
    <row r="222" customFormat="false" ht="18.75" hidden="false" customHeight="false" outlineLevel="0" collapsed="false">
      <c r="B222" s="106" t="s">
        <v>48</v>
      </c>
      <c r="C222" s="107"/>
      <c r="D222" s="108" t="n">
        <v>66.020825</v>
      </c>
      <c r="E222" s="109" t="n">
        <v>0.127798312123485</v>
      </c>
      <c r="F222" s="138" t="n">
        <v>-0.0621803802057911</v>
      </c>
      <c r="G222" s="138" t="n">
        <v>0.0656179319176942</v>
      </c>
      <c r="H222" s="138" t="s">
        <v>29</v>
      </c>
      <c r="I222" s="139" t="n">
        <v>-0.162113772434683</v>
      </c>
      <c r="J222" s="112" t="n">
        <v>8.43735</v>
      </c>
      <c r="K222" s="113" t="n">
        <v>-4.1052</v>
      </c>
      <c r="L222" s="138" t="n">
        <v>4.33215</v>
      </c>
      <c r="M222" s="113" t="s">
        <v>29</v>
      </c>
      <c r="N222" s="114" t="n">
        <v>-10.702885</v>
      </c>
    </row>
    <row r="223" customFormat="false" ht="15.75" hidden="false" customHeight="false" outlineLevel="0" collapsed="false">
      <c r="B223" s="115"/>
      <c r="C223" s="116" t="s">
        <v>77</v>
      </c>
      <c r="D223" s="117" t="n">
        <v>66.020825</v>
      </c>
      <c r="E223" s="118"/>
      <c r="F223" s="138"/>
      <c r="G223" s="138"/>
      <c r="H223" s="138"/>
      <c r="I223" s="139"/>
      <c r="J223" s="120" t="n">
        <v>0</v>
      </c>
      <c r="K223" s="120" t="n">
        <v>0</v>
      </c>
      <c r="L223" s="138" t="n">
        <v>0</v>
      </c>
      <c r="M223" s="120" t="n">
        <v>0</v>
      </c>
      <c r="N223" s="121" t="n">
        <v>-10.702885</v>
      </c>
    </row>
    <row r="224" customFormat="false" ht="18.75" hidden="false" customHeight="false" outlineLevel="0" collapsed="false">
      <c r="B224" s="122" t="s">
        <v>49</v>
      </c>
      <c r="C224" s="123"/>
      <c r="D224" s="124" t="s">
        <v>25</v>
      </c>
      <c r="E224" s="118" t="s">
        <v>29</v>
      </c>
      <c r="F224" s="125" t="s">
        <v>29</v>
      </c>
      <c r="G224" s="125" t="s">
        <v>25</v>
      </c>
      <c r="H224" s="138" t="s">
        <v>29</v>
      </c>
      <c r="I224" s="139" t="s">
        <v>29</v>
      </c>
      <c r="J224" s="126" t="s">
        <v>25</v>
      </c>
      <c r="K224" s="127" t="s">
        <v>25</v>
      </c>
      <c r="L224" s="125" t="s">
        <v>25</v>
      </c>
      <c r="M224" s="128" t="s">
        <v>25</v>
      </c>
      <c r="N224" s="129" t="s">
        <v>25</v>
      </c>
    </row>
    <row r="225" customFormat="false" ht="31.5" hidden="false" customHeight="false" outlineLevel="0" collapsed="false">
      <c r="B225" s="130" t="s">
        <v>30</v>
      </c>
      <c r="C225" s="131"/>
      <c r="D225" s="132" t="s">
        <v>24</v>
      </c>
      <c r="E225" s="118" t="s">
        <v>24</v>
      </c>
      <c r="F225" s="125" t="s">
        <v>24</v>
      </c>
      <c r="G225" s="125" t="s">
        <v>24</v>
      </c>
      <c r="H225" s="138" t="s">
        <v>24</v>
      </c>
      <c r="I225" s="139" t="s">
        <v>24</v>
      </c>
      <c r="J225" s="133" t="s">
        <v>24</v>
      </c>
      <c r="K225" s="134" t="s">
        <v>24</v>
      </c>
      <c r="L225" s="125" t="s">
        <v>24</v>
      </c>
      <c r="M225" s="135" t="s">
        <v>24</v>
      </c>
      <c r="N225" s="136" t="s">
        <v>24</v>
      </c>
    </row>
    <row r="226" customFormat="false" ht="15.75" hidden="false" customHeight="false" outlineLevel="0" collapsed="false">
      <c r="B226" s="137"/>
      <c r="C226" s="116"/>
      <c r="D226" s="117"/>
      <c r="E226" s="118"/>
      <c r="F226" s="125"/>
      <c r="G226" s="125"/>
      <c r="H226" s="138"/>
      <c r="I226" s="139"/>
      <c r="J226" s="120"/>
      <c r="K226" s="140"/>
      <c r="L226" s="125"/>
      <c r="M226" s="120"/>
      <c r="N226" s="121"/>
    </row>
    <row r="227" customFormat="false" ht="15.75" hidden="false" customHeight="false" outlineLevel="0" collapsed="false">
      <c r="B227" s="130" t="s">
        <v>32</v>
      </c>
      <c r="C227" s="131"/>
      <c r="D227" s="141" t="s">
        <v>29</v>
      </c>
      <c r="E227" s="118" t="s">
        <v>29</v>
      </c>
      <c r="F227" s="138" t="s">
        <v>29</v>
      </c>
      <c r="G227" s="138" t="s">
        <v>29</v>
      </c>
      <c r="H227" s="138" t="s">
        <v>29</v>
      </c>
      <c r="I227" s="139" t="s">
        <v>29</v>
      </c>
      <c r="J227" s="133" t="s">
        <v>29</v>
      </c>
      <c r="K227" s="135" t="s">
        <v>29</v>
      </c>
      <c r="L227" s="138" t="s">
        <v>29</v>
      </c>
      <c r="M227" s="135" t="s">
        <v>29</v>
      </c>
      <c r="N227" s="136" t="s">
        <v>29</v>
      </c>
    </row>
    <row r="228" customFormat="false" ht="15.75" hidden="false" customHeight="false" outlineLevel="0" collapsed="false">
      <c r="B228" s="142"/>
      <c r="C228" s="116"/>
      <c r="D228" s="117"/>
      <c r="E228" s="118"/>
      <c r="F228" s="138"/>
      <c r="G228" s="138"/>
      <c r="H228" s="138"/>
      <c r="I228" s="139"/>
      <c r="J228" s="120"/>
      <c r="K228" s="120"/>
      <c r="L228" s="138"/>
      <c r="M228" s="120"/>
      <c r="N228" s="121"/>
    </row>
    <row r="229" customFormat="false" ht="15.75" hidden="false" customHeight="false" outlineLevel="0" collapsed="false">
      <c r="B229" s="130" t="s">
        <v>33</v>
      </c>
      <c r="C229" s="131"/>
      <c r="D229" s="141" t="s">
        <v>29</v>
      </c>
      <c r="E229" s="118" t="s">
        <v>29</v>
      </c>
      <c r="F229" s="138" t="s">
        <v>29</v>
      </c>
      <c r="G229" s="138" t="s">
        <v>29</v>
      </c>
      <c r="H229" s="138" t="s">
        <v>29</v>
      </c>
      <c r="I229" s="139" t="s">
        <v>29</v>
      </c>
      <c r="J229" s="133" t="s">
        <v>29</v>
      </c>
      <c r="K229" s="135" t="s">
        <v>29</v>
      </c>
      <c r="L229" s="138" t="s">
        <v>29</v>
      </c>
      <c r="M229" s="135" t="s">
        <v>29</v>
      </c>
      <c r="N229" s="136" t="s">
        <v>29</v>
      </c>
    </row>
    <row r="230" customFormat="false" ht="15.75" hidden="false" customHeight="false" outlineLevel="0" collapsed="false">
      <c r="B230" s="142"/>
      <c r="C230" s="150"/>
      <c r="D230" s="117"/>
      <c r="E230" s="118"/>
      <c r="F230" s="138"/>
      <c r="G230" s="138"/>
      <c r="H230" s="138"/>
      <c r="I230" s="139"/>
      <c r="J230" s="145"/>
      <c r="K230" s="145"/>
      <c r="L230" s="138"/>
      <c r="M230" s="145"/>
      <c r="N230" s="146"/>
    </row>
    <row r="231" customFormat="false" ht="15.75" hidden="false" customHeight="false" outlineLevel="0" collapsed="false">
      <c r="B231" s="130" t="s">
        <v>34</v>
      </c>
      <c r="C231" s="131"/>
      <c r="D231" s="141" t="s">
        <v>29</v>
      </c>
      <c r="E231" s="118" t="s">
        <v>29</v>
      </c>
      <c r="F231" s="138" t="s">
        <v>29</v>
      </c>
      <c r="G231" s="138" t="s">
        <v>29</v>
      </c>
      <c r="H231" s="138" t="s">
        <v>29</v>
      </c>
      <c r="I231" s="139" t="s">
        <v>29</v>
      </c>
      <c r="J231" s="133" t="s">
        <v>29</v>
      </c>
      <c r="K231" s="135" t="s">
        <v>29</v>
      </c>
      <c r="L231" s="138" t="s">
        <v>29</v>
      </c>
      <c r="M231" s="135" t="s">
        <v>29</v>
      </c>
      <c r="N231" s="136" t="s">
        <v>29</v>
      </c>
    </row>
    <row r="232" customFormat="false" ht="15.75" hidden="false" customHeight="false" outlineLevel="0" collapsed="false">
      <c r="B232" s="142"/>
      <c r="C232" s="150"/>
      <c r="D232" s="117"/>
      <c r="E232" s="118"/>
      <c r="F232" s="138"/>
      <c r="G232" s="138"/>
      <c r="H232" s="138"/>
      <c r="I232" s="139"/>
      <c r="J232" s="145"/>
      <c r="K232" s="145"/>
      <c r="L232" s="138"/>
      <c r="M232" s="145"/>
      <c r="N232" s="146"/>
    </row>
    <row r="233" customFormat="false" ht="15.75" hidden="false" customHeight="false" outlineLevel="0" collapsed="false">
      <c r="B233" s="130" t="s">
        <v>35</v>
      </c>
      <c r="C233" s="131"/>
      <c r="D233" s="141" t="s">
        <v>29</v>
      </c>
      <c r="E233" s="118" t="s">
        <v>29</v>
      </c>
      <c r="F233" s="138" t="s">
        <v>29</v>
      </c>
      <c r="G233" s="138" t="s">
        <v>29</v>
      </c>
      <c r="H233" s="138" t="s">
        <v>29</v>
      </c>
      <c r="I233" s="139" t="s">
        <v>29</v>
      </c>
      <c r="J233" s="133" t="s">
        <v>29</v>
      </c>
      <c r="K233" s="135" t="s">
        <v>29</v>
      </c>
      <c r="L233" s="138" t="s">
        <v>29</v>
      </c>
      <c r="M233" s="135" t="s">
        <v>29</v>
      </c>
      <c r="N233" s="136" t="s">
        <v>29</v>
      </c>
    </row>
    <row r="234" customFormat="false" ht="12.75" hidden="false" customHeight="false" outlineLevel="0" collapsed="false">
      <c r="B234" s="143"/>
      <c r="C234" s="150"/>
      <c r="D234" s="117"/>
      <c r="E234" s="143"/>
      <c r="F234" s="138"/>
      <c r="G234" s="138"/>
      <c r="H234" s="138"/>
      <c r="I234" s="139"/>
      <c r="J234" s="145"/>
      <c r="K234" s="145"/>
      <c r="L234" s="138"/>
      <c r="M234" s="145"/>
      <c r="N234" s="146"/>
    </row>
    <row r="236" customFormat="false" ht="16.5" hidden="false" customHeight="false" outlineLevel="0" collapsed="false">
      <c r="A236" s="5" t="n">
        <v>2001</v>
      </c>
      <c r="B236" s="79"/>
      <c r="C236" s="77"/>
      <c r="D236" s="77"/>
      <c r="E236" s="77"/>
      <c r="F236" s="77"/>
      <c r="G236" s="76"/>
      <c r="H236" s="77"/>
      <c r="I236" s="77"/>
      <c r="J236" s="77"/>
    </row>
    <row r="237" customFormat="false" ht="31.5" hidden="false" customHeight="true" outlineLevel="0" collapsed="false">
      <c r="A237" s="80"/>
      <c r="B237" s="81" t="s">
        <v>76</v>
      </c>
      <c r="C237" s="81"/>
      <c r="D237" s="82" t="s">
        <v>4</v>
      </c>
      <c r="E237" s="82" t="s">
        <v>5</v>
      </c>
      <c r="F237" s="82"/>
      <c r="G237" s="82"/>
      <c r="H237" s="82"/>
      <c r="I237" s="82"/>
      <c r="J237" s="83" t="s">
        <v>6</v>
      </c>
      <c r="K237" s="83"/>
      <c r="L237" s="83"/>
      <c r="M237" s="83"/>
      <c r="N237" s="83"/>
    </row>
    <row r="238" customFormat="false" ht="12.75" hidden="false" customHeight="true" outlineLevel="0" collapsed="false">
      <c r="B238" s="84" t="s">
        <v>7</v>
      </c>
      <c r="C238" s="85" t="s">
        <v>40</v>
      </c>
      <c r="D238" s="86" t="s">
        <v>41</v>
      </c>
      <c r="E238" s="87" t="s">
        <v>42</v>
      </c>
      <c r="F238" s="87"/>
      <c r="G238" s="87"/>
      <c r="H238" s="88" t="s">
        <v>43</v>
      </c>
      <c r="I238" s="89" t="s">
        <v>44</v>
      </c>
      <c r="J238" s="90" t="s">
        <v>45</v>
      </c>
      <c r="K238" s="90"/>
      <c r="L238" s="90"/>
      <c r="M238" s="88" t="s">
        <v>46</v>
      </c>
      <c r="N238" s="91" t="s">
        <v>47</v>
      </c>
    </row>
    <row r="239" customFormat="false" ht="24.75" hidden="false" customHeight="true" outlineLevel="0" collapsed="false">
      <c r="B239" s="84"/>
      <c r="C239" s="85"/>
      <c r="D239" s="86"/>
      <c r="E239" s="87"/>
      <c r="F239" s="87"/>
      <c r="G239" s="87"/>
      <c r="H239" s="88"/>
      <c r="I239" s="89"/>
      <c r="J239" s="90"/>
      <c r="K239" s="90"/>
      <c r="L239" s="90"/>
      <c r="M239" s="88"/>
      <c r="N239" s="91"/>
    </row>
    <row r="240" customFormat="false" ht="29.25" hidden="false" customHeight="true" outlineLevel="0" collapsed="false">
      <c r="B240" s="84"/>
      <c r="C240" s="85"/>
      <c r="D240" s="86"/>
      <c r="E240" s="87" t="s">
        <v>16</v>
      </c>
      <c r="F240" s="92" t="s">
        <v>17</v>
      </c>
      <c r="G240" s="92" t="s">
        <v>18</v>
      </c>
      <c r="H240" s="88"/>
      <c r="I240" s="89"/>
      <c r="J240" s="90" t="s">
        <v>19</v>
      </c>
      <c r="K240" s="88" t="s">
        <v>17</v>
      </c>
      <c r="L240" s="88" t="s">
        <v>18</v>
      </c>
      <c r="M240" s="88"/>
      <c r="N240" s="91"/>
    </row>
    <row r="241" customFormat="false" ht="16.5" hidden="false" customHeight="true" outlineLevel="0" collapsed="false">
      <c r="B241" s="84"/>
      <c r="C241" s="85"/>
      <c r="D241" s="86"/>
      <c r="E241" s="93" t="s">
        <v>20</v>
      </c>
      <c r="F241" s="93"/>
      <c r="G241" s="93"/>
      <c r="H241" s="93"/>
      <c r="I241" s="93"/>
      <c r="J241" s="94" t="s">
        <v>21</v>
      </c>
      <c r="K241" s="94"/>
      <c r="L241" s="94"/>
      <c r="M241" s="94"/>
      <c r="N241" s="94"/>
    </row>
    <row r="242" customFormat="false" ht="17.25" hidden="false" customHeight="false" outlineLevel="0" collapsed="false">
      <c r="B242" s="95" t="s">
        <v>22</v>
      </c>
      <c r="C242" s="96"/>
      <c r="D242" s="97" t="n">
        <v>65.160775</v>
      </c>
      <c r="E242" s="98" t="n">
        <v>0.129485108180497</v>
      </c>
      <c r="F242" s="99" t="n">
        <v>-0.0630010922982423</v>
      </c>
      <c r="G242" s="99" t="n">
        <v>0.0664840158822543</v>
      </c>
      <c r="H242" s="100" t="s">
        <v>25</v>
      </c>
      <c r="I242" s="101" t="n">
        <v>-0.162428930595132</v>
      </c>
      <c r="J242" s="102" t="n">
        <v>8.43735</v>
      </c>
      <c r="K242" s="103" t="n">
        <v>-4.1052</v>
      </c>
      <c r="L242" s="103" t="n">
        <v>4.33215</v>
      </c>
      <c r="M242" s="104" t="s">
        <v>25</v>
      </c>
      <c r="N242" s="105" t="n">
        <v>-10.583995</v>
      </c>
    </row>
    <row r="243" customFormat="false" ht="18.75" hidden="false" customHeight="false" outlineLevel="0" collapsed="false">
      <c r="B243" s="106" t="s">
        <v>48</v>
      </c>
      <c r="C243" s="107"/>
      <c r="D243" s="108" t="n">
        <v>65.160775</v>
      </c>
      <c r="E243" s="109" t="n">
        <v>0.129485108180497</v>
      </c>
      <c r="F243" s="138" t="n">
        <v>-0.0630010922982423</v>
      </c>
      <c r="G243" s="138" t="n">
        <v>0.0664840158822543</v>
      </c>
      <c r="H243" s="138" t="s">
        <v>29</v>
      </c>
      <c r="I243" s="139" t="n">
        <v>-0.162428930595132</v>
      </c>
      <c r="J243" s="112" t="n">
        <v>8.43735</v>
      </c>
      <c r="K243" s="113" t="n">
        <v>-4.1052</v>
      </c>
      <c r="L243" s="138" t="n">
        <v>4.33215</v>
      </c>
      <c r="M243" s="113" t="s">
        <v>29</v>
      </c>
      <c r="N243" s="114" t="n">
        <v>-10.583995</v>
      </c>
    </row>
    <row r="244" customFormat="false" ht="15.75" hidden="false" customHeight="false" outlineLevel="0" collapsed="false">
      <c r="B244" s="115"/>
      <c r="C244" s="116" t="s">
        <v>77</v>
      </c>
      <c r="D244" s="117" t="n">
        <v>65.160775</v>
      </c>
      <c r="E244" s="118"/>
      <c r="F244" s="138"/>
      <c r="G244" s="138"/>
      <c r="H244" s="138"/>
      <c r="I244" s="139"/>
      <c r="J244" s="120" t="n">
        <v>0</v>
      </c>
      <c r="K244" s="120" t="n">
        <v>0</v>
      </c>
      <c r="L244" s="138" t="n">
        <v>0</v>
      </c>
      <c r="M244" s="120" t="n">
        <v>0</v>
      </c>
      <c r="N244" s="121" t="n">
        <v>-10.583995</v>
      </c>
    </row>
    <row r="245" customFormat="false" ht="18.75" hidden="false" customHeight="false" outlineLevel="0" collapsed="false">
      <c r="B245" s="122" t="s">
        <v>49</v>
      </c>
      <c r="C245" s="123"/>
      <c r="D245" s="124" t="s">
        <v>25</v>
      </c>
      <c r="E245" s="118" t="s">
        <v>29</v>
      </c>
      <c r="F245" s="125" t="s">
        <v>29</v>
      </c>
      <c r="G245" s="125" t="s">
        <v>25</v>
      </c>
      <c r="H245" s="138" t="s">
        <v>29</v>
      </c>
      <c r="I245" s="139" t="s">
        <v>29</v>
      </c>
      <c r="J245" s="126" t="s">
        <v>25</v>
      </c>
      <c r="K245" s="127" t="s">
        <v>25</v>
      </c>
      <c r="L245" s="125" t="s">
        <v>25</v>
      </c>
      <c r="M245" s="128" t="s">
        <v>25</v>
      </c>
      <c r="N245" s="129" t="s">
        <v>25</v>
      </c>
    </row>
    <row r="246" customFormat="false" ht="31.5" hidden="false" customHeight="false" outlineLevel="0" collapsed="false">
      <c r="B246" s="130" t="s">
        <v>30</v>
      </c>
      <c r="C246" s="131"/>
      <c r="D246" s="132" t="s">
        <v>24</v>
      </c>
      <c r="E246" s="118" t="s">
        <v>24</v>
      </c>
      <c r="F246" s="125" t="s">
        <v>24</v>
      </c>
      <c r="G246" s="125" t="s">
        <v>24</v>
      </c>
      <c r="H246" s="138" t="s">
        <v>24</v>
      </c>
      <c r="I246" s="139" t="s">
        <v>24</v>
      </c>
      <c r="J246" s="133" t="s">
        <v>24</v>
      </c>
      <c r="K246" s="134" t="s">
        <v>24</v>
      </c>
      <c r="L246" s="125" t="s">
        <v>24</v>
      </c>
      <c r="M246" s="135" t="s">
        <v>24</v>
      </c>
      <c r="N246" s="136" t="s">
        <v>24</v>
      </c>
    </row>
    <row r="247" customFormat="false" ht="15.75" hidden="false" customHeight="false" outlineLevel="0" collapsed="false">
      <c r="B247" s="137"/>
      <c r="C247" s="116"/>
      <c r="D247" s="117"/>
      <c r="E247" s="118"/>
      <c r="F247" s="125"/>
      <c r="G247" s="125"/>
      <c r="H247" s="138"/>
      <c r="I247" s="139"/>
      <c r="J247" s="120"/>
      <c r="K247" s="140"/>
      <c r="L247" s="125"/>
      <c r="M247" s="120"/>
      <c r="N247" s="121"/>
    </row>
    <row r="248" customFormat="false" ht="15.75" hidden="false" customHeight="false" outlineLevel="0" collapsed="false">
      <c r="B248" s="130" t="s">
        <v>32</v>
      </c>
      <c r="C248" s="131"/>
      <c r="D248" s="141" t="s">
        <v>29</v>
      </c>
      <c r="E248" s="118" t="s">
        <v>29</v>
      </c>
      <c r="F248" s="138" t="s">
        <v>29</v>
      </c>
      <c r="G248" s="138" t="s">
        <v>29</v>
      </c>
      <c r="H248" s="138" t="s">
        <v>29</v>
      </c>
      <c r="I248" s="139" t="s">
        <v>29</v>
      </c>
      <c r="J248" s="133" t="s">
        <v>29</v>
      </c>
      <c r="K248" s="135" t="s">
        <v>29</v>
      </c>
      <c r="L248" s="138" t="s">
        <v>29</v>
      </c>
      <c r="M248" s="135" t="s">
        <v>29</v>
      </c>
      <c r="N248" s="136" t="s">
        <v>29</v>
      </c>
    </row>
    <row r="249" customFormat="false" ht="15.75" hidden="false" customHeight="false" outlineLevel="0" collapsed="false">
      <c r="B249" s="142"/>
      <c r="C249" s="116"/>
      <c r="D249" s="117"/>
      <c r="E249" s="118"/>
      <c r="F249" s="138"/>
      <c r="G249" s="138"/>
      <c r="H249" s="138"/>
      <c r="I249" s="139"/>
      <c r="J249" s="120"/>
      <c r="K249" s="120"/>
      <c r="L249" s="138"/>
      <c r="M249" s="120"/>
      <c r="N249" s="121"/>
    </row>
    <row r="250" customFormat="false" ht="15.75" hidden="false" customHeight="false" outlineLevel="0" collapsed="false">
      <c r="B250" s="130" t="s">
        <v>33</v>
      </c>
      <c r="C250" s="131"/>
      <c r="D250" s="141" t="s">
        <v>29</v>
      </c>
      <c r="E250" s="118" t="s">
        <v>29</v>
      </c>
      <c r="F250" s="138" t="s">
        <v>29</v>
      </c>
      <c r="G250" s="138" t="s">
        <v>29</v>
      </c>
      <c r="H250" s="138" t="s">
        <v>29</v>
      </c>
      <c r="I250" s="139" t="s">
        <v>29</v>
      </c>
      <c r="J250" s="133" t="s">
        <v>29</v>
      </c>
      <c r="K250" s="135" t="s">
        <v>29</v>
      </c>
      <c r="L250" s="138" t="s">
        <v>29</v>
      </c>
      <c r="M250" s="135" t="s">
        <v>29</v>
      </c>
      <c r="N250" s="136" t="s">
        <v>29</v>
      </c>
    </row>
    <row r="251" customFormat="false" ht="15.75" hidden="false" customHeight="false" outlineLevel="0" collapsed="false">
      <c r="B251" s="142"/>
      <c r="C251" s="150"/>
      <c r="D251" s="117"/>
      <c r="E251" s="118"/>
      <c r="F251" s="138"/>
      <c r="G251" s="138"/>
      <c r="H251" s="138"/>
      <c r="I251" s="139"/>
      <c r="J251" s="145"/>
      <c r="K251" s="145"/>
      <c r="L251" s="138"/>
      <c r="M251" s="145"/>
      <c r="N251" s="146"/>
    </row>
    <row r="252" customFormat="false" ht="15.75" hidden="false" customHeight="false" outlineLevel="0" collapsed="false">
      <c r="B252" s="130" t="s">
        <v>34</v>
      </c>
      <c r="C252" s="131"/>
      <c r="D252" s="141" t="s">
        <v>29</v>
      </c>
      <c r="E252" s="118" t="s">
        <v>29</v>
      </c>
      <c r="F252" s="138" t="s">
        <v>29</v>
      </c>
      <c r="G252" s="138" t="s">
        <v>29</v>
      </c>
      <c r="H252" s="138" t="s">
        <v>29</v>
      </c>
      <c r="I252" s="139" t="s">
        <v>29</v>
      </c>
      <c r="J252" s="133" t="s">
        <v>29</v>
      </c>
      <c r="K252" s="135" t="s">
        <v>29</v>
      </c>
      <c r="L252" s="138" t="s">
        <v>29</v>
      </c>
      <c r="M252" s="135" t="s">
        <v>29</v>
      </c>
      <c r="N252" s="136" t="s">
        <v>29</v>
      </c>
    </row>
    <row r="253" customFormat="false" ht="15.75" hidden="false" customHeight="false" outlineLevel="0" collapsed="false">
      <c r="B253" s="142"/>
      <c r="C253" s="150"/>
      <c r="D253" s="117"/>
      <c r="E253" s="118"/>
      <c r="F253" s="138"/>
      <c r="G253" s="138"/>
      <c r="H253" s="138"/>
      <c r="I253" s="139"/>
      <c r="J253" s="145"/>
      <c r="K253" s="145"/>
      <c r="L253" s="138"/>
      <c r="M253" s="145"/>
      <c r="N253" s="146"/>
    </row>
    <row r="254" customFormat="false" ht="15.75" hidden="false" customHeight="false" outlineLevel="0" collapsed="false">
      <c r="B254" s="130" t="s">
        <v>35</v>
      </c>
      <c r="C254" s="131"/>
      <c r="D254" s="141" t="s">
        <v>29</v>
      </c>
      <c r="E254" s="118" t="s">
        <v>29</v>
      </c>
      <c r="F254" s="138" t="s">
        <v>29</v>
      </c>
      <c r="G254" s="138" t="s">
        <v>29</v>
      </c>
      <c r="H254" s="138" t="s">
        <v>29</v>
      </c>
      <c r="I254" s="139" t="s">
        <v>29</v>
      </c>
      <c r="J254" s="133" t="s">
        <v>29</v>
      </c>
      <c r="K254" s="135" t="s">
        <v>29</v>
      </c>
      <c r="L254" s="138" t="s">
        <v>29</v>
      </c>
      <c r="M254" s="135" t="s">
        <v>29</v>
      </c>
      <c r="N254" s="136" t="s">
        <v>29</v>
      </c>
    </row>
    <row r="255" customFormat="false" ht="12.75" hidden="false" customHeight="false" outlineLevel="0" collapsed="false">
      <c r="B255" s="143"/>
      <c r="C255" s="150"/>
      <c r="D255" s="117"/>
      <c r="E255" s="143"/>
      <c r="F255" s="138"/>
      <c r="G255" s="138"/>
      <c r="H255" s="138"/>
      <c r="I255" s="139"/>
      <c r="J255" s="145"/>
      <c r="K255" s="145"/>
      <c r="L255" s="138"/>
      <c r="M255" s="145"/>
      <c r="N255" s="146"/>
    </row>
    <row r="257" customFormat="false" ht="16.5" hidden="false" customHeight="false" outlineLevel="0" collapsed="false">
      <c r="A257" s="5" t="n">
        <v>2002</v>
      </c>
      <c r="B257" s="79"/>
      <c r="C257" s="77"/>
      <c r="D257" s="77"/>
      <c r="E257" s="77"/>
      <c r="F257" s="77"/>
      <c r="G257" s="76"/>
      <c r="H257" s="77"/>
      <c r="I257" s="77"/>
      <c r="J257" s="77"/>
    </row>
    <row r="258" customFormat="false" ht="31.5" hidden="false" customHeight="true" outlineLevel="0" collapsed="false">
      <c r="A258" s="80"/>
      <c r="B258" s="81" t="s">
        <v>76</v>
      </c>
      <c r="C258" s="81"/>
      <c r="D258" s="82" t="s">
        <v>4</v>
      </c>
      <c r="E258" s="82" t="s">
        <v>5</v>
      </c>
      <c r="F258" s="82"/>
      <c r="G258" s="82"/>
      <c r="H258" s="82"/>
      <c r="I258" s="82"/>
      <c r="J258" s="83" t="s">
        <v>6</v>
      </c>
      <c r="K258" s="83"/>
      <c r="L258" s="83"/>
      <c r="M258" s="83"/>
      <c r="N258" s="83"/>
    </row>
    <row r="259" customFormat="false" ht="12.75" hidden="false" customHeight="true" outlineLevel="0" collapsed="false">
      <c r="B259" s="84" t="s">
        <v>7</v>
      </c>
      <c r="C259" s="85" t="s">
        <v>40</v>
      </c>
      <c r="D259" s="86" t="s">
        <v>41</v>
      </c>
      <c r="E259" s="87" t="s">
        <v>42</v>
      </c>
      <c r="F259" s="87"/>
      <c r="G259" s="87"/>
      <c r="H259" s="88" t="s">
        <v>43</v>
      </c>
      <c r="I259" s="89" t="s">
        <v>44</v>
      </c>
      <c r="J259" s="90" t="s">
        <v>45</v>
      </c>
      <c r="K259" s="90"/>
      <c r="L259" s="90"/>
      <c r="M259" s="88" t="s">
        <v>46</v>
      </c>
      <c r="N259" s="91" t="s">
        <v>47</v>
      </c>
    </row>
    <row r="260" customFormat="false" ht="24.75" hidden="false" customHeight="true" outlineLevel="0" collapsed="false">
      <c r="B260" s="84"/>
      <c r="C260" s="85"/>
      <c r="D260" s="86"/>
      <c r="E260" s="87"/>
      <c r="F260" s="87"/>
      <c r="G260" s="87"/>
      <c r="H260" s="88"/>
      <c r="I260" s="89"/>
      <c r="J260" s="90"/>
      <c r="K260" s="90"/>
      <c r="L260" s="90"/>
      <c r="M260" s="88"/>
      <c r="N260" s="91"/>
    </row>
    <row r="261" customFormat="false" ht="29.25" hidden="false" customHeight="true" outlineLevel="0" collapsed="false">
      <c r="B261" s="84"/>
      <c r="C261" s="85"/>
      <c r="D261" s="86"/>
      <c r="E261" s="87" t="s">
        <v>16</v>
      </c>
      <c r="F261" s="92" t="s">
        <v>17</v>
      </c>
      <c r="G261" s="92" t="s">
        <v>18</v>
      </c>
      <c r="H261" s="88"/>
      <c r="I261" s="89"/>
      <c r="J261" s="90" t="s">
        <v>19</v>
      </c>
      <c r="K261" s="88" t="s">
        <v>17</v>
      </c>
      <c r="L261" s="88" t="s">
        <v>18</v>
      </c>
      <c r="M261" s="88"/>
      <c r="N261" s="91"/>
    </row>
    <row r="262" customFormat="false" ht="16.5" hidden="false" customHeight="true" outlineLevel="0" collapsed="false">
      <c r="B262" s="84"/>
      <c r="C262" s="85"/>
      <c r="D262" s="86"/>
      <c r="E262" s="93" t="s">
        <v>20</v>
      </c>
      <c r="F262" s="93"/>
      <c r="G262" s="93"/>
      <c r="H262" s="93"/>
      <c r="I262" s="93"/>
      <c r="J262" s="94" t="s">
        <v>21</v>
      </c>
      <c r="K262" s="94"/>
      <c r="L262" s="94"/>
      <c r="M262" s="94"/>
      <c r="N262" s="94"/>
    </row>
    <row r="263" customFormat="false" ht="17.25" hidden="false" customHeight="false" outlineLevel="0" collapsed="false">
      <c r="B263" s="95" t="s">
        <v>22</v>
      </c>
      <c r="C263" s="96"/>
      <c r="D263" s="97" t="n">
        <v>64.300725</v>
      </c>
      <c r="E263" s="98" t="n">
        <v>0.131217027490748</v>
      </c>
      <c r="F263" s="99" t="n">
        <v>-0.0638437591489054</v>
      </c>
      <c r="G263" s="99" t="n">
        <v>0.0673732683418422</v>
      </c>
      <c r="H263" s="100" t="s">
        <v>25</v>
      </c>
      <c r="I263" s="101" t="n">
        <v>-0.162752519508917</v>
      </c>
      <c r="J263" s="102" t="n">
        <v>8.43735</v>
      </c>
      <c r="K263" s="103" t="n">
        <v>-4.1052</v>
      </c>
      <c r="L263" s="103" t="n">
        <v>4.33215</v>
      </c>
      <c r="M263" s="104" t="s">
        <v>25</v>
      </c>
      <c r="N263" s="105" t="n">
        <v>-10.465105</v>
      </c>
    </row>
    <row r="264" customFormat="false" ht="18.75" hidden="false" customHeight="false" outlineLevel="0" collapsed="false">
      <c r="B264" s="106" t="s">
        <v>48</v>
      </c>
      <c r="C264" s="107"/>
      <c r="D264" s="108" t="n">
        <v>64.300725</v>
      </c>
      <c r="E264" s="109" t="n">
        <v>0.131217027490748</v>
      </c>
      <c r="F264" s="138" t="n">
        <v>-0.0638437591489054</v>
      </c>
      <c r="G264" s="138" t="n">
        <v>0.0673732683418422</v>
      </c>
      <c r="H264" s="138" t="s">
        <v>29</v>
      </c>
      <c r="I264" s="139" t="n">
        <v>-0.162752519508917</v>
      </c>
      <c r="J264" s="112" t="n">
        <v>8.43735</v>
      </c>
      <c r="K264" s="113" t="n">
        <v>-4.1052</v>
      </c>
      <c r="L264" s="138" t="n">
        <v>4.33215</v>
      </c>
      <c r="M264" s="113" t="s">
        <v>29</v>
      </c>
      <c r="N264" s="114" t="n">
        <v>-10.465105</v>
      </c>
    </row>
    <row r="265" customFormat="false" ht="15.75" hidden="false" customHeight="false" outlineLevel="0" collapsed="false">
      <c r="B265" s="115"/>
      <c r="C265" s="116" t="s">
        <v>77</v>
      </c>
      <c r="D265" s="117" t="n">
        <v>64.300725</v>
      </c>
      <c r="E265" s="118"/>
      <c r="F265" s="138"/>
      <c r="G265" s="138"/>
      <c r="H265" s="138"/>
      <c r="I265" s="139"/>
      <c r="J265" s="120" t="n">
        <v>0</v>
      </c>
      <c r="K265" s="120" t="n">
        <v>0</v>
      </c>
      <c r="L265" s="138" t="n">
        <v>0</v>
      </c>
      <c r="M265" s="120" t="n">
        <v>0</v>
      </c>
      <c r="N265" s="121" t="n">
        <v>-10.465105</v>
      </c>
    </row>
    <row r="266" customFormat="false" ht="18.75" hidden="false" customHeight="false" outlineLevel="0" collapsed="false">
      <c r="B266" s="122" t="s">
        <v>49</v>
      </c>
      <c r="C266" s="123"/>
      <c r="D266" s="124" t="s">
        <v>25</v>
      </c>
      <c r="E266" s="118" t="s">
        <v>29</v>
      </c>
      <c r="F266" s="125" t="s">
        <v>29</v>
      </c>
      <c r="G266" s="125" t="s">
        <v>25</v>
      </c>
      <c r="H266" s="138" t="s">
        <v>29</v>
      </c>
      <c r="I266" s="139" t="s">
        <v>29</v>
      </c>
      <c r="J266" s="126" t="s">
        <v>25</v>
      </c>
      <c r="K266" s="127" t="s">
        <v>25</v>
      </c>
      <c r="L266" s="125" t="s">
        <v>25</v>
      </c>
      <c r="M266" s="128" t="s">
        <v>25</v>
      </c>
      <c r="N266" s="129" t="s">
        <v>25</v>
      </c>
    </row>
    <row r="267" customFormat="false" ht="31.5" hidden="false" customHeight="false" outlineLevel="0" collapsed="false">
      <c r="B267" s="130" t="s">
        <v>30</v>
      </c>
      <c r="C267" s="131"/>
      <c r="D267" s="132" t="s">
        <v>24</v>
      </c>
      <c r="E267" s="118" t="s">
        <v>24</v>
      </c>
      <c r="F267" s="125" t="s">
        <v>24</v>
      </c>
      <c r="G267" s="125" t="s">
        <v>24</v>
      </c>
      <c r="H267" s="138" t="s">
        <v>24</v>
      </c>
      <c r="I267" s="139" t="s">
        <v>24</v>
      </c>
      <c r="J267" s="133" t="s">
        <v>24</v>
      </c>
      <c r="K267" s="134" t="s">
        <v>24</v>
      </c>
      <c r="L267" s="125" t="s">
        <v>24</v>
      </c>
      <c r="M267" s="135" t="s">
        <v>24</v>
      </c>
      <c r="N267" s="136" t="s">
        <v>24</v>
      </c>
    </row>
    <row r="268" customFormat="false" ht="15.75" hidden="false" customHeight="false" outlineLevel="0" collapsed="false">
      <c r="B268" s="137"/>
      <c r="C268" s="116"/>
      <c r="D268" s="117"/>
      <c r="E268" s="118"/>
      <c r="F268" s="125"/>
      <c r="G268" s="125"/>
      <c r="H268" s="138"/>
      <c r="I268" s="139"/>
      <c r="J268" s="120"/>
      <c r="K268" s="140"/>
      <c r="L268" s="125"/>
      <c r="M268" s="120"/>
      <c r="N268" s="121"/>
    </row>
    <row r="269" customFormat="false" ht="15.75" hidden="false" customHeight="false" outlineLevel="0" collapsed="false">
      <c r="B269" s="130" t="s">
        <v>32</v>
      </c>
      <c r="C269" s="131"/>
      <c r="D269" s="141" t="s">
        <v>29</v>
      </c>
      <c r="E269" s="118" t="s">
        <v>29</v>
      </c>
      <c r="F269" s="138" t="s">
        <v>29</v>
      </c>
      <c r="G269" s="138" t="s">
        <v>29</v>
      </c>
      <c r="H269" s="138" t="s">
        <v>29</v>
      </c>
      <c r="I269" s="139" t="s">
        <v>29</v>
      </c>
      <c r="J269" s="133" t="s">
        <v>29</v>
      </c>
      <c r="K269" s="135" t="s">
        <v>29</v>
      </c>
      <c r="L269" s="138" t="s">
        <v>29</v>
      </c>
      <c r="M269" s="135" t="s">
        <v>29</v>
      </c>
      <c r="N269" s="136" t="s">
        <v>29</v>
      </c>
    </row>
    <row r="270" customFormat="false" ht="15.75" hidden="false" customHeight="false" outlineLevel="0" collapsed="false">
      <c r="B270" s="142"/>
      <c r="C270" s="116"/>
      <c r="D270" s="117"/>
      <c r="E270" s="118"/>
      <c r="F270" s="138"/>
      <c r="G270" s="138"/>
      <c r="H270" s="138"/>
      <c r="I270" s="139"/>
      <c r="J270" s="120"/>
      <c r="K270" s="120"/>
      <c r="L270" s="138"/>
      <c r="M270" s="120"/>
      <c r="N270" s="121"/>
    </row>
    <row r="271" customFormat="false" ht="15.75" hidden="false" customHeight="false" outlineLevel="0" collapsed="false">
      <c r="B271" s="130" t="s">
        <v>33</v>
      </c>
      <c r="C271" s="131"/>
      <c r="D271" s="141" t="s">
        <v>29</v>
      </c>
      <c r="E271" s="118" t="s">
        <v>29</v>
      </c>
      <c r="F271" s="138" t="s">
        <v>29</v>
      </c>
      <c r="G271" s="138" t="s">
        <v>29</v>
      </c>
      <c r="H271" s="138" t="s">
        <v>29</v>
      </c>
      <c r="I271" s="139" t="s">
        <v>29</v>
      </c>
      <c r="J271" s="133" t="s">
        <v>29</v>
      </c>
      <c r="K271" s="135" t="s">
        <v>29</v>
      </c>
      <c r="L271" s="138" t="s">
        <v>29</v>
      </c>
      <c r="M271" s="135" t="s">
        <v>29</v>
      </c>
      <c r="N271" s="136" t="s">
        <v>29</v>
      </c>
    </row>
    <row r="272" customFormat="false" ht="15.75" hidden="false" customHeight="false" outlineLevel="0" collapsed="false">
      <c r="B272" s="142"/>
      <c r="C272" s="150"/>
      <c r="D272" s="117"/>
      <c r="E272" s="118"/>
      <c r="F272" s="138"/>
      <c r="G272" s="138"/>
      <c r="H272" s="138"/>
      <c r="I272" s="139"/>
      <c r="J272" s="145"/>
      <c r="K272" s="145"/>
      <c r="L272" s="138"/>
      <c r="M272" s="145"/>
      <c r="N272" s="146"/>
    </row>
    <row r="273" customFormat="false" ht="15.75" hidden="false" customHeight="false" outlineLevel="0" collapsed="false">
      <c r="B273" s="130" t="s">
        <v>34</v>
      </c>
      <c r="C273" s="131"/>
      <c r="D273" s="141" t="s">
        <v>29</v>
      </c>
      <c r="E273" s="118" t="s">
        <v>29</v>
      </c>
      <c r="F273" s="138" t="s">
        <v>29</v>
      </c>
      <c r="G273" s="138" t="s">
        <v>29</v>
      </c>
      <c r="H273" s="138" t="s">
        <v>29</v>
      </c>
      <c r="I273" s="139" t="s">
        <v>29</v>
      </c>
      <c r="J273" s="133" t="s">
        <v>29</v>
      </c>
      <c r="K273" s="135" t="s">
        <v>29</v>
      </c>
      <c r="L273" s="138" t="s">
        <v>29</v>
      </c>
      <c r="M273" s="135" t="s">
        <v>29</v>
      </c>
      <c r="N273" s="136" t="s">
        <v>29</v>
      </c>
    </row>
    <row r="274" customFormat="false" ht="15.75" hidden="false" customHeight="false" outlineLevel="0" collapsed="false">
      <c r="B274" s="142"/>
      <c r="C274" s="150"/>
      <c r="D274" s="117"/>
      <c r="E274" s="118"/>
      <c r="F274" s="138"/>
      <c r="G274" s="138"/>
      <c r="H274" s="138"/>
      <c r="I274" s="139"/>
      <c r="J274" s="145"/>
      <c r="K274" s="145"/>
      <c r="L274" s="138"/>
      <c r="M274" s="145"/>
      <c r="N274" s="146"/>
    </row>
    <row r="275" customFormat="false" ht="15.75" hidden="false" customHeight="false" outlineLevel="0" collapsed="false">
      <c r="B275" s="130" t="s">
        <v>35</v>
      </c>
      <c r="C275" s="131"/>
      <c r="D275" s="141" t="s">
        <v>29</v>
      </c>
      <c r="E275" s="118" t="s">
        <v>29</v>
      </c>
      <c r="F275" s="138" t="s">
        <v>29</v>
      </c>
      <c r="G275" s="138" t="s">
        <v>29</v>
      </c>
      <c r="H275" s="138" t="s">
        <v>29</v>
      </c>
      <c r="I275" s="139" t="s">
        <v>29</v>
      </c>
      <c r="J275" s="133" t="s">
        <v>29</v>
      </c>
      <c r="K275" s="135" t="s">
        <v>29</v>
      </c>
      <c r="L275" s="138" t="s">
        <v>29</v>
      </c>
      <c r="M275" s="135" t="s">
        <v>29</v>
      </c>
      <c r="N275" s="136" t="s">
        <v>29</v>
      </c>
    </row>
    <row r="276" customFormat="false" ht="12.75" hidden="false" customHeight="false" outlineLevel="0" collapsed="false">
      <c r="B276" s="143"/>
      <c r="C276" s="150"/>
      <c r="D276" s="117"/>
      <c r="E276" s="143"/>
      <c r="F276" s="138"/>
      <c r="G276" s="138"/>
      <c r="H276" s="138"/>
      <c r="I276" s="139"/>
      <c r="J276" s="145"/>
      <c r="K276" s="145"/>
      <c r="L276" s="138"/>
      <c r="M276" s="145"/>
      <c r="N276" s="146"/>
    </row>
    <row r="278" customFormat="false" ht="16.5" hidden="false" customHeight="false" outlineLevel="0" collapsed="false">
      <c r="A278" s="5" t="n">
        <v>2003</v>
      </c>
      <c r="B278" s="79"/>
      <c r="C278" s="77"/>
      <c r="D278" s="77"/>
      <c r="E278" s="77"/>
      <c r="F278" s="77"/>
      <c r="G278" s="76"/>
      <c r="H278" s="77"/>
      <c r="I278" s="77"/>
      <c r="J278" s="77"/>
    </row>
    <row r="279" customFormat="false" ht="31.5" hidden="false" customHeight="true" outlineLevel="0" collapsed="false">
      <c r="A279" s="80"/>
      <c r="B279" s="81" t="s">
        <v>76</v>
      </c>
      <c r="C279" s="81"/>
      <c r="D279" s="82" t="s">
        <v>4</v>
      </c>
      <c r="E279" s="82" t="s">
        <v>5</v>
      </c>
      <c r="F279" s="82"/>
      <c r="G279" s="82"/>
      <c r="H279" s="82"/>
      <c r="I279" s="82"/>
      <c r="J279" s="83" t="s">
        <v>6</v>
      </c>
      <c r="K279" s="83"/>
      <c r="L279" s="83"/>
      <c r="M279" s="83"/>
      <c r="N279" s="83"/>
    </row>
    <row r="280" customFormat="false" ht="12.75" hidden="false" customHeight="true" outlineLevel="0" collapsed="false">
      <c r="B280" s="84" t="s">
        <v>7</v>
      </c>
      <c r="C280" s="85" t="s">
        <v>40</v>
      </c>
      <c r="D280" s="86" t="s">
        <v>41</v>
      </c>
      <c r="E280" s="87" t="s">
        <v>42</v>
      </c>
      <c r="F280" s="87"/>
      <c r="G280" s="87"/>
      <c r="H280" s="88" t="s">
        <v>43</v>
      </c>
      <c r="I280" s="89" t="s">
        <v>44</v>
      </c>
      <c r="J280" s="90" t="s">
        <v>45</v>
      </c>
      <c r="K280" s="90"/>
      <c r="L280" s="90"/>
      <c r="M280" s="88" t="s">
        <v>46</v>
      </c>
      <c r="N280" s="91" t="s">
        <v>47</v>
      </c>
    </row>
    <row r="281" customFormat="false" ht="24.75" hidden="false" customHeight="true" outlineLevel="0" collapsed="false">
      <c r="B281" s="84"/>
      <c r="C281" s="85"/>
      <c r="D281" s="86"/>
      <c r="E281" s="87"/>
      <c r="F281" s="87"/>
      <c r="G281" s="87"/>
      <c r="H281" s="88"/>
      <c r="I281" s="89"/>
      <c r="J281" s="90"/>
      <c r="K281" s="90"/>
      <c r="L281" s="90"/>
      <c r="M281" s="88"/>
      <c r="N281" s="91"/>
    </row>
    <row r="282" customFormat="false" ht="29.25" hidden="false" customHeight="true" outlineLevel="0" collapsed="false">
      <c r="B282" s="84"/>
      <c r="C282" s="85"/>
      <c r="D282" s="86"/>
      <c r="E282" s="87" t="s">
        <v>16</v>
      </c>
      <c r="F282" s="92" t="s">
        <v>17</v>
      </c>
      <c r="G282" s="92" t="s">
        <v>18</v>
      </c>
      <c r="H282" s="88"/>
      <c r="I282" s="89"/>
      <c r="J282" s="90" t="s">
        <v>19</v>
      </c>
      <c r="K282" s="88" t="s">
        <v>17</v>
      </c>
      <c r="L282" s="88" t="s">
        <v>18</v>
      </c>
      <c r="M282" s="88"/>
      <c r="N282" s="91"/>
    </row>
    <row r="283" customFormat="false" ht="16.5" hidden="false" customHeight="true" outlineLevel="0" collapsed="false">
      <c r="B283" s="84"/>
      <c r="C283" s="85"/>
      <c r="D283" s="86"/>
      <c r="E283" s="93" t="s">
        <v>20</v>
      </c>
      <c r="F283" s="93"/>
      <c r="G283" s="93"/>
      <c r="H283" s="93"/>
      <c r="I283" s="93"/>
      <c r="J283" s="94" t="s">
        <v>21</v>
      </c>
      <c r="K283" s="94"/>
      <c r="L283" s="94"/>
      <c r="M283" s="94"/>
      <c r="N283" s="94"/>
    </row>
    <row r="284" customFormat="false" ht="17.25" hidden="false" customHeight="false" outlineLevel="0" collapsed="false">
      <c r="B284" s="95" t="s">
        <v>22</v>
      </c>
      <c r="C284" s="96"/>
      <c r="D284" s="97" t="n">
        <v>63.440675</v>
      </c>
      <c r="E284" s="98" t="n">
        <v>0.132995905229571</v>
      </c>
      <c r="F284" s="99" t="n">
        <v>-0.0647092736639388</v>
      </c>
      <c r="G284" s="99" t="n">
        <v>0.068286631565632</v>
      </c>
      <c r="H284" s="100" t="s">
        <v>25</v>
      </c>
      <c r="I284" s="101" t="n">
        <v>-0.163084882057135</v>
      </c>
      <c r="J284" s="102" t="n">
        <v>8.43735</v>
      </c>
      <c r="K284" s="103" t="n">
        <v>-4.1052</v>
      </c>
      <c r="L284" s="103" t="n">
        <v>4.33215</v>
      </c>
      <c r="M284" s="104" t="s">
        <v>25</v>
      </c>
      <c r="N284" s="105" t="n">
        <v>-10.346215</v>
      </c>
    </row>
    <row r="285" customFormat="false" ht="18.75" hidden="false" customHeight="false" outlineLevel="0" collapsed="false">
      <c r="B285" s="106" t="s">
        <v>48</v>
      </c>
      <c r="C285" s="107"/>
      <c r="D285" s="108" t="n">
        <v>63.440675</v>
      </c>
      <c r="E285" s="109" t="n">
        <v>0.132995905229571</v>
      </c>
      <c r="F285" s="138" t="n">
        <v>-0.0647092736639388</v>
      </c>
      <c r="G285" s="138" t="n">
        <v>0.068286631565632</v>
      </c>
      <c r="H285" s="138" t="s">
        <v>29</v>
      </c>
      <c r="I285" s="139" t="n">
        <v>-0.163084882057135</v>
      </c>
      <c r="J285" s="112" t="n">
        <v>8.43735</v>
      </c>
      <c r="K285" s="113" t="n">
        <v>-4.1052</v>
      </c>
      <c r="L285" s="138" t="n">
        <v>4.33215</v>
      </c>
      <c r="M285" s="113" t="s">
        <v>29</v>
      </c>
      <c r="N285" s="114" t="n">
        <v>-10.346215</v>
      </c>
    </row>
    <row r="286" customFormat="false" ht="15.75" hidden="false" customHeight="false" outlineLevel="0" collapsed="false">
      <c r="B286" s="115"/>
      <c r="C286" s="116" t="s">
        <v>77</v>
      </c>
      <c r="D286" s="117" t="n">
        <v>63.440675</v>
      </c>
      <c r="E286" s="118"/>
      <c r="F286" s="138"/>
      <c r="G286" s="138"/>
      <c r="H286" s="138"/>
      <c r="I286" s="139"/>
      <c r="J286" s="120" t="n">
        <v>0</v>
      </c>
      <c r="K286" s="120" t="n">
        <v>0</v>
      </c>
      <c r="L286" s="138" t="n">
        <v>0</v>
      </c>
      <c r="M286" s="120" t="n">
        <v>0</v>
      </c>
      <c r="N286" s="121" t="n">
        <v>-10.346215</v>
      </c>
    </row>
    <row r="287" customFormat="false" ht="18.75" hidden="false" customHeight="false" outlineLevel="0" collapsed="false">
      <c r="B287" s="122" t="s">
        <v>49</v>
      </c>
      <c r="C287" s="123"/>
      <c r="D287" s="124" t="s">
        <v>25</v>
      </c>
      <c r="E287" s="118" t="s">
        <v>29</v>
      </c>
      <c r="F287" s="125" t="s">
        <v>29</v>
      </c>
      <c r="G287" s="125" t="s">
        <v>25</v>
      </c>
      <c r="H287" s="138" t="s">
        <v>29</v>
      </c>
      <c r="I287" s="139" t="s">
        <v>29</v>
      </c>
      <c r="J287" s="126" t="s">
        <v>25</v>
      </c>
      <c r="K287" s="127" t="s">
        <v>25</v>
      </c>
      <c r="L287" s="125" t="s">
        <v>25</v>
      </c>
      <c r="M287" s="128" t="s">
        <v>25</v>
      </c>
      <c r="N287" s="129" t="s">
        <v>25</v>
      </c>
    </row>
    <row r="288" customFormat="false" ht="31.5" hidden="false" customHeight="false" outlineLevel="0" collapsed="false">
      <c r="B288" s="130" t="s">
        <v>30</v>
      </c>
      <c r="C288" s="131"/>
      <c r="D288" s="132" t="s">
        <v>24</v>
      </c>
      <c r="E288" s="118" t="s">
        <v>24</v>
      </c>
      <c r="F288" s="125" t="s">
        <v>24</v>
      </c>
      <c r="G288" s="125" t="s">
        <v>24</v>
      </c>
      <c r="H288" s="138" t="s">
        <v>24</v>
      </c>
      <c r="I288" s="139" t="s">
        <v>24</v>
      </c>
      <c r="J288" s="133" t="s">
        <v>24</v>
      </c>
      <c r="K288" s="134" t="s">
        <v>24</v>
      </c>
      <c r="L288" s="125" t="s">
        <v>24</v>
      </c>
      <c r="M288" s="135" t="s">
        <v>24</v>
      </c>
      <c r="N288" s="136" t="s">
        <v>24</v>
      </c>
    </row>
    <row r="289" customFormat="false" ht="15.75" hidden="false" customHeight="false" outlineLevel="0" collapsed="false">
      <c r="B289" s="137"/>
      <c r="C289" s="116"/>
      <c r="D289" s="117"/>
      <c r="E289" s="118"/>
      <c r="F289" s="125"/>
      <c r="G289" s="125"/>
      <c r="H289" s="138"/>
      <c r="I289" s="139"/>
      <c r="J289" s="120"/>
      <c r="K289" s="140"/>
      <c r="L289" s="125"/>
      <c r="M289" s="120"/>
      <c r="N289" s="121"/>
    </row>
    <row r="290" customFormat="false" ht="15.75" hidden="false" customHeight="false" outlineLevel="0" collapsed="false">
      <c r="B290" s="130" t="s">
        <v>32</v>
      </c>
      <c r="C290" s="131"/>
      <c r="D290" s="141" t="s">
        <v>29</v>
      </c>
      <c r="E290" s="118" t="s">
        <v>29</v>
      </c>
      <c r="F290" s="138" t="s">
        <v>29</v>
      </c>
      <c r="G290" s="138" t="s">
        <v>29</v>
      </c>
      <c r="H290" s="138" t="s">
        <v>29</v>
      </c>
      <c r="I290" s="139" t="s">
        <v>29</v>
      </c>
      <c r="J290" s="133" t="s">
        <v>29</v>
      </c>
      <c r="K290" s="135" t="s">
        <v>29</v>
      </c>
      <c r="L290" s="138" t="s">
        <v>29</v>
      </c>
      <c r="M290" s="135" t="s">
        <v>29</v>
      </c>
      <c r="N290" s="136" t="s">
        <v>29</v>
      </c>
    </row>
    <row r="291" customFormat="false" ht="15.75" hidden="false" customHeight="false" outlineLevel="0" collapsed="false">
      <c r="B291" s="142"/>
      <c r="C291" s="116"/>
      <c r="D291" s="117"/>
      <c r="E291" s="118"/>
      <c r="F291" s="138"/>
      <c r="G291" s="138"/>
      <c r="H291" s="138"/>
      <c r="I291" s="139"/>
      <c r="J291" s="120"/>
      <c r="K291" s="120"/>
      <c r="L291" s="138"/>
      <c r="M291" s="120"/>
      <c r="N291" s="121"/>
    </row>
    <row r="292" customFormat="false" ht="15.75" hidden="false" customHeight="false" outlineLevel="0" collapsed="false">
      <c r="B292" s="130" t="s">
        <v>33</v>
      </c>
      <c r="C292" s="131"/>
      <c r="D292" s="141" t="s">
        <v>29</v>
      </c>
      <c r="E292" s="118" t="s">
        <v>29</v>
      </c>
      <c r="F292" s="138" t="s">
        <v>29</v>
      </c>
      <c r="G292" s="138" t="s">
        <v>29</v>
      </c>
      <c r="H292" s="138" t="s">
        <v>29</v>
      </c>
      <c r="I292" s="139" t="s">
        <v>29</v>
      </c>
      <c r="J292" s="133" t="s">
        <v>29</v>
      </c>
      <c r="K292" s="135" t="s">
        <v>29</v>
      </c>
      <c r="L292" s="138" t="s">
        <v>29</v>
      </c>
      <c r="M292" s="135" t="s">
        <v>29</v>
      </c>
      <c r="N292" s="136" t="s">
        <v>29</v>
      </c>
    </row>
    <row r="293" customFormat="false" ht="15.75" hidden="false" customHeight="false" outlineLevel="0" collapsed="false">
      <c r="B293" s="142"/>
      <c r="C293" s="150"/>
      <c r="D293" s="117"/>
      <c r="E293" s="118"/>
      <c r="F293" s="138"/>
      <c r="G293" s="138"/>
      <c r="H293" s="138"/>
      <c r="I293" s="139"/>
      <c r="J293" s="145"/>
      <c r="K293" s="145"/>
      <c r="L293" s="138"/>
      <c r="M293" s="145"/>
      <c r="N293" s="146"/>
    </row>
    <row r="294" customFormat="false" ht="15.75" hidden="false" customHeight="false" outlineLevel="0" collapsed="false">
      <c r="B294" s="130" t="s">
        <v>34</v>
      </c>
      <c r="C294" s="131"/>
      <c r="D294" s="141" t="s">
        <v>29</v>
      </c>
      <c r="E294" s="118" t="s">
        <v>29</v>
      </c>
      <c r="F294" s="138" t="s">
        <v>29</v>
      </c>
      <c r="G294" s="138" t="s">
        <v>29</v>
      </c>
      <c r="H294" s="138" t="s">
        <v>29</v>
      </c>
      <c r="I294" s="139" t="s">
        <v>29</v>
      </c>
      <c r="J294" s="133" t="s">
        <v>29</v>
      </c>
      <c r="K294" s="135" t="s">
        <v>29</v>
      </c>
      <c r="L294" s="138" t="s">
        <v>29</v>
      </c>
      <c r="M294" s="135" t="s">
        <v>29</v>
      </c>
      <c r="N294" s="136" t="s">
        <v>29</v>
      </c>
    </row>
    <row r="295" customFormat="false" ht="15.75" hidden="false" customHeight="false" outlineLevel="0" collapsed="false">
      <c r="B295" s="142"/>
      <c r="C295" s="150"/>
      <c r="D295" s="117"/>
      <c r="E295" s="118"/>
      <c r="F295" s="138"/>
      <c r="G295" s="138"/>
      <c r="H295" s="138"/>
      <c r="I295" s="139"/>
      <c r="J295" s="145"/>
      <c r="K295" s="145"/>
      <c r="L295" s="138"/>
      <c r="M295" s="145"/>
      <c r="N295" s="146"/>
    </row>
    <row r="296" customFormat="false" ht="15.75" hidden="false" customHeight="false" outlineLevel="0" collapsed="false">
      <c r="B296" s="130" t="s">
        <v>35</v>
      </c>
      <c r="C296" s="131"/>
      <c r="D296" s="141" t="s">
        <v>29</v>
      </c>
      <c r="E296" s="118" t="s">
        <v>29</v>
      </c>
      <c r="F296" s="138" t="s">
        <v>29</v>
      </c>
      <c r="G296" s="138" t="s">
        <v>29</v>
      </c>
      <c r="H296" s="138" t="s">
        <v>29</v>
      </c>
      <c r="I296" s="139" t="s">
        <v>29</v>
      </c>
      <c r="J296" s="133" t="s">
        <v>29</v>
      </c>
      <c r="K296" s="135" t="s">
        <v>29</v>
      </c>
      <c r="L296" s="138" t="s">
        <v>29</v>
      </c>
      <c r="M296" s="135" t="s">
        <v>29</v>
      </c>
      <c r="N296" s="136" t="s">
        <v>29</v>
      </c>
    </row>
    <row r="297" customFormat="false" ht="12.75" hidden="false" customHeight="false" outlineLevel="0" collapsed="false">
      <c r="B297" s="143"/>
      <c r="C297" s="150"/>
      <c r="D297" s="117"/>
      <c r="E297" s="143"/>
      <c r="F297" s="138"/>
      <c r="G297" s="138"/>
      <c r="H297" s="138"/>
      <c r="I297" s="139"/>
      <c r="J297" s="145"/>
      <c r="K297" s="145"/>
      <c r="L297" s="138"/>
      <c r="M297" s="145"/>
      <c r="N297" s="146"/>
    </row>
    <row r="299" customFormat="false" ht="16.5" hidden="false" customHeight="false" outlineLevel="0" collapsed="false">
      <c r="A299" s="5" t="n">
        <v>2004</v>
      </c>
      <c r="B299" s="79"/>
      <c r="C299" s="77"/>
      <c r="D299" s="77"/>
      <c r="E299" s="77"/>
      <c r="F299" s="77"/>
      <c r="G299" s="76"/>
      <c r="H299" s="77"/>
      <c r="I299" s="77"/>
      <c r="J299" s="77"/>
    </row>
    <row r="300" customFormat="false" ht="31.5" hidden="false" customHeight="true" outlineLevel="0" collapsed="false">
      <c r="A300" s="80"/>
      <c r="B300" s="81" t="s">
        <v>76</v>
      </c>
      <c r="C300" s="81"/>
      <c r="D300" s="82" t="s">
        <v>4</v>
      </c>
      <c r="E300" s="82" t="s">
        <v>5</v>
      </c>
      <c r="F300" s="82"/>
      <c r="G300" s="82"/>
      <c r="H300" s="82"/>
      <c r="I300" s="82"/>
      <c r="J300" s="83" t="s">
        <v>6</v>
      </c>
      <c r="K300" s="83"/>
      <c r="L300" s="83"/>
      <c r="M300" s="83"/>
      <c r="N300" s="83"/>
    </row>
    <row r="301" customFormat="false" ht="12.75" hidden="false" customHeight="true" outlineLevel="0" collapsed="false">
      <c r="B301" s="84" t="s">
        <v>7</v>
      </c>
      <c r="C301" s="85" t="s">
        <v>40</v>
      </c>
      <c r="D301" s="86" t="s">
        <v>41</v>
      </c>
      <c r="E301" s="87" t="s">
        <v>42</v>
      </c>
      <c r="F301" s="87"/>
      <c r="G301" s="87"/>
      <c r="H301" s="88" t="s">
        <v>43</v>
      </c>
      <c r="I301" s="89" t="s">
        <v>44</v>
      </c>
      <c r="J301" s="90" t="s">
        <v>45</v>
      </c>
      <c r="K301" s="90"/>
      <c r="L301" s="90"/>
      <c r="M301" s="88" t="s">
        <v>46</v>
      </c>
      <c r="N301" s="91" t="s">
        <v>47</v>
      </c>
    </row>
    <row r="302" customFormat="false" ht="24.75" hidden="false" customHeight="true" outlineLevel="0" collapsed="false">
      <c r="B302" s="84"/>
      <c r="C302" s="85"/>
      <c r="D302" s="86"/>
      <c r="E302" s="87"/>
      <c r="F302" s="87"/>
      <c r="G302" s="87"/>
      <c r="H302" s="88"/>
      <c r="I302" s="89"/>
      <c r="J302" s="90"/>
      <c r="K302" s="90"/>
      <c r="L302" s="90"/>
      <c r="M302" s="88"/>
      <c r="N302" s="91"/>
    </row>
    <row r="303" customFormat="false" ht="29.25" hidden="false" customHeight="true" outlineLevel="0" collapsed="false">
      <c r="B303" s="84"/>
      <c r="C303" s="85"/>
      <c r="D303" s="86"/>
      <c r="E303" s="87" t="s">
        <v>16</v>
      </c>
      <c r="F303" s="92" t="s">
        <v>17</v>
      </c>
      <c r="G303" s="92" t="s">
        <v>18</v>
      </c>
      <c r="H303" s="88"/>
      <c r="I303" s="89"/>
      <c r="J303" s="90" t="s">
        <v>19</v>
      </c>
      <c r="K303" s="88" t="s">
        <v>17</v>
      </c>
      <c r="L303" s="88" t="s">
        <v>18</v>
      </c>
      <c r="M303" s="88"/>
      <c r="N303" s="91"/>
    </row>
    <row r="304" customFormat="false" ht="16.5" hidden="false" customHeight="true" outlineLevel="0" collapsed="false">
      <c r="B304" s="84"/>
      <c r="C304" s="85"/>
      <c r="D304" s="86"/>
      <c r="E304" s="93" t="s">
        <v>20</v>
      </c>
      <c r="F304" s="93"/>
      <c r="G304" s="93"/>
      <c r="H304" s="93"/>
      <c r="I304" s="93"/>
      <c r="J304" s="94" t="s">
        <v>21</v>
      </c>
      <c r="K304" s="94"/>
      <c r="L304" s="94"/>
      <c r="M304" s="94"/>
      <c r="N304" s="94"/>
    </row>
    <row r="305" customFormat="false" ht="17.25" hidden="false" customHeight="false" outlineLevel="0" collapsed="false">
      <c r="B305" s="95" t="s">
        <v>22</v>
      </c>
      <c r="C305" s="96"/>
      <c r="D305" s="97" t="n">
        <v>62.580625</v>
      </c>
      <c r="E305" s="98" t="n">
        <v>0.134823677456082</v>
      </c>
      <c r="F305" s="99" t="n">
        <v>-0.0655985778345934</v>
      </c>
      <c r="G305" s="99" t="n">
        <v>0.0692250996214884</v>
      </c>
      <c r="H305" s="100" t="s">
        <v>25</v>
      </c>
      <c r="I305" s="101" t="n">
        <v>-0.163426379969839</v>
      </c>
      <c r="J305" s="102" t="n">
        <v>8.43735000000001</v>
      </c>
      <c r="K305" s="103" t="n">
        <v>-4.1052</v>
      </c>
      <c r="L305" s="103" t="n">
        <v>4.33215000000001</v>
      </c>
      <c r="M305" s="104" t="s">
        <v>25</v>
      </c>
      <c r="N305" s="105" t="n">
        <v>-10.227325</v>
      </c>
    </row>
    <row r="306" customFormat="false" ht="18.75" hidden="false" customHeight="false" outlineLevel="0" collapsed="false">
      <c r="B306" s="106" t="s">
        <v>48</v>
      </c>
      <c r="C306" s="107"/>
      <c r="D306" s="108" t="n">
        <v>62.580625</v>
      </c>
      <c r="E306" s="109" t="n">
        <v>0.134823677456082</v>
      </c>
      <c r="F306" s="125" t="n">
        <v>-0.0655985778345934</v>
      </c>
      <c r="G306" s="125" t="n">
        <v>0.0692250996214884</v>
      </c>
      <c r="H306" s="138" t="s">
        <v>29</v>
      </c>
      <c r="I306" s="111" t="n">
        <v>-0.163426379969839</v>
      </c>
      <c r="J306" s="112" t="n">
        <v>8.43735000000001</v>
      </c>
      <c r="K306" s="113" t="n">
        <v>-4.1052</v>
      </c>
      <c r="L306" s="125" t="n">
        <v>4.33215000000001</v>
      </c>
      <c r="M306" s="113" t="s">
        <v>29</v>
      </c>
      <c r="N306" s="114" t="n">
        <v>-10.227325</v>
      </c>
    </row>
    <row r="307" customFormat="false" ht="15.75" hidden="false" customHeight="false" outlineLevel="0" collapsed="false">
      <c r="B307" s="115"/>
      <c r="C307" s="116" t="s">
        <v>77</v>
      </c>
      <c r="D307" s="117" t="n">
        <v>62.580625</v>
      </c>
      <c r="E307" s="118"/>
      <c r="F307" s="138"/>
      <c r="G307" s="138"/>
      <c r="H307" s="138"/>
      <c r="I307" s="139"/>
      <c r="J307" s="120" t="n">
        <v>0</v>
      </c>
      <c r="K307" s="120" t="n">
        <v>0</v>
      </c>
      <c r="L307" s="138" t="n">
        <v>0</v>
      </c>
      <c r="M307" s="120" t="n">
        <v>0</v>
      </c>
      <c r="N307" s="121" t="n">
        <v>-10.227325</v>
      </c>
    </row>
    <row r="308" customFormat="false" ht="18.75" hidden="false" customHeight="false" outlineLevel="0" collapsed="false">
      <c r="B308" s="122" t="s">
        <v>49</v>
      </c>
      <c r="C308" s="123"/>
      <c r="D308" s="124" t="s">
        <v>25</v>
      </c>
      <c r="E308" s="118" t="s">
        <v>29</v>
      </c>
      <c r="F308" s="125" t="s">
        <v>29</v>
      </c>
      <c r="G308" s="125" t="s">
        <v>25</v>
      </c>
      <c r="H308" s="138" t="s">
        <v>29</v>
      </c>
      <c r="I308" s="139" t="s">
        <v>29</v>
      </c>
      <c r="J308" s="126" t="s">
        <v>25</v>
      </c>
      <c r="K308" s="127" t="s">
        <v>25</v>
      </c>
      <c r="L308" s="125" t="s">
        <v>25</v>
      </c>
      <c r="M308" s="128" t="s">
        <v>25</v>
      </c>
      <c r="N308" s="129" t="s">
        <v>25</v>
      </c>
    </row>
    <row r="309" customFormat="false" ht="31.5" hidden="false" customHeight="false" outlineLevel="0" collapsed="false">
      <c r="B309" s="130" t="s">
        <v>30</v>
      </c>
      <c r="C309" s="131"/>
      <c r="D309" s="132" t="s">
        <v>24</v>
      </c>
      <c r="E309" s="118" t="s">
        <v>24</v>
      </c>
      <c r="F309" s="125" t="s">
        <v>24</v>
      </c>
      <c r="G309" s="125" t="s">
        <v>24</v>
      </c>
      <c r="H309" s="138" t="s">
        <v>24</v>
      </c>
      <c r="I309" s="139" t="s">
        <v>24</v>
      </c>
      <c r="J309" s="133" t="s">
        <v>24</v>
      </c>
      <c r="K309" s="134" t="s">
        <v>24</v>
      </c>
      <c r="L309" s="125" t="s">
        <v>24</v>
      </c>
      <c r="M309" s="135" t="s">
        <v>24</v>
      </c>
      <c r="N309" s="136" t="s">
        <v>24</v>
      </c>
    </row>
    <row r="310" customFormat="false" ht="15.75" hidden="false" customHeight="false" outlineLevel="0" collapsed="false">
      <c r="B310" s="137"/>
      <c r="C310" s="116"/>
      <c r="D310" s="117"/>
      <c r="E310" s="118"/>
      <c r="F310" s="125"/>
      <c r="G310" s="125"/>
      <c r="H310" s="138"/>
      <c r="I310" s="139"/>
      <c r="J310" s="120"/>
      <c r="K310" s="140"/>
      <c r="L310" s="125"/>
      <c r="M310" s="120"/>
      <c r="N310" s="121"/>
    </row>
    <row r="311" customFormat="false" ht="15.75" hidden="false" customHeight="false" outlineLevel="0" collapsed="false">
      <c r="B311" s="130" t="s">
        <v>32</v>
      </c>
      <c r="C311" s="131"/>
      <c r="D311" s="141" t="s">
        <v>29</v>
      </c>
      <c r="E311" s="118" t="s">
        <v>29</v>
      </c>
      <c r="F311" s="138" t="s">
        <v>29</v>
      </c>
      <c r="G311" s="138" t="s">
        <v>29</v>
      </c>
      <c r="H311" s="138" t="s">
        <v>29</v>
      </c>
      <c r="I311" s="139" t="s">
        <v>29</v>
      </c>
      <c r="J311" s="133" t="s">
        <v>29</v>
      </c>
      <c r="K311" s="135" t="s">
        <v>29</v>
      </c>
      <c r="L311" s="138" t="s">
        <v>29</v>
      </c>
      <c r="M311" s="135" t="s">
        <v>29</v>
      </c>
      <c r="N311" s="136" t="s">
        <v>29</v>
      </c>
    </row>
    <row r="312" customFormat="false" ht="15.75" hidden="false" customHeight="false" outlineLevel="0" collapsed="false">
      <c r="B312" s="142"/>
      <c r="C312" s="116"/>
      <c r="D312" s="117"/>
      <c r="E312" s="118"/>
      <c r="F312" s="138"/>
      <c r="G312" s="138"/>
      <c r="H312" s="138"/>
      <c r="I312" s="139"/>
      <c r="J312" s="120"/>
      <c r="K312" s="120"/>
      <c r="L312" s="138"/>
      <c r="M312" s="120"/>
      <c r="N312" s="121"/>
    </row>
    <row r="313" customFormat="false" ht="15.75" hidden="false" customHeight="false" outlineLevel="0" collapsed="false">
      <c r="B313" s="130" t="s">
        <v>33</v>
      </c>
      <c r="C313" s="131"/>
      <c r="D313" s="141" t="s">
        <v>29</v>
      </c>
      <c r="E313" s="118" t="s">
        <v>29</v>
      </c>
      <c r="F313" s="138" t="s">
        <v>29</v>
      </c>
      <c r="G313" s="138" t="s">
        <v>29</v>
      </c>
      <c r="H313" s="138" t="s">
        <v>29</v>
      </c>
      <c r="I313" s="139" t="s">
        <v>29</v>
      </c>
      <c r="J313" s="133" t="s">
        <v>29</v>
      </c>
      <c r="K313" s="135" t="s">
        <v>29</v>
      </c>
      <c r="L313" s="138" t="s">
        <v>29</v>
      </c>
      <c r="M313" s="135" t="s">
        <v>29</v>
      </c>
      <c r="N313" s="136" t="s">
        <v>29</v>
      </c>
    </row>
    <row r="314" customFormat="false" ht="15.75" hidden="false" customHeight="false" outlineLevel="0" collapsed="false">
      <c r="B314" s="142"/>
      <c r="C314" s="150"/>
      <c r="D314" s="117"/>
      <c r="E314" s="118"/>
      <c r="F314" s="138"/>
      <c r="G314" s="138"/>
      <c r="H314" s="138"/>
      <c r="I314" s="139"/>
      <c r="J314" s="145"/>
      <c r="K314" s="145"/>
      <c r="L314" s="138"/>
      <c r="M314" s="145"/>
      <c r="N314" s="146"/>
    </row>
    <row r="315" customFormat="false" ht="15.75" hidden="false" customHeight="false" outlineLevel="0" collapsed="false">
      <c r="B315" s="130" t="s">
        <v>34</v>
      </c>
      <c r="C315" s="131"/>
      <c r="D315" s="141" t="s">
        <v>29</v>
      </c>
      <c r="E315" s="118" t="s">
        <v>29</v>
      </c>
      <c r="F315" s="138" t="s">
        <v>29</v>
      </c>
      <c r="G315" s="138" t="s">
        <v>29</v>
      </c>
      <c r="H315" s="138" t="s">
        <v>29</v>
      </c>
      <c r="I315" s="139" t="s">
        <v>29</v>
      </c>
      <c r="J315" s="133" t="s">
        <v>29</v>
      </c>
      <c r="K315" s="135" t="s">
        <v>29</v>
      </c>
      <c r="L315" s="138" t="s">
        <v>29</v>
      </c>
      <c r="M315" s="135" t="s">
        <v>29</v>
      </c>
      <c r="N315" s="136" t="s">
        <v>29</v>
      </c>
    </row>
    <row r="316" customFormat="false" ht="15.75" hidden="false" customHeight="false" outlineLevel="0" collapsed="false">
      <c r="B316" s="142"/>
      <c r="C316" s="150"/>
      <c r="D316" s="117"/>
      <c r="E316" s="118"/>
      <c r="F316" s="138"/>
      <c r="G316" s="138"/>
      <c r="H316" s="138"/>
      <c r="I316" s="139"/>
      <c r="J316" s="145"/>
      <c r="K316" s="145"/>
      <c r="L316" s="138"/>
      <c r="M316" s="145"/>
      <c r="N316" s="146"/>
    </row>
    <row r="317" customFormat="false" ht="15.75" hidden="false" customHeight="false" outlineLevel="0" collapsed="false">
      <c r="B317" s="130" t="s">
        <v>35</v>
      </c>
      <c r="C317" s="131"/>
      <c r="D317" s="141" t="s">
        <v>29</v>
      </c>
      <c r="E317" s="118" t="s">
        <v>29</v>
      </c>
      <c r="F317" s="138" t="s">
        <v>29</v>
      </c>
      <c r="G317" s="138" t="s">
        <v>29</v>
      </c>
      <c r="H317" s="138" t="s">
        <v>29</v>
      </c>
      <c r="I317" s="139" t="s">
        <v>29</v>
      </c>
      <c r="J317" s="133" t="s">
        <v>29</v>
      </c>
      <c r="K317" s="135" t="s">
        <v>29</v>
      </c>
      <c r="L317" s="138" t="s">
        <v>29</v>
      </c>
      <c r="M317" s="135" t="s">
        <v>29</v>
      </c>
      <c r="N317" s="136" t="s">
        <v>29</v>
      </c>
    </row>
    <row r="318" customFormat="false" ht="12.75" hidden="false" customHeight="false" outlineLevel="0" collapsed="false">
      <c r="B318" s="143"/>
      <c r="C318" s="150"/>
      <c r="D318" s="117"/>
      <c r="E318" s="143"/>
      <c r="F318" s="138"/>
      <c r="G318" s="138"/>
      <c r="H318" s="138"/>
      <c r="I318" s="139"/>
      <c r="J318" s="145"/>
      <c r="K318" s="145"/>
      <c r="L318" s="138"/>
      <c r="M318" s="145"/>
      <c r="N318" s="146"/>
    </row>
  </sheetData>
  <mergeCells count="210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78"/>
      <c r="D2" s="178"/>
      <c r="E2" s="178"/>
      <c r="F2" s="178"/>
      <c r="G2" s="178"/>
      <c r="H2" s="178"/>
      <c r="I2" s="178"/>
    </row>
    <row r="3" customFormat="false" ht="12.75" hidden="false" customHeight="false" outlineLevel="0" collapsed="false">
      <c r="C3" s="178"/>
      <c r="D3" s="178"/>
      <c r="E3" s="178"/>
      <c r="F3" s="178"/>
      <c r="G3" s="178"/>
      <c r="H3" s="178"/>
      <c r="I3" s="178"/>
    </row>
    <row r="4" customFormat="false" ht="12.75" hidden="false" customHeight="false" outlineLevel="0" collapsed="false">
      <c r="C4" s="178"/>
      <c r="D4" s="178"/>
      <c r="E4" s="178"/>
      <c r="F4" s="178"/>
      <c r="G4" s="178"/>
      <c r="H4" s="178"/>
      <c r="I4" s="178"/>
    </row>
    <row r="5" customFormat="false" ht="12.75" hidden="false" customHeight="false" outlineLevel="0" collapsed="false">
      <c r="C5" s="178"/>
      <c r="D5" s="178"/>
      <c r="E5" s="178"/>
      <c r="F5" s="178"/>
      <c r="G5" s="178"/>
      <c r="H5" s="178"/>
      <c r="I5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6:30:18Z</dcterms:created>
  <dc:creator>gugele</dc:creator>
  <dc:description/>
  <dc:language>en-US</dc:language>
  <cp:lastModifiedBy>kampel</cp:lastModifiedBy>
  <cp:lastPrinted>2006-03-16T13:04:09Z</cp:lastPrinted>
  <dcterms:modified xsi:type="dcterms:W3CDTF">2007-02-01T17:17:10Z</dcterms:modified>
  <cp:revision>0</cp:revision>
  <dc:subject/>
  <dc:title/>
</cp:coreProperties>
</file>