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  <definedName function="false" hidden="false" localSheetId="1" name="CRF_Table6_A_C_Dyn10" vbProcedure="false">#REF!</definedName>
    <definedName function="false" hidden="false" localSheetId="1" name="CRF_Table6_A_C_Dyn11" vbProcedure="false">#REF!</definedName>
    <definedName function="false" hidden="false" localSheetId="2" name="CRF_Table6_A_C_Dyn10" vbProcedure="false">#REF!</definedName>
    <definedName function="false" hidden="false" localSheetId="2" name="CRF_Table6_A_C_Dyn11" vbProcedure="false">#REF!</definedName>
    <definedName function="false" hidden="false" localSheetId="3" name="CRF_Table6_A_C_Dyn10" vbProcedure="false">#REF!</definedName>
    <definedName function="false" hidden="false" localSheetId="3" name="CRF_Table6_A_C_Dyn11" vbProcedure="false">#REF!</definedName>
    <definedName function="false" hidden="false" localSheetId="4" name="CRF_Table6_A_C_Dyn10" vbProcedure="false">#REF!</definedName>
    <definedName function="false" hidden="false" localSheetId="4" name="CRF_Table6_A_C_Dyn11" vbProcedure="false">#REF!</definedName>
    <definedName function="false" hidden="false" localSheetId="6" name="CRF_Table6_A_C_Dyn10" vbProcedure="false">#REF!</definedName>
    <definedName function="false" hidden="false" localSheetId="6" name="CRF_Table6_A_C_Dyn11" vbProcedure="false">#REF!</definedName>
    <definedName function="false" hidden="false" localSheetId="7" name="CRF_Table6_A_C_Dyn10" vbProcedure="false">#REF!</definedName>
    <definedName function="false" hidden="false" localSheetId="7" name="CRF_Table6_A_C_Dyn11" vbProcedure="false">#REF!</definedName>
    <definedName function="false" hidden="false" localSheetId="8" name="CRF_Table6_A_C_Dyn10" vbProcedure="false">#REF!</definedName>
    <definedName function="false" hidden="false" localSheetId="8" name="CRF_Table6_A_C_Dyn11" vbProcedure="false">#REF!</definedName>
    <definedName function="false" hidden="false" localSheetId="10" name="CRF_Table6_A_C_Dyn10" vbProcedure="false">#REF!</definedName>
    <definedName function="false" hidden="false" localSheetId="10" name="CRF_Table6_A_C_Dyn11" vbProcedure="false">#REF!</definedName>
    <definedName function="false" hidden="false" localSheetId="11" name="CRF_Table6_A_C_Dyn10" vbProcedure="false">#REF!</definedName>
    <definedName function="false" hidden="false" localSheetId="11" name="CRF_Table6_A_C_Dyn11" vbProcedure="false">#REF!</definedName>
    <definedName function="false" hidden="false" localSheetId="13" name="CRF_Table6_A_C_Dyn10" vbProcedure="false">#REF!</definedName>
    <definedName function="false" hidden="false" localSheetId="13" name="CRF_Table6_A_C_Dyn11" vbProcedure="false">#REF!</definedName>
    <definedName function="false" hidden="false" localSheetId="14" name="CRF_Table6_A_C_Dyn10" vbProcedure="false">#REF!</definedName>
    <definedName function="false" hidden="false" localSheetId="14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5" uniqueCount="69">
  <si>
    <t xml:space="preserve">TABLE 5.F  SECTORAL BACKGROUND DATA FOR LAND USE, LAND-USE CHANGE AND FORESTRY</t>
  </si>
  <si>
    <t xml:space="preserve">Other land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/REMOVALS</t>
  </si>
  <si>
    <t xml:space="preserve">Land-Use Category</t>
  </si>
  <si>
    <r>
      <rPr>
        <b val="true"/>
        <sz val="8"/>
        <rFont val="Times New Roman"/>
        <family val="1"/>
      </rPr>
      <t xml:space="preserve">Sub-division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Total area </t>
    </r>
    <r>
      <rPr>
        <sz val="8"/>
        <rFont val="Times New Roman"/>
        <family val="1"/>
      </rPr>
      <t xml:space="preserve">(kha)</t>
    </r>
  </si>
  <si>
    <r>
      <rPr>
        <b val="true"/>
        <sz val="8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color rgb="FF000000"/>
        <rFont val="Times New Roman"/>
        <family val="1"/>
      </rPr>
      <t xml:space="preserve">(3), (4)</t>
    </r>
  </si>
  <si>
    <r>
      <rPr>
        <b val="true"/>
        <sz val="8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Net carbon stock change in soils per area 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Carbon stock change in living biomass</t>
    </r>
    <r>
      <rPr>
        <b val="true"/>
        <vertAlign val="superscript"/>
        <sz val="8"/>
        <rFont val="Times New Roman"/>
        <family val="1"/>
      </rPr>
      <t xml:space="preserve">(3), (4)</t>
    </r>
  </si>
  <si>
    <r>
      <rPr>
        <b val="true"/>
        <sz val="8"/>
        <rFont val="Times New Roman"/>
        <family val="1"/>
      </rPr>
      <t xml:space="preserve">Net carbon stock change in dead organic matter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Net carbon stock change in soils </t>
    </r>
    <r>
      <rPr>
        <b val="true"/>
        <vertAlign val="superscript"/>
        <sz val="8"/>
        <rFont val="Times New Roman"/>
        <family val="1"/>
      </rPr>
      <t xml:space="preserve">(4)</t>
    </r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F. Total Other Land</t>
  </si>
  <si>
    <t xml:space="preserve">IE,NO</t>
  </si>
  <si>
    <t xml:space="preserve">NO</t>
  </si>
  <si>
    <r>
      <rPr>
        <sz val="8"/>
        <rFont val="Times New Roman"/>
        <family val="1"/>
      </rPr>
      <t xml:space="preserve">1. Other Land remaining Other Land </t>
    </r>
    <r>
      <rPr>
        <vertAlign val="superscript"/>
        <sz val="8"/>
        <rFont val="Times New Roman"/>
        <family val="1"/>
      </rPr>
      <t xml:space="preserve">(1)</t>
    </r>
  </si>
  <si>
    <t xml:space="preserve">NE</t>
  </si>
  <si>
    <r>
      <rPr>
        <sz val="8"/>
        <rFont val="Times New Roman"/>
        <family val="1"/>
      </rPr>
      <t xml:space="preserve">2. Land converted to Other Land</t>
    </r>
    <r>
      <rPr>
        <vertAlign val="superscript"/>
        <sz val="8"/>
        <rFont val="Times New Roman"/>
        <family val="1"/>
      </rPr>
      <t xml:space="preserve">(5)</t>
    </r>
  </si>
  <si>
    <t xml:space="preserve">2.1 Forest Land converted to Other Land</t>
  </si>
  <si>
    <t xml:space="preserve">IE</t>
  </si>
  <si>
    <t xml:space="preserve">Total</t>
  </si>
  <si>
    <t xml:space="preserve">2.2 Cropland converted to Other Land</t>
  </si>
  <si>
    <t xml:space="preserve">2.3 Grassland converted  to Other Land</t>
  </si>
  <si>
    <t xml:space="preserve">2.4 Wetlands converted to Other Land</t>
  </si>
  <si>
    <t xml:space="preserve">2.5 Settlements converted to Other Land</t>
  </si>
  <si>
    <r>
      <rPr>
        <b val="true"/>
        <sz val="12"/>
        <rFont val="Times New Roman"/>
        <family val="1"/>
      </rPr>
      <t xml:space="preserve">Sub-division </t>
    </r>
    <r>
      <rPr>
        <b val="true"/>
        <vertAlign val="superscript"/>
        <sz val="12"/>
        <rFont val="Times New Roman"/>
        <family val="1"/>
      </rPr>
      <t xml:space="preserve">(2)</t>
    </r>
  </si>
  <si>
    <r>
      <rPr>
        <b val="true"/>
        <sz val="12"/>
        <rFont val="Times New Roman"/>
        <family val="1"/>
      </rPr>
      <t xml:space="preserve">Total area </t>
    </r>
    <r>
      <rPr>
        <sz val="12"/>
        <rFont val="Times New Roman"/>
        <family val="1"/>
      </rPr>
      <t xml:space="preserve">(kha)</t>
    </r>
  </si>
  <si>
    <r>
      <rPr>
        <b val="true"/>
        <sz val="12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12"/>
        <color rgb="FF000000"/>
        <rFont val="Times New Roman"/>
        <family val="1"/>
      </rPr>
      <t xml:space="preserve">(3), (4)</t>
    </r>
  </si>
  <si>
    <r>
      <rPr>
        <b val="true"/>
        <sz val="12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Net carbon stock change in soils per area 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Carbon stock change in living biomass</t>
    </r>
    <r>
      <rPr>
        <b val="true"/>
        <vertAlign val="superscript"/>
        <sz val="12"/>
        <rFont val="Times New Roman"/>
        <family val="1"/>
      </rPr>
      <t xml:space="preserve">(3), (4)</t>
    </r>
  </si>
  <si>
    <r>
      <rPr>
        <b val="true"/>
        <sz val="12"/>
        <rFont val="Times New Roman"/>
        <family val="1"/>
      </rPr>
      <t xml:space="preserve">Net carbon stock change in dead organic matter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Net carbon stock change in soils 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sz val="12"/>
        <rFont val="Times New Roman"/>
        <family val="1"/>
      </rPr>
      <t xml:space="preserve">1. Other Land remaining Other Land </t>
    </r>
    <r>
      <rPr>
        <vertAlign val="superscript"/>
        <sz val="12"/>
        <rFont val="Times New Roman"/>
        <family val="1"/>
      </rPr>
      <t xml:space="preserve">(1)</t>
    </r>
  </si>
  <si>
    <r>
      <rPr>
        <sz val="12"/>
        <rFont val="Times New Roman"/>
        <family val="1"/>
      </rPr>
      <t xml:space="preserve">2. Land converted to Other Land</t>
    </r>
    <r>
      <rPr>
        <vertAlign val="superscript"/>
        <sz val="12"/>
        <rFont val="Times New Roman"/>
        <family val="1"/>
      </rPr>
      <t xml:space="preserve">(5)</t>
    </r>
  </si>
  <si>
    <t xml:space="preserve">NA,NE</t>
  </si>
  <si>
    <t xml:space="preserve">NE,NA</t>
  </si>
  <si>
    <t xml:space="preserve">5.F.2.1.1 Temperate -  broadleaf forest &amp; 5.F.2.1.5 Tropical land</t>
  </si>
  <si>
    <t xml:space="preserve">5.F.2.2.1 Temperate land &amp; 5.F.2.2.2 Tropical land</t>
  </si>
  <si>
    <t xml:space="preserve">5.F.2.3.1 Temperate land &amp; 5.F.2.3.2 Tropical land</t>
  </si>
  <si>
    <t xml:space="preserve">5.F.2.4.1 Temperate land &amp; 5.F.2.4.2 Tropical land</t>
  </si>
  <si>
    <t xml:space="preserve">5.F.2.5.1  Temperate land &amp; 5.F.2.5.2 Tropical land</t>
  </si>
  <si>
    <t xml:space="preserve">new fed. states &amp; old fed. states</t>
  </si>
  <si>
    <t xml:space="preserve">NE,NO</t>
  </si>
  <si>
    <t xml:space="preserve">TABLE 5.F  SECTORAL BACKIEOUND DATA FOR LAND USE, LAND-USE CHANGE AND FORESTRY</t>
  </si>
  <si>
    <t xml:space="preserve">IEEENHOUSE GAS SOURCE AND SINK CATEGORIES</t>
  </si>
  <si>
    <t xml:space="preserve">Organic Soils &amp; Mineral Soils</t>
  </si>
  <si>
    <t xml:space="preserve">TABLE 5.F  SECTORAL BACKNLOUND DATA FOR LAND USE, LAND-USE CHANGE AND FORESTRY</t>
  </si>
  <si>
    <t xml:space="preserve">NLEENHOUSE GAS SOURCE AND SINK CATEGORNLS</t>
  </si>
  <si>
    <t xml:space="preserve">IMPLNLD EMISSION FACTORS</t>
  </si>
  <si>
    <r>
      <rPr>
        <b val="true"/>
        <sz val="8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rFont val="Times New Roman"/>
        <family val="1"/>
      </rPr>
      <t xml:space="preserve">(3), (4)</t>
    </r>
  </si>
  <si>
    <t xml:space="preserve">TABLE 5.F  SECTORAL BACKSEOUND DATA FOR LAND USE, LAND-USE CHANGE AND FORESTRY</t>
  </si>
  <si>
    <t xml:space="preserve">SEEENHOUSE GAS SOURCE AND SINK CATEGORSES</t>
  </si>
  <si>
    <t xml:space="preserve">IMPLSED EMISSION FACTORS</t>
  </si>
  <si>
    <t xml:space="preserve">NA</t>
  </si>
  <si>
    <t xml:space="preserve">TABLE 5.F  GBCTORAL BACKGBOUND DATA FOR LAND UGB, LAND-UGB CHANGE AND FORESTRY</t>
  </si>
  <si>
    <t xml:space="preserve">GBEENHOUGB GAS SOURCE AND SINK CATEGORGBS</t>
  </si>
  <si>
    <t xml:space="preserve">IMPLGBD EMISSION FACTORS</t>
  </si>
  <si>
    <t xml:space="preserve">Calculated IE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vertAlign val="superscript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8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9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7" borderId="1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0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0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1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18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9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10" fillId="7" borderId="2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0" borderId="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7" borderId="2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7" borderId="1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7" borderId="1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7" borderId="13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4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7" borderId="2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10" fillId="7" borderId="2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2" borderId="4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2" borderId="23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0" fillId="0" borderId="2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2" borderId="4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0" fillId="0" borderId="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7" borderId="1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9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7" borderId="1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8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8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8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9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18" fillId="7" borderId="2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4" xfId="29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8" fillId="7" borderId="2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7" borderId="1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7" borderId="1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7" borderId="13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4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8" fillId="7" borderId="2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18" fillId="7" borderId="2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4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3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6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8" fillId="2" borderId="4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7" borderId="1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2" borderId="2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2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7" borderId="1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2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9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0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8" fillId="2" borderId="3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7" borderId="20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2" borderId="13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7" borderId="22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33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8" fillId="2" borderId="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3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7" borderId="22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8" fillId="2" borderId="33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34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5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4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5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33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6" fillId="0" borderId="4" xfId="29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6" fillId="0" borderId="2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3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6" fillId="0" borderId="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8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8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0" fillId="8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8" borderId="18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8" borderId="1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8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B_border" xfId="22"/>
    <cellStyle name="AggOrange_CRFReport-template" xfId="23"/>
    <cellStyle name="AggOrangeLB_2x_CRFReport-template" xfId="24"/>
    <cellStyle name="AggOrangeLBorder_CRFReport-template" xfId="25"/>
    <cellStyle name="AggOrangeRBorder_CRFReport-template" xfId="26"/>
    <cellStyle name="Headline" xfId="27"/>
    <cellStyle name="InputCells12_CRFReport-template" xfId="28"/>
    <cellStyle name="InputCells12_L_border" xfId="29"/>
    <cellStyle name="InputCells12_Lindent" xfId="30"/>
    <cellStyle name="InputCells12_RBorder" xfId="31"/>
    <cellStyle name="Normal GHG Numbers (0.00)" xfId="32"/>
    <cellStyle name="Normal GHG-Shade" xfId="33"/>
    <cellStyle name="Pattern" xfId="34"/>
    <cellStyle name="Обычный_CRF2002 (1)" xfId="35"/>
    <cellStyle name="Обычный_LULUCF module - v 1.0_CRFReport-template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8"/>
      <c r="D6" s="9" t="s">
        <v>4</v>
      </c>
      <c r="E6" s="10" t="s">
        <v>5</v>
      </c>
      <c r="F6" s="10"/>
      <c r="G6" s="10"/>
      <c r="H6" s="10"/>
      <c r="I6" s="10"/>
      <c r="J6" s="10" t="s">
        <v>6</v>
      </c>
      <c r="K6" s="10"/>
      <c r="L6" s="10"/>
      <c r="M6" s="10"/>
      <c r="N6" s="10"/>
    </row>
    <row r="7" customFormat="false" ht="11.25" hidden="false" customHeight="true" outlineLevel="0" collapsed="false">
      <c r="B7" s="11" t="s">
        <v>7</v>
      </c>
      <c r="C7" s="12" t="s">
        <v>8</v>
      </c>
      <c r="D7" s="13" t="s">
        <v>9</v>
      </c>
      <c r="E7" s="14" t="s">
        <v>10</v>
      </c>
      <c r="F7" s="14"/>
      <c r="G7" s="14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6" t="s">
        <v>15</v>
      </c>
    </row>
    <row r="8" customFormat="false" ht="21.75" hidden="false" customHeight="true" outlineLevel="0" collapsed="false">
      <c r="B8" s="11"/>
      <c r="C8" s="12"/>
      <c r="D8" s="13"/>
      <c r="E8" s="14"/>
      <c r="F8" s="14"/>
      <c r="G8" s="14"/>
      <c r="H8" s="15"/>
      <c r="I8" s="16"/>
      <c r="J8" s="17"/>
      <c r="K8" s="17"/>
      <c r="L8" s="17"/>
      <c r="M8" s="15"/>
      <c r="N8" s="16"/>
    </row>
    <row r="9" customFormat="false" ht="11.25" hidden="false" customHeight="false" outlineLevel="0" collapsed="false">
      <c r="B9" s="11"/>
      <c r="C9" s="12"/>
      <c r="D9" s="13"/>
      <c r="E9" s="18" t="s">
        <v>16</v>
      </c>
      <c r="F9" s="19" t="s">
        <v>17</v>
      </c>
      <c r="G9" s="19" t="s">
        <v>18</v>
      </c>
      <c r="H9" s="15"/>
      <c r="I9" s="16"/>
      <c r="J9" s="20" t="s">
        <v>19</v>
      </c>
      <c r="K9" s="21" t="s">
        <v>17</v>
      </c>
      <c r="L9" s="21" t="s">
        <v>18</v>
      </c>
      <c r="M9" s="15"/>
      <c r="N9" s="16"/>
    </row>
    <row r="10" customFormat="false" ht="12" hidden="false" customHeight="true" outlineLevel="0" collapsed="false">
      <c r="B10" s="11"/>
      <c r="C10" s="12"/>
      <c r="D10" s="13"/>
      <c r="E10" s="22" t="s">
        <v>20</v>
      </c>
      <c r="F10" s="22"/>
      <c r="G10" s="22"/>
      <c r="H10" s="22"/>
      <c r="I10" s="22"/>
      <c r="J10" s="23" t="s">
        <v>21</v>
      </c>
      <c r="K10" s="23"/>
      <c r="L10" s="23"/>
      <c r="M10" s="23"/>
      <c r="N10" s="23"/>
    </row>
    <row r="11" customFormat="false" ht="12.75" hidden="false" customHeight="false" outlineLevel="0" collapsed="false">
      <c r="B11" s="24" t="s">
        <v>22</v>
      </c>
      <c r="C11" s="25"/>
      <c r="D11" s="26" t="n">
        <v>1.6</v>
      </c>
      <c r="E11" s="27" t="s">
        <v>23</v>
      </c>
      <c r="F11" s="28" t="n">
        <v>-21.168</v>
      </c>
      <c r="G11" s="28" t="n">
        <v>-21.168</v>
      </c>
      <c r="H11" s="29" t="s">
        <v>24</v>
      </c>
      <c r="I11" s="29" t="n">
        <v>-2.66732111692844</v>
      </c>
      <c r="J11" s="30" t="s">
        <v>23</v>
      </c>
      <c r="K11" s="28" t="n">
        <v>-33.8688</v>
      </c>
      <c r="L11" s="31" t="n">
        <v>-33.8688</v>
      </c>
      <c r="M11" s="32" t="s">
        <v>24</v>
      </c>
      <c r="N11" s="33" t="n">
        <v>-4.26771378708551</v>
      </c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/>
      <c r="F12" s="38"/>
      <c r="G12" s="38"/>
      <c r="H12" s="38"/>
      <c r="I12" s="38"/>
      <c r="J12" s="39"/>
      <c r="K12" s="38"/>
      <c r="L12" s="38"/>
      <c r="M12" s="38"/>
      <c r="N12" s="40"/>
    </row>
    <row r="13" customFormat="false" ht="11.25" hidden="false" customHeight="false" outlineLevel="0" collapsed="false">
      <c r="B13" s="41" t="s">
        <v>27</v>
      </c>
      <c r="C13" s="42"/>
      <c r="D13" s="43" t="n">
        <v>1.6</v>
      </c>
      <c r="E13" s="44" t="s">
        <v>24</v>
      </c>
      <c r="F13" s="45" t="n">
        <v>-21.168</v>
      </c>
      <c r="G13" s="45" t="n">
        <v>-21.168</v>
      </c>
      <c r="H13" s="46" t="s">
        <v>24</v>
      </c>
      <c r="I13" s="33" t="n">
        <v>-2.66732111692844</v>
      </c>
      <c r="J13" s="46" t="s">
        <v>23</v>
      </c>
      <c r="K13" s="45" t="n">
        <v>-33.8688</v>
      </c>
      <c r="L13" s="45" t="n">
        <v>-33.8688</v>
      </c>
      <c r="M13" s="46" t="s">
        <v>24</v>
      </c>
      <c r="N13" s="33" t="n">
        <v>-4.26771378708551</v>
      </c>
    </row>
    <row r="14" customFormat="false" ht="11.25" hidden="false" customHeight="false" outlineLevel="0" collapsed="false">
      <c r="B14" s="47" t="s">
        <v>28</v>
      </c>
      <c r="C14" s="48"/>
      <c r="D14" s="49" t="n">
        <v>1.6</v>
      </c>
      <c r="E14" s="44" t="s">
        <v>29</v>
      </c>
      <c r="F14" s="45" t="n">
        <v>-21.168</v>
      </c>
      <c r="G14" s="45" t="n">
        <v>-21.168</v>
      </c>
      <c r="H14" s="46" t="s">
        <v>24</v>
      </c>
      <c r="I14" s="33" t="n">
        <v>-2.66732111692844</v>
      </c>
      <c r="J14" s="46" t="s">
        <v>29</v>
      </c>
      <c r="K14" s="45" t="n">
        <v>-33.8688</v>
      </c>
      <c r="L14" s="45" t="n">
        <v>-33.8688</v>
      </c>
      <c r="M14" s="46" t="s">
        <v>24</v>
      </c>
      <c r="N14" s="33" t="n">
        <v>-4.26771378708551</v>
      </c>
    </row>
    <row r="15" customFormat="false" ht="11.25" hidden="false" customHeight="false" outlineLevel="0" collapsed="false">
      <c r="B15" s="50"/>
      <c r="C15" s="51" t="s">
        <v>30</v>
      </c>
      <c r="D15" s="36" t="n">
        <v>1.6</v>
      </c>
      <c r="E15" s="44" t="s">
        <v>29</v>
      </c>
      <c r="F15" s="45" t="n">
        <v>-21.168</v>
      </c>
      <c r="G15" s="45" t="n">
        <v>-21.168</v>
      </c>
      <c r="H15" s="46" t="s">
        <v>24</v>
      </c>
      <c r="I15" s="33" t="n">
        <v>-2.66732111692844</v>
      </c>
      <c r="J15" s="52" t="s">
        <v>29</v>
      </c>
      <c r="K15" s="53" t="n">
        <v>-33.8688</v>
      </c>
      <c r="L15" s="45" t="n">
        <v>-33.8688</v>
      </c>
      <c r="M15" s="52" t="s">
        <v>24</v>
      </c>
      <c r="N15" s="54" t="n">
        <v>-4.26771378708551</v>
      </c>
    </row>
    <row r="16" customFormat="false" ht="11.25" hidden="false" customHeight="false" outlineLevel="0" collapsed="false">
      <c r="B16" s="47" t="s">
        <v>31</v>
      </c>
      <c r="C16" s="48"/>
      <c r="D16" s="55" t="s">
        <v>24</v>
      </c>
      <c r="E16" s="44" t="s">
        <v>24</v>
      </c>
      <c r="F16" s="46" t="s">
        <v>24</v>
      </c>
      <c r="G16" s="46" t="s">
        <v>24</v>
      </c>
      <c r="H16" s="46" t="s">
        <v>24</v>
      </c>
      <c r="I16" s="33" t="s">
        <v>24</v>
      </c>
      <c r="J16" s="46" t="s">
        <v>24</v>
      </c>
      <c r="K16" s="46" t="s">
        <v>24</v>
      </c>
      <c r="L16" s="46" t="s">
        <v>24</v>
      </c>
      <c r="M16" s="46" t="s">
        <v>24</v>
      </c>
      <c r="N16" s="33" t="s">
        <v>24</v>
      </c>
    </row>
    <row r="17" customFormat="false" ht="11.25" hidden="false" customHeight="false" outlineLevel="0" collapsed="false">
      <c r="B17" s="50"/>
      <c r="C17" s="51" t="s">
        <v>30</v>
      </c>
      <c r="D17" s="36" t="s">
        <v>24</v>
      </c>
      <c r="E17" s="44" t="s">
        <v>24</v>
      </c>
      <c r="F17" s="46" t="s">
        <v>24</v>
      </c>
      <c r="G17" s="46" t="s">
        <v>24</v>
      </c>
      <c r="H17" s="46" t="s">
        <v>24</v>
      </c>
      <c r="I17" s="33" t="s">
        <v>24</v>
      </c>
      <c r="J17" s="52" t="s">
        <v>24</v>
      </c>
      <c r="K17" s="52" t="s">
        <v>24</v>
      </c>
      <c r="L17" s="46" t="s">
        <v>24</v>
      </c>
      <c r="M17" s="52" t="s">
        <v>24</v>
      </c>
      <c r="N17" s="54" t="s">
        <v>24</v>
      </c>
    </row>
    <row r="18" customFormat="false" ht="11.25" hidden="false" customHeight="false" outlineLevel="0" collapsed="false">
      <c r="B18" s="47" t="s">
        <v>32</v>
      </c>
      <c r="C18" s="48"/>
      <c r="D18" s="55" t="s">
        <v>24</v>
      </c>
      <c r="E18" s="44" t="s">
        <v>24</v>
      </c>
      <c r="F18" s="46" t="s">
        <v>24</v>
      </c>
      <c r="G18" s="46" t="s">
        <v>24</v>
      </c>
      <c r="H18" s="46" t="s">
        <v>24</v>
      </c>
      <c r="I18" s="33" t="s">
        <v>24</v>
      </c>
      <c r="J18" s="46" t="s">
        <v>24</v>
      </c>
      <c r="K18" s="46" t="s">
        <v>24</v>
      </c>
      <c r="L18" s="46" t="s">
        <v>24</v>
      </c>
      <c r="M18" s="46" t="s">
        <v>24</v>
      </c>
      <c r="N18" s="33" t="s">
        <v>24</v>
      </c>
    </row>
    <row r="19" customFormat="false" ht="11.25" hidden="false" customHeight="false" outlineLevel="0" collapsed="false">
      <c r="B19" s="50"/>
      <c r="C19" s="51" t="s">
        <v>30</v>
      </c>
      <c r="D19" s="36" t="s">
        <v>24</v>
      </c>
      <c r="E19" s="44" t="s">
        <v>24</v>
      </c>
      <c r="F19" s="46" t="s">
        <v>24</v>
      </c>
      <c r="G19" s="46" t="s">
        <v>24</v>
      </c>
      <c r="H19" s="46" t="s">
        <v>24</v>
      </c>
      <c r="I19" s="33" t="s">
        <v>24</v>
      </c>
      <c r="J19" s="52" t="s">
        <v>24</v>
      </c>
      <c r="K19" s="52" t="s">
        <v>24</v>
      </c>
      <c r="L19" s="46" t="s">
        <v>24</v>
      </c>
      <c r="M19" s="52" t="s">
        <v>24</v>
      </c>
      <c r="N19" s="54" t="s">
        <v>24</v>
      </c>
    </row>
    <row r="20" customFormat="false" ht="11.25" hidden="false" customHeight="false" outlineLevel="0" collapsed="false">
      <c r="B20" s="47" t="s">
        <v>33</v>
      </c>
      <c r="C20" s="48"/>
      <c r="D20" s="55" t="s">
        <v>24</v>
      </c>
      <c r="E20" s="44" t="s">
        <v>24</v>
      </c>
      <c r="F20" s="46" t="s">
        <v>24</v>
      </c>
      <c r="G20" s="46" t="s">
        <v>24</v>
      </c>
      <c r="H20" s="46" t="s">
        <v>24</v>
      </c>
      <c r="I20" s="33" t="s">
        <v>24</v>
      </c>
      <c r="J20" s="46" t="s">
        <v>24</v>
      </c>
      <c r="K20" s="46" t="s">
        <v>24</v>
      </c>
      <c r="L20" s="46" t="s">
        <v>24</v>
      </c>
      <c r="M20" s="46" t="s">
        <v>24</v>
      </c>
      <c r="N20" s="33" t="s">
        <v>24</v>
      </c>
    </row>
    <row r="21" customFormat="false" ht="11.25" hidden="false" customHeight="false" outlineLevel="0" collapsed="false">
      <c r="B21" s="50"/>
      <c r="C21" s="51" t="s">
        <v>30</v>
      </c>
      <c r="D21" s="36" t="s">
        <v>24</v>
      </c>
      <c r="E21" s="44" t="s">
        <v>24</v>
      </c>
      <c r="F21" s="46" t="s">
        <v>24</v>
      </c>
      <c r="G21" s="46" t="s">
        <v>24</v>
      </c>
      <c r="H21" s="46" t="s">
        <v>24</v>
      </c>
      <c r="I21" s="33" t="s">
        <v>24</v>
      </c>
      <c r="J21" s="52" t="s">
        <v>24</v>
      </c>
      <c r="K21" s="52" t="s">
        <v>24</v>
      </c>
      <c r="L21" s="46" t="s">
        <v>24</v>
      </c>
      <c r="M21" s="52" t="s">
        <v>24</v>
      </c>
      <c r="N21" s="54" t="s">
        <v>24</v>
      </c>
    </row>
    <row r="22" customFormat="false" ht="11.25" hidden="false" customHeight="false" outlineLevel="0" collapsed="false">
      <c r="B22" s="47" t="s">
        <v>34</v>
      </c>
      <c r="C22" s="48"/>
      <c r="D22" s="55" t="s">
        <v>24</v>
      </c>
      <c r="E22" s="44" t="s">
        <v>24</v>
      </c>
      <c r="F22" s="46" t="s">
        <v>24</v>
      </c>
      <c r="G22" s="46" t="s">
        <v>24</v>
      </c>
      <c r="H22" s="46" t="s">
        <v>24</v>
      </c>
      <c r="I22" s="33" t="s">
        <v>24</v>
      </c>
      <c r="J22" s="46" t="s">
        <v>24</v>
      </c>
      <c r="K22" s="46" t="s">
        <v>24</v>
      </c>
      <c r="L22" s="46" t="s">
        <v>24</v>
      </c>
      <c r="M22" s="46" t="s">
        <v>24</v>
      </c>
      <c r="N22" s="33" t="s">
        <v>24</v>
      </c>
    </row>
    <row r="23" customFormat="false" ht="12" hidden="false" customHeight="false" outlineLevel="0" collapsed="false">
      <c r="B23" s="56"/>
      <c r="C23" s="57" t="s">
        <v>30</v>
      </c>
      <c r="D23" s="58" t="s">
        <v>24</v>
      </c>
      <c r="E23" s="56" t="s">
        <v>24</v>
      </c>
      <c r="F23" s="59" t="s">
        <v>24</v>
      </c>
      <c r="G23" s="59" t="s">
        <v>24</v>
      </c>
      <c r="H23" s="59" t="s">
        <v>24</v>
      </c>
      <c r="I23" s="60" t="s">
        <v>24</v>
      </c>
      <c r="J23" s="61" t="s">
        <v>24</v>
      </c>
      <c r="K23" s="61" t="s">
        <v>24</v>
      </c>
      <c r="L23" s="59" t="s">
        <v>24</v>
      </c>
      <c r="M23" s="61" t="s">
        <v>24</v>
      </c>
      <c r="N23" s="62" t="s">
        <v>24</v>
      </c>
    </row>
    <row r="25" customFormat="false" ht="12" hidden="false" customHeight="false" outlineLevel="0" collapsed="false">
      <c r="A25" s="5" t="n">
        <v>1991</v>
      </c>
      <c r="B25" s="6"/>
      <c r="C25" s="4"/>
      <c r="D25" s="4"/>
      <c r="E25" s="4"/>
      <c r="F25" s="4"/>
      <c r="G25" s="3"/>
      <c r="H25" s="4"/>
      <c r="I25" s="4"/>
      <c r="J25" s="4"/>
    </row>
    <row r="26" customFormat="false" ht="11.25" hidden="false" customHeight="true" outlineLevel="0" collapsed="false">
      <c r="A26" s="7"/>
      <c r="B26" s="8" t="s">
        <v>3</v>
      </c>
      <c r="C26" s="8"/>
      <c r="D26" s="9" t="s">
        <v>4</v>
      </c>
      <c r="E26" s="10" t="s">
        <v>5</v>
      </c>
      <c r="F26" s="10"/>
      <c r="G26" s="10"/>
      <c r="H26" s="10"/>
      <c r="I26" s="10"/>
      <c r="J26" s="10" t="s">
        <v>6</v>
      </c>
      <c r="K26" s="10"/>
      <c r="L26" s="10"/>
      <c r="M26" s="10"/>
      <c r="N26" s="10"/>
    </row>
    <row r="27" customFormat="false" ht="11.25" hidden="false" customHeight="true" outlineLevel="0" collapsed="false">
      <c r="B27" s="11" t="s">
        <v>7</v>
      </c>
      <c r="C27" s="12" t="s">
        <v>8</v>
      </c>
      <c r="D27" s="13" t="s">
        <v>9</v>
      </c>
      <c r="E27" s="14" t="s">
        <v>10</v>
      </c>
      <c r="F27" s="14"/>
      <c r="G27" s="14"/>
      <c r="H27" s="15" t="s">
        <v>11</v>
      </c>
      <c r="I27" s="16" t="s">
        <v>12</v>
      </c>
      <c r="J27" s="17" t="s">
        <v>13</v>
      </c>
      <c r="K27" s="17"/>
      <c r="L27" s="17"/>
      <c r="M27" s="15" t="s">
        <v>14</v>
      </c>
      <c r="N27" s="16" t="s">
        <v>15</v>
      </c>
    </row>
    <row r="28" customFormat="false" ht="21.75" hidden="false" customHeight="true" outlineLevel="0" collapsed="false">
      <c r="B28" s="11"/>
      <c r="C28" s="12"/>
      <c r="D28" s="13"/>
      <c r="E28" s="14"/>
      <c r="F28" s="14"/>
      <c r="G28" s="14"/>
      <c r="H28" s="15"/>
      <c r="I28" s="16"/>
      <c r="J28" s="17"/>
      <c r="K28" s="17"/>
      <c r="L28" s="17"/>
      <c r="M28" s="15"/>
      <c r="N28" s="16"/>
    </row>
    <row r="29" customFormat="false" ht="11.25" hidden="false" customHeight="false" outlineLevel="0" collapsed="false">
      <c r="B29" s="11"/>
      <c r="C29" s="12"/>
      <c r="D29" s="13"/>
      <c r="E29" s="18" t="s">
        <v>16</v>
      </c>
      <c r="F29" s="19" t="s">
        <v>17</v>
      </c>
      <c r="G29" s="19" t="s">
        <v>18</v>
      </c>
      <c r="H29" s="15"/>
      <c r="I29" s="16"/>
      <c r="J29" s="20" t="s">
        <v>19</v>
      </c>
      <c r="K29" s="21" t="s">
        <v>17</v>
      </c>
      <c r="L29" s="21" t="s">
        <v>18</v>
      </c>
      <c r="M29" s="15"/>
      <c r="N29" s="16"/>
    </row>
    <row r="30" customFormat="false" ht="12" hidden="false" customHeight="true" outlineLevel="0" collapsed="false">
      <c r="B30" s="11"/>
      <c r="C30" s="12"/>
      <c r="D30" s="13"/>
      <c r="E30" s="22" t="s">
        <v>20</v>
      </c>
      <c r="F30" s="22"/>
      <c r="G30" s="22"/>
      <c r="H30" s="22"/>
      <c r="I30" s="22"/>
      <c r="J30" s="23" t="s">
        <v>21</v>
      </c>
      <c r="K30" s="23"/>
      <c r="L30" s="23"/>
      <c r="M30" s="23"/>
      <c r="N30" s="23"/>
    </row>
    <row r="31" customFormat="false" ht="12.75" hidden="false" customHeight="false" outlineLevel="0" collapsed="false">
      <c r="B31" s="24" t="s">
        <v>22</v>
      </c>
      <c r="C31" s="25"/>
      <c r="D31" s="26" t="n">
        <v>1.6</v>
      </c>
      <c r="E31" s="27" t="s">
        <v>23</v>
      </c>
      <c r="F31" s="28" t="n">
        <v>-21.168</v>
      </c>
      <c r="G31" s="28" t="n">
        <v>-21.168</v>
      </c>
      <c r="H31" s="29" t="s">
        <v>24</v>
      </c>
      <c r="I31" s="29" t="n">
        <v>-2.66732111692844</v>
      </c>
      <c r="J31" s="30" t="s">
        <v>23</v>
      </c>
      <c r="K31" s="28" t="n">
        <v>-33.8688</v>
      </c>
      <c r="L31" s="31" t="n">
        <v>-33.8688</v>
      </c>
      <c r="M31" s="32" t="s">
        <v>24</v>
      </c>
      <c r="N31" s="33" t="n">
        <v>-4.26771378708551</v>
      </c>
    </row>
    <row r="32" customFormat="false" ht="11.25" hidden="false" customHeight="false" outlineLevel="0" collapsed="false">
      <c r="B32" s="34" t="s">
        <v>25</v>
      </c>
      <c r="C32" s="35"/>
      <c r="D32" s="36" t="s">
        <v>26</v>
      </c>
      <c r="E32" s="37"/>
      <c r="F32" s="38"/>
      <c r="G32" s="38"/>
      <c r="H32" s="38"/>
      <c r="I32" s="38"/>
      <c r="J32" s="39"/>
      <c r="K32" s="38"/>
      <c r="L32" s="38"/>
      <c r="M32" s="38"/>
      <c r="N32" s="40"/>
    </row>
    <row r="33" customFormat="false" ht="11.25" hidden="false" customHeight="false" outlineLevel="0" collapsed="false">
      <c r="B33" s="41" t="s">
        <v>27</v>
      </c>
      <c r="C33" s="42"/>
      <c r="D33" s="43" t="n">
        <v>1.6</v>
      </c>
      <c r="E33" s="44" t="s">
        <v>24</v>
      </c>
      <c r="F33" s="45" t="n">
        <v>-21.168</v>
      </c>
      <c r="G33" s="45" t="n">
        <v>-21.168</v>
      </c>
      <c r="H33" s="46" t="s">
        <v>24</v>
      </c>
      <c r="I33" s="33" t="n">
        <v>-2.66732111692844</v>
      </c>
      <c r="J33" s="46" t="s">
        <v>23</v>
      </c>
      <c r="K33" s="45" t="n">
        <v>-33.8688</v>
      </c>
      <c r="L33" s="45" t="n">
        <v>-33.8688</v>
      </c>
      <c r="M33" s="46" t="s">
        <v>24</v>
      </c>
      <c r="N33" s="33" t="n">
        <v>-4.26771378708551</v>
      </c>
    </row>
    <row r="34" customFormat="false" ht="11.25" hidden="false" customHeight="false" outlineLevel="0" collapsed="false">
      <c r="B34" s="47" t="s">
        <v>28</v>
      </c>
      <c r="C34" s="48"/>
      <c r="D34" s="49" t="n">
        <v>1.6</v>
      </c>
      <c r="E34" s="44" t="s">
        <v>29</v>
      </c>
      <c r="F34" s="45" t="n">
        <v>-21.168</v>
      </c>
      <c r="G34" s="45" t="n">
        <v>-21.168</v>
      </c>
      <c r="H34" s="46" t="s">
        <v>24</v>
      </c>
      <c r="I34" s="33" t="n">
        <v>-2.66732111692844</v>
      </c>
      <c r="J34" s="46" t="s">
        <v>29</v>
      </c>
      <c r="K34" s="45" t="n">
        <v>-33.8688</v>
      </c>
      <c r="L34" s="45" t="n">
        <v>-33.8688</v>
      </c>
      <c r="M34" s="46" t="s">
        <v>24</v>
      </c>
      <c r="N34" s="33" t="n">
        <v>-4.26771378708551</v>
      </c>
    </row>
    <row r="35" customFormat="false" ht="11.25" hidden="false" customHeight="false" outlineLevel="0" collapsed="false">
      <c r="B35" s="50"/>
      <c r="C35" s="51" t="s">
        <v>30</v>
      </c>
      <c r="D35" s="36" t="n">
        <v>1.6</v>
      </c>
      <c r="E35" s="44" t="s">
        <v>29</v>
      </c>
      <c r="F35" s="45" t="n">
        <v>-21.168</v>
      </c>
      <c r="G35" s="45" t="n">
        <v>-21.168</v>
      </c>
      <c r="H35" s="46" t="s">
        <v>24</v>
      </c>
      <c r="I35" s="33" t="n">
        <v>-2.66732111692844</v>
      </c>
      <c r="J35" s="52" t="s">
        <v>29</v>
      </c>
      <c r="K35" s="53" t="n">
        <v>-33.8688</v>
      </c>
      <c r="L35" s="45" t="n">
        <v>-33.8688</v>
      </c>
      <c r="M35" s="52" t="s">
        <v>24</v>
      </c>
      <c r="N35" s="54" t="n">
        <v>-4.26771378708551</v>
      </c>
    </row>
    <row r="36" customFormat="false" ht="11.25" hidden="false" customHeight="false" outlineLevel="0" collapsed="false">
      <c r="B36" s="47" t="s">
        <v>31</v>
      </c>
      <c r="C36" s="48"/>
      <c r="D36" s="55" t="s">
        <v>24</v>
      </c>
      <c r="E36" s="44" t="s">
        <v>24</v>
      </c>
      <c r="F36" s="46" t="s">
        <v>24</v>
      </c>
      <c r="G36" s="46" t="s">
        <v>24</v>
      </c>
      <c r="H36" s="46" t="s">
        <v>24</v>
      </c>
      <c r="I36" s="33" t="s">
        <v>24</v>
      </c>
      <c r="J36" s="46" t="s">
        <v>24</v>
      </c>
      <c r="K36" s="46" t="s">
        <v>24</v>
      </c>
      <c r="L36" s="46" t="s">
        <v>24</v>
      </c>
      <c r="M36" s="46" t="s">
        <v>24</v>
      </c>
      <c r="N36" s="33" t="s">
        <v>24</v>
      </c>
    </row>
    <row r="37" customFormat="false" ht="11.25" hidden="false" customHeight="false" outlineLevel="0" collapsed="false">
      <c r="B37" s="50"/>
      <c r="C37" s="51" t="s">
        <v>30</v>
      </c>
      <c r="D37" s="36" t="s">
        <v>24</v>
      </c>
      <c r="E37" s="44" t="s">
        <v>24</v>
      </c>
      <c r="F37" s="46" t="s">
        <v>24</v>
      </c>
      <c r="G37" s="46" t="s">
        <v>24</v>
      </c>
      <c r="H37" s="46" t="s">
        <v>24</v>
      </c>
      <c r="I37" s="33" t="s">
        <v>24</v>
      </c>
      <c r="J37" s="52" t="s">
        <v>24</v>
      </c>
      <c r="K37" s="52" t="s">
        <v>24</v>
      </c>
      <c r="L37" s="46" t="s">
        <v>24</v>
      </c>
      <c r="M37" s="52" t="s">
        <v>24</v>
      </c>
      <c r="N37" s="54" t="s">
        <v>24</v>
      </c>
    </row>
    <row r="38" customFormat="false" ht="11.25" hidden="false" customHeight="false" outlineLevel="0" collapsed="false">
      <c r="B38" s="47" t="s">
        <v>32</v>
      </c>
      <c r="C38" s="48"/>
      <c r="D38" s="55" t="s">
        <v>24</v>
      </c>
      <c r="E38" s="44" t="s">
        <v>24</v>
      </c>
      <c r="F38" s="46" t="s">
        <v>24</v>
      </c>
      <c r="G38" s="46" t="s">
        <v>24</v>
      </c>
      <c r="H38" s="46" t="s">
        <v>24</v>
      </c>
      <c r="I38" s="33" t="s">
        <v>24</v>
      </c>
      <c r="J38" s="46" t="s">
        <v>24</v>
      </c>
      <c r="K38" s="46" t="s">
        <v>24</v>
      </c>
      <c r="L38" s="46" t="s">
        <v>24</v>
      </c>
      <c r="M38" s="46" t="s">
        <v>24</v>
      </c>
      <c r="N38" s="33" t="s">
        <v>24</v>
      </c>
    </row>
    <row r="39" customFormat="false" ht="11.25" hidden="false" customHeight="false" outlineLevel="0" collapsed="false">
      <c r="B39" s="50"/>
      <c r="C39" s="51" t="s">
        <v>30</v>
      </c>
      <c r="D39" s="36" t="s">
        <v>24</v>
      </c>
      <c r="E39" s="44" t="s">
        <v>24</v>
      </c>
      <c r="F39" s="46" t="s">
        <v>24</v>
      </c>
      <c r="G39" s="46" t="s">
        <v>24</v>
      </c>
      <c r="H39" s="46" t="s">
        <v>24</v>
      </c>
      <c r="I39" s="33" t="s">
        <v>24</v>
      </c>
      <c r="J39" s="52" t="s">
        <v>24</v>
      </c>
      <c r="K39" s="52" t="s">
        <v>24</v>
      </c>
      <c r="L39" s="46" t="s">
        <v>24</v>
      </c>
      <c r="M39" s="52" t="s">
        <v>24</v>
      </c>
      <c r="N39" s="54" t="s">
        <v>24</v>
      </c>
    </row>
    <row r="40" customFormat="false" ht="11.25" hidden="false" customHeight="false" outlineLevel="0" collapsed="false">
      <c r="B40" s="47" t="s">
        <v>33</v>
      </c>
      <c r="C40" s="48"/>
      <c r="D40" s="55" t="s">
        <v>24</v>
      </c>
      <c r="E40" s="44" t="s">
        <v>24</v>
      </c>
      <c r="F40" s="46" t="s">
        <v>24</v>
      </c>
      <c r="G40" s="46" t="s">
        <v>24</v>
      </c>
      <c r="H40" s="46" t="s">
        <v>24</v>
      </c>
      <c r="I40" s="33" t="s">
        <v>24</v>
      </c>
      <c r="J40" s="46" t="s">
        <v>24</v>
      </c>
      <c r="K40" s="46" t="s">
        <v>24</v>
      </c>
      <c r="L40" s="46" t="s">
        <v>24</v>
      </c>
      <c r="M40" s="46" t="s">
        <v>24</v>
      </c>
      <c r="N40" s="33" t="s">
        <v>24</v>
      </c>
    </row>
    <row r="41" customFormat="false" ht="11.25" hidden="false" customHeight="false" outlineLevel="0" collapsed="false">
      <c r="B41" s="50"/>
      <c r="C41" s="51" t="s">
        <v>30</v>
      </c>
      <c r="D41" s="36" t="s">
        <v>24</v>
      </c>
      <c r="E41" s="44" t="s">
        <v>24</v>
      </c>
      <c r="F41" s="46" t="s">
        <v>24</v>
      </c>
      <c r="G41" s="46" t="s">
        <v>24</v>
      </c>
      <c r="H41" s="46" t="s">
        <v>24</v>
      </c>
      <c r="I41" s="33" t="s">
        <v>24</v>
      </c>
      <c r="J41" s="52" t="s">
        <v>24</v>
      </c>
      <c r="K41" s="52" t="s">
        <v>24</v>
      </c>
      <c r="L41" s="46" t="s">
        <v>24</v>
      </c>
      <c r="M41" s="52" t="s">
        <v>24</v>
      </c>
      <c r="N41" s="54" t="s">
        <v>24</v>
      </c>
    </row>
    <row r="42" customFormat="false" ht="11.25" hidden="false" customHeight="false" outlineLevel="0" collapsed="false">
      <c r="B42" s="47" t="s">
        <v>34</v>
      </c>
      <c r="C42" s="48"/>
      <c r="D42" s="55" t="s">
        <v>24</v>
      </c>
      <c r="E42" s="44" t="s">
        <v>24</v>
      </c>
      <c r="F42" s="46" t="s">
        <v>24</v>
      </c>
      <c r="G42" s="46" t="s">
        <v>24</v>
      </c>
      <c r="H42" s="46" t="s">
        <v>24</v>
      </c>
      <c r="I42" s="33" t="s">
        <v>24</v>
      </c>
      <c r="J42" s="46" t="s">
        <v>24</v>
      </c>
      <c r="K42" s="46" t="s">
        <v>24</v>
      </c>
      <c r="L42" s="46" t="s">
        <v>24</v>
      </c>
      <c r="M42" s="46" t="s">
        <v>24</v>
      </c>
      <c r="N42" s="33" t="s">
        <v>24</v>
      </c>
    </row>
    <row r="43" customFormat="false" ht="12" hidden="false" customHeight="false" outlineLevel="0" collapsed="false">
      <c r="B43" s="56"/>
      <c r="C43" s="57" t="s">
        <v>30</v>
      </c>
      <c r="D43" s="58" t="s">
        <v>24</v>
      </c>
      <c r="E43" s="56" t="s">
        <v>24</v>
      </c>
      <c r="F43" s="59" t="s">
        <v>24</v>
      </c>
      <c r="G43" s="59" t="s">
        <v>24</v>
      </c>
      <c r="H43" s="59" t="s">
        <v>24</v>
      </c>
      <c r="I43" s="60" t="s">
        <v>24</v>
      </c>
      <c r="J43" s="61" t="s">
        <v>24</v>
      </c>
      <c r="K43" s="61" t="s">
        <v>24</v>
      </c>
      <c r="L43" s="59" t="s">
        <v>24</v>
      </c>
      <c r="M43" s="61" t="s">
        <v>24</v>
      </c>
      <c r="N43" s="62" t="s">
        <v>24</v>
      </c>
    </row>
    <row r="45" customFormat="false" ht="12" hidden="false" customHeight="false" outlineLevel="0" collapsed="false">
      <c r="A45" s="5" t="n">
        <v>1992</v>
      </c>
      <c r="B45" s="6"/>
      <c r="C45" s="4"/>
      <c r="D45" s="4"/>
      <c r="E45" s="4"/>
      <c r="F45" s="4"/>
      <c r="G45" s="3"/>
      <c r="H45" s="4"/>
      <c r="I45" s="4"/>
      <c r="J45" s="4"/>
    </row>
    <row r="46" customFormat="false" ht="11.25" hidden="false" customHeight="true" outlineLevel="0" collapsed="false">
      <c r="A46" s="7"/>
      <c r="B46" s="8" t="s">
        <v>3</v>
      </c>
      <c r="C46" s="8"/>
      <c r="D46" s="9" t="s">
        <v>4</v>
      </c>
      <c r="E46" s="10" t="s">
        <v>5</v>
      </c>
      <c r="F46" s="10"/>
      <c r="G46" s="10"/>
      <c r="H46" s="10"/>
      <c r="I46" s="10"/>
      <c r="J46" s="10" t="s">
        <v>6</v>
      </c>
      <c r="K46" s="10"/>
      <c r="L46" s="10"/>
      <c r="M46" s="10"/>
      <c r="N46" s="10"/>
    </row>
    <row r="47" customFormat="false" ht="11.25" hidden="false" customHeight="true" outlineLevel="0" collapsed="false">
      <c r="B47" s="11" t="s">
        <v>7</v>
      </c>
      <c r="C47" s="12" t="s">
        <v>8</v>
      </c>
      <c r="D47" s="13" t="s">
        <v>9</v>
      </c>
      <c r="E47" s="14" t="s">
        <v>10</v>
      </c>
      <c r="F47" s="14"/>
      <c r="G47" s="14"/>
      <c r="H47" s="15" t="s">
        <v>11</v>
      </c>
      <c r="I47" s="16" t="s">
        <v>12</v>
      </c>
      <c r="J47" s="17" t="s">
        <v>13</v>
      </c>
      <c r="K47" s="17"/>
      <c r="L47" s="17"/>
      <c r="M47" s="15" t="s">
        <v>14</v>
      </c>
      <c r="N47" s="16" t="s">
        <v>15</v>
      </c>
    </row>
    <row r="48" customFormat="false" ht="21.75" hidden="false" customHeight="true" outlineLevel="0" collapsed="false">
      <c r="B48" s="11"/>
      <c r="C48" s="12"/>
      <c r="D48" s="13"/>
      <c r="E48" s="14"/>
      <c r="F48" s="14"/>
      <c r="G48" s="14"/>
      <c r="H48" s="15"/>
      <c r="I48" s="16"/>
      <c r="J48" s="17"/>
      <c r="K48" s="17"/>
      <c r="L48" s="17"/>
      <c r="M48" s="15"/>
      <c r="N48" s="16"/>
    </row>
    <row r="49" customFormat="false" ht="11.25" hidden="false" customHeight="false" outlineLevel="0" collapsed="false">
      <c r="B49" s="11"/>
      <c r="C49" s="12"/>
      <c r="D49" s="13"/>
      <c r="E49" s="18" t="s">
        <v>16</v>
      </c>
      <c r="F49" s="19" t="s">
        <v>17</v>
      </c>
      <c r="G49" s="19" t="s">
        <v>18</v>
      </c>
      <c r="H49" s="15"/>
      <c r="I49" s="16"/>
      <c r="J49" s="20" t="s">
        <v>19</v>
      </c>
      <c r="K49" s="21" t="s">
        <v>17</v>
      </c>
      <c r="L49" s="21" t="s">
        <v>18</v>
      </c>
      <c r="M49" s="15"/>
      <c r="N49" s="16"/>
    </row>
    <row r="50" customFormat="false" ht="12" hidden="false" customHeight="true" outlineLevel="0" collapsed="false">
      <c r="B50" s="11"/>
      <c r="C50" s="12"/>
      <c r="D50" s="13"/>
      <c r="E50" s="22" t="s">
        <v>20</v>
      </c>
      <c r="F50" s="22"/>
      <c r="G50" s="22"/>
      <c r="H50" s="22"/>
      <c r="I50" s="22"/>
      <c r="J50" s="23" t="s">
        <v>21</v>
      </c>
      <c r="K50" s="23"/>
      <c r="L50" s="23"/>
      <c r="M50" s="23"/>
      <c r="N50" s="23"/>
    </row>
    <row r="51" customFormat="false" ht="12.75" hidden="false" customHeight="false" outlineLevel="0" collapsed="false">
      <c r="B51" s="24" t="s">
        <v>22</v>
      </c>
      <c r="C51" s="25"/>
      <c r="D51" s="26" t="n">
        <v>1.6</v>
      </c>
      <c r="E51" s="27" t="s">
        <v>23</v>
      </c>
      <c r="F51" s="28" t="n">
        <v>-21.168</v>
      </c>
      <c r="G51" s="28" t="n">
        <v>-21.168</v>
      </c>
      <c r="H51" s="29" t="s">
        <v>24</v>
      </c>
      <c r="I51" s="29" t="n">
        <v>-2.66732111692844</v>
      </c>
      <c r="J51" s="30" t="s">
        <v>23</v>
      </c>
      <c r="K51" s="28" t="n">
        <v>-33.8688</v>
      </c>
      <c r="L51" s="31" t="n">
        <v>-33.8688</v>
      </c>
      <c r="M51" s="32" t="s">
        <v>24</v>
      </c>
      <c r="N51" s="33" t="n">
        <v>-4.26771378708551</v>
      </c>
    </row>
    <row r="52" customFormat="false" ht="11.25" hidden="false" customHeight="false" outlineLevel="0" collapsed="false">
      <c r="B52" s="34" t="s">
        <v>25</v>
      </c>
      <c r="C52" s="35"/>
      <c r="D52" s="36" t="s">
        <v>26</v>
      </c>
      <c r="E52" s="37"/>
      <c r="F52" s="38"/>
      <c r="G52" s="38"/>
      <c r="H52" s="38"/>
      <c r="I52" s="38"/>
      <c r="J52" s="39"/>
      <c r="K52" s="38"/>
      <c r="L52" s="38"/>
      <c r="M52" s="38"/>
      <c r="N52" s="40"/>
    </row>
    <row r="53" customFormat="false" ht="11.25" hidden="false" customHeight="false" outlineLevel="0" collapsed="false">
      <c r="B53" s="41" t="s">
        <v>27</v>
      </c>
      <c r="C53" s="42"/>
      <c r="D53" s="43" t="n">
        <v>1.6</v>
      </c>
      <c r="E53" s="44" t="s">
        <v>24</v>
      </c>
      <c r="F53" s="45" t="n">
        <v>-21.168</v>
      </c>
      <c r="G53" s="45" t="n">
        <v>-21.168</v>
      </c>
      <c r="H53" s="46" t="s">
        <v>24</v>
      </c>
      <c r="I53" s="33" t="n">
        <v>-2.66732111692844</v>
      </c>
      <c r="J53" s="46" t="s">
        <v>23</v>
      </c>
      <c r="K53" s="45" t="n">
        <v>-33.8688</v>
      </c>
      <c r="L53" s="45" t="n">
        <v>-33.8688</v>
      </c>
      <c r="M53" s="46" t="s">
        <v>24</v>
      </c>
      <c r="N53" s="33" t="n">
        <v>-4.26771378708551</v>
      </c>
    </row>
    <row r="54" customFormat="false" ht="11.25" hidden="false" customHeight="false" outlineLevel="0" collapsed="false">
      <c r="B54" s="47" t="s">
        <v>28</v>
      </c>
      <c r="C54" s="48"/>
      <c r="D54" s="49" t="n">
        <v>1.6</v>
      </c>
      <c r="E54" s="44" t="s">
        <v>29</v>
      </c>
      <c r="F54" s="45" t="n">
        <v>-21.168</v>
      </c>
      <c r="G54" s="45" t="n">
        <v>-21.168</v>
      </c>
      <c r="H54" s="46" t="s">
        <v>24</v>
      </c>
      <c r="I54" s="33" t="n">
        <v>-2.66732111692844</v>
      </c>
      <c r="J54" s="46" t="s">
        <v>29</v>
      </c>
      <c r="K54" s="45" t="n">
        <v>-33.8688</v>
      </c>
      <c r="L54" s="45" t="n">
        <v>-33.8688</v>
      </c>
      <c r="M54" s="46" t="s">
        <v>24</v>
      </c>
      <c r="N54" s="33" t="n">
        <v>-4.26771378708551</v>
      </c>
    </row>
    <row r="55" customFormat="false" ht="11.25" hidden="false" customHeight="false" outlineLevel="0" collapsed="false">
      <c r="B55" s="50"/>
      <c r="C55" s="51" t="s">
        <v>30</v>
      </c>
      <c r="D55" s="36" t="n">
        <v>1.6</v>
      </c>
      <c r="E55" s="44" t="s">
        <v>29</v>
      </c>
      <c r="F55" s="45" t="n">
        <v>-21.168</v>
      </c>
      <c r="G55" s="45" t="n">
        <v>-21.168</v>
      </c>
      <c r="H55" s="46" t="s">
        <v>24</v>
      </c>
      <c r="I55" s="33" t="n">
        <v>-2.66732111692844</v>
      </c>
      <c r="J55" s="52" t="s">
        <v>29</v>
      </c>
      <c r="K55" s="53" t="n">
        <v>-33.8688</v>
      </c>
      <c r="L55" s="45" t="n">
        <v>-33.8688</v>
      </c>
      <c r="M55" s="52" t="s">
        <v>24</v>
      </c>
      <c r="N55" s="54" t="n">
        <v>-4.26771378708551</v>
      </c>
    </row>
    <row r="56" customFormat="false" ht="11.25" hidden="false" customHeight="false" outlineLevel="0" collapsed="false">
      <c r="B56" s="47" t="s">
        <v>31</v>
      </c>
      <c r="C56" s="48"/>
      <c r="D56" s="55" t="s">
        <v>24</v>
      </c>
      <c r="E56" s="44" t="s">
        <v>24</v>
      </c>
      <c r="F56" s="46" t="s">
        <v>24</v>
      </c>
      <c r="G56" s="46" t="s">
        <v>24</v>
      </c>
      <c r="H56" s="46" t="s">
        <v>24</v>
      </c>
      <c r="I56" s="33" t="s">
        <v>24</v>
      </c>
      <c r="J56" s="46" t="s">
        <v>24</v>
      </c>
      <c r="K56" s="46" t="s">
        <v>24</v>
      </c>
      <c r="L56" s="46" t="s">
        <v>24</v>
      </c>
      <c r="M56" s="46" t="s">
        <v>24</v>
      </c>
      <c r="N56" s="33" t="s">
        <v>24</v>
      </c>
    </row>
    <row r="57" customFormat="false" ht="11.25" hidden="false" customHeight="false" outlineLevel="0" collapsed="false">
      <c r="B57" s="50"/>
      <c r="C57" s="51" t="s">
        <v>30</v>
      </c>
      <c r="D57" s="36" t="s">
        <v>24</v>
      </c>
      <c r="E57" s="44" t="s">
        <v>24</v>
      </c>
      <c r="F57" s="46" t="s">
        <v>24</v>
      </c>
      <c r="G57" s="46" t="s">
        <v>24</v>
      </c>
      <c r="H57" s="46" t="s">
        <v>24</v>
      </c>
      <c r="I57" s="33" t="s">
        <v>24</v>
      </c>
      <c r="J57" s="52" t="s">
        <v>24</v>
      </c>
      <c r="K57" s="52" t="s">
        <v>24</v>
      </c>
      <c r="L57" s="46" t="s">
        <v>24</v>
      </c>
      <c r="M57" s="52" t="s">
        <v>24</v>
      </c>
      <c r="N57" s="54" t="s">
        <v>24</v>
      </c>
    </row>
    <row r="58" customFormat="false" ht="11.25" hidden="false" customHeight="false" outlineLevel="0" collapsed="false">
      <c r="B58" s="47" t="s">
        <v>32</v>
      </c>
      <c r="C58" s="48"/>
      <c r="D58" s="55" t="s">
        <v>24</v>
      </c>
      <c r="E58" s="44" t="s">
        <v>24</v>
      </c>
      <c r="F58" s="46" t="s">
        <v>24</v>
      </c>
      <c r="G58" s="46" t="s">
        <v>24</v>
      </c>
      <c r="H58" s="46" t="s">
        <v>24</v>
      </c>
      <c r="I58" s="33" t="s">
        <v>24</v>
      </c>
      <c r="J58" s="46" t="s">
        <v>24</v>
      </c>
      <c r="K58" s="46" t="s">
        <v>24</v>
      </c>
      <c r="L58" s="46" t="s">
        <v>24</v>
      </c>
      <c r="M58" s="46" t="s">
        <v>24</v>
      </c>
      <c r="N58" s="33" t="s">
        <v>24</v>
      </c>
    </row>
    <row r="59" customFormat="false" ht="11.25" hidden="false" customHeight="false" outlineLevel="0" collapsed="false">
      <c r="B59" s="50"/>
      <c r="C59" s="51" t="s">
        <v>30</v>
      </c>
      <c r="D59" s="36" t="s">
        <v>24</v>
      </c>
      <c r="E59" s="44" t="s">
        <v>24</v>
      </c>
      <c r="F59" s="46" t="s">
        <v>24</v>
      </c>
      <c r="G59" s="46" t="s">
        <v>24</v>
      </c>
      <c r="H59" s="46" t="s">
        <v>24</v>
      </c>
      <c r="I59" s="33" t="s">
        <v>24</v>
      </c>
      <c r="J59" s="52" t="s">
        <v>24</v>
      </c>
      <c r="K59" s="52" t="s">
        <v>24</v>
      </c>
      <c r="L59" s="46" t="s">
        <v>24</v>
      </c>
      <c r="M59" s="52" t="s">
        <v>24</v>
      </c>
      <c r="N59" s="54" t="s">
        <v>24</v>
      </c>
    </row>
    <row r="60" customFormat="false" ht="11.25" hidden="false" customHeight="false" outlineLevel="0" collapsed="false">
      <c r="B60" s="47" t="s">
        <v>33</v>
      </c>
      <c r="C60" s="48"/>
      <c r="D60" s="55" t="s">
        <v>24</v>
      </c>
      <c r="E60" s="44" t="s">
        <v>24</v>
      </c>
      <c r="F60" s="46" t="s">
        <v>24</v>
      </c>
      <c r="G60" s="46" t="s">
        <v>24</v>
      </c>
      <c r="H60" s="46" t="s">
        <v>24</v>
      </c>
      <c r="I60" s="33" t="s">
        <v>24</v>
      </c>
      <c r="J60" s="46" t="s">
        <v>24</v>
      </c>
      <c r="K60" s="46" t="s">
        <v>24</v>
      </c>
      <c r="L60" s="46" t="s">
        <v>24</v>
      </c>
      <c r="M60" s="46" t="s">
        <v>24</v>
      </c>
      <c r="N60" s="33" t="s">
        <v>24</v>
      </c>
    </row>
    <row r="61" customFormat="false" ht="11.25" hidden="false" customHeight="false" outlineLevel="0" collapsed="false">
      <c r="B61" s="50"/>
      <c r="C61" s="51" t="s">
        <v>30</v>
      </c>
      <c r="D61" s="36" t="s">
        <v>24</v>
      </c>
      <c r="E61" s="44" t="s">
        <v>24</v>
      </c>
      <c r="F61" s="46" t="s">
        <v>24</v>
      </c>
      <c r="G61" s="46" t="s">
        <v>24</v>
      </c>
      <c r="H61" s="46" t="s">
        <v>24</v>
      </c>
      <c r="I61" s="33" t="s">
        <v>24</v>
      </c>
      <c r="J61" s="52" t="s">
        <v>24</v>
      </c>
      <c r="K61" s="52" t="s">
        <v>24</v>
      </c>
      <c r="L61" s="46" t="s">
        <v>24</v>
      </c>
      <c r="M61" s="52" t="s">
        <v>24</v>
      </c>
      <c r="N61" s="54" t="s">
        <v>24</v>
      </c>
    </row>
    <row r="62" customFormat="false" ht="11.25" hidden="false" customHeight="false" outlineLevel="0" collapsed="false">
      <c r="B62" s="47" t="s">
        <v>34</v>
      </c>
      <c r="C62" s="48"/>
      <c r="D62" s="55" t="s">
        <v>24</v>
      </c>
      <c r="E62" s="44" t="s">
        <v>24</v>
      </c>
      <c r="F62" s="46" t="s">
        <v>24</v>
      </c>
      <c r="G62" s="46" t="s">
        <v>24</v>
      </c>
      <c r="H62" s="46" t="s">
        <v>24</v>
      </c>
      <c r="I62" s="33" t="s">
        <v>24</v>
      </c>
      <c r="J62" s="46" t="s">
        <v>24</v>
      </c>
      <c r="K62" s="46" t="s">
        <v>24</v>
      </c>
      <c r="L62" s="46" t="s">
        <v>24</v>
      </c>
      <c r="M62" s="46" t="s">
        <v>24</v>
      </c>
      <c r="N62" s="33" t="s">
        <v>24</v>
      </c>
    </row>
    <row r="63" customFormat="false" ht="12" hidden="false" customHeight="false" outlineLevel="0" collapsed="false">
      <c r="B63" s="56"/>
      <c r="C63" s="57" t="s">
        <v>30</v>
      </c>
      <c r="D63" s="58" t="s">
        <v>24</v>
      </c>
      <c r="E63" s="56" t="s">
        <v>24</v>
      </c>
      <c r="F63" s="59" t="s">
        <v>24</v>
      </c>
      <c r="G63" s="59" t="s">
        <v>24</v>
      </c>
      <c r="H63" s="59" t="s">
        <v>24</v>
      </c>
      <c r="I63" s="60" t="s">
        <v>24</v>
      </c>
      <c r="J63" s="61" t="s">
        <v>24</v>
      </c>
      <c r="K63" s="61" t="s">
        <v>24</v>
      </c>
      <c r="L63" s="59" t="s">
        <v>24</v>
      </c>
      <c r="M63" s="61" t="s">
        <v>24</v>
      </c>
      <c r="N63" s="62" t="s">
        <v>24</v>
      </c>
    </row>
    <row r="65" customFormat="false" ht="12" hidden="false" customHeight="false" outlineLevel="0" collapsed="false">
      <c r="A65" s="5" t="n">
        <v>1993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/>
      <c r="B66" s="8" t="s">
        <v>3</v>
      </c>
      <c r="C66" s="8"/>
      <c r="D66" s="9" t="s">
        <v>4</v>
      </c>
      <c r="E66" s="10" t="s">
        <v>5</v>
      </c>
      <c r="F66" s="10"/>
      <c r="G66" s="10"/>
      <c r="H66" s="10"/>
      <c r="I66" s="10"/>
      <c r="J66" s="10" t="s">
        <v>6</v>
      </c>
      <c r="K66" s="10"/>
      <c r="L66" s="10"/>
      <c r="M66" s="10"/>
      <c r="N66" s="10"/>
    </row>
    <row r="67" customFormat="false" ht="11.25" hidden="false" customHeight="true" outlineLevel="0" collapsed="false">
      <c r="B67" s="11" t="s">
        <v>7</v>
      </c>
      <c r="C67" s="12" t="s">
        <v>8</v>
      </c>
      <c r="D67" s="13" t="s">
        <v>9</v>
      </c>
      <c r="E67" s="14" t="s">
        <v>10</v>
      </c>
      <c r="F67" s="14"/>
      <c r="G67" s="14"/>
      <c r="H67" s="15" t="s">
        <v>11</v>
      </c>
      <c r="I67" s="16" t="s">
        <v>12</v>
      </c>
      <c r="J67" s="17" t="s">
        <v>13</v>
      </c>
      <c r="K67" s="17"/>
      <c r="L67" s="17"/>
      <c r="M67" s="15" t="s">
        <v>14</v>
      </c>
      <c r="N67" s="16" t="s">
        <v>15</v>
      </c>
    </row>
    <row r="68" customFormat="false" ht="21.75" hidden="false" customHeight="true" outlineLevel="0" collapsed="false">
      <c r="B68" s="11"/>
      <c r="C68" s="12"/>
      <c r="D68" s="13"/>
      <c r="E68" s="14"/>
      <c r="F68" s="14"/>
      <c r="G68" s="14"/>
      <c r="H68" s="15"/>
      <c r="I68" s="16"/>
      <c r="J68" s="17"/>
      <c r="K68" s="17"/>
      <c r="L68" s="17"/>
      <c r="M68" s="15"/>
      <c r="N68" s="16"/>
    </row>
    <row r="69" customFormat="false" ht="11.25" hidden="false" customHeight="false" outlineLevel="0" collapsed="false">
      <c r="B69" s="11"/>
      <c r="C69" s="12"/>
      <c r="D69" s="13"/>
      <c r="E69" s="18" t="s">
        <v>16</v>
      </c>
      <c r="F69" s="19" t="s">
        <v>17</v>
      </c>
      <c r="G69" s="19" t="s">
        <v>18</v>
      </c>
      <c r="H69" s="15"/>
      <c r="I69" s="16"/>
      <c r="J69" s="20" t="s">
        <v>19</v>
      </c>
      <c r="K69" s="21" t="s">
        <v>17</v>
      </c>
      <c r="L69" s="21" t="s">
        <v>18</v>
      </c>
      <c r="M69" s="15"/>
      <c r="N69" s="16"/>
    </row>
    <row r="70" customFormat="false" ht="12" hidden="false" customHeight="true" outlineLevel="0" collapsed="false">
      <c r="B70" s="11"/>
      <c r="C70" s="12"/>
      <c r="D70" s="13"/>
      <c r="E70" s="22" t="s">
        <v>20</v>
      </c>
      <c r="F70" s="22"/>
      <c r="G70" s="22"/>
      <c r="H70" s="22"/>
      <c r="I70" s="22"/>
      <c r="J70" s="23" t="s">
        <v>21</v>
      </c>
      <c r="K70" s="23"/>
      <c r="L70" s="23"/>
      <c r="M70" s="23"/>
      <c r="N70" s="23"/>
    </row>
    <row r="71" customFormat="false" ht="12.75" hidden="false" customHeight="false" outlineLevel="0" collapsed="false">
      <c r="B71" s="24" t="s">
        <v>22</v>
      </c>
      <c r="C71" s="25"/>
      <c r="D71" s="26" t="n">
        <v>1.435</v>
      </c>
      <c r="E71" s="27" t="s">
        <v>23</v>
      </c>
      <c r="F71" s="28" t="n">
        <v>-21.168</v>
      </c>
      <c r="G71" s="28" t="n">
        <v>-21.168</v>
      </c>
      <c r="H71" s="29" t="s">
        <v>24</v>
      </c>
      <c r="I71" s="29" t="n">
        <v>-2.66732111692845</v>
      </c>
      <c r="J71" s="30" t="s">
        <v>23</v>
      </c>
      <c r="K71" s="28" t="n">
        <v>-30.37608</v>
      </c>
      <c r="L71" s="31" t="n">
        <v>-30.37608</v>
      </c>
      <c r="M71" s="32" t="s">
        <v>24</v>
      </c>
      <c r="N71" s="33" t="n">
        <v>-3.82760580279232</v>
      </c>
    </row>
    <row r="72" customFormat="false" ht="11.25" hidden="false" customHeight="false" outlineLevel="0" collapsed="false">
      <c r="B72" s="34" t="s">
        <v>25</v>
      </c>
      <c r="C72" s="35"/>
      <c r="D72" s="36" t="s">
        <v>26</v>
      </c>
      <c r="E72" s="37"/>
      <c r="F72" s="38"/>
      <c r="G72" s="38"/>
      <c r="H72" s="38"/>
      <c r="I72" s="38"/>
      <c r="J72" s="39"/>
      <c r="K72" s="38"/>
      <c r="L72" s="38"/>
      <c r="M72" s="38"/>
      <c r="N72" s="40"/>
    </row>
    <row r="73" customFormat="false" ht="11.25" hidden="false" customHeight="false" outlineLevel="0" collapsed="false">
      <c r="B73" s="41" t="s">
        <v>27</v>
      </c>
      <c r="C73" s="42"/>
      <c r="D73" s="43" t="n">
        <v>1.435</v>
      </c>
      <c r="E73" s="44" t="s">
        <v>24</v>
      </c>
      <c r="F73" s="45" t="n">
        <v>-21.168</v>
      </c>
      <c r="G73" s="45" t="n">
        <v>-21.168</v>
      </c>
      <c r="H73" s="46" t="s">
        <v>24</v>
      </c>
      <c r="I73" s="33" t="n">
        <v>-2.66732111692845</v>
      </c>
      <c r="J73" s="46" t="s">
        <v>23</v>
      </c>
      <c r="K73" s="45" t="n">
        <v>-30.37608</v>
      </c>
      <c r="L73" s="45" t="n">
        <v>-30.37608</v>
      </c>
      <c r="M73" s="46" t="s">
        <v>24</v>
      </c>
      <c r="N73" s="33" t="n">
        <v>-3.82760580279232</v>
      </c>
    </row>
    <row r="74" customFormat="false" ht="11.25" hidden="false" customHeight="false" outlineLevel="0" collapsed="false">
      <c r="B74" s="47" t="s">
        <v>28</v>
      </c>
      <c r="C74" s="48"/>
      <c r="D74" s="49" t="n">
        <v>1.435</v>
      </c>
      <c r="E74" s="44" t="s">
        <v>29</v>
      </c>
      <c r="F74" s="45" t="n">
        <v>-21.168</v>
      </c>
      <c r="G74" s="45" t="n">
        <v>-21.168</v>
      </c>
      <c r="H74" s="46" t="s">
        <v>24</v>
      </c>
      <c r="I74" s="33" t="n">
        <v>-2.66732111692845</v>
      </c>
      <c r="J74" s="46" t="s">
        <v>29</v>
      </c>
      <c r="K74" s="45" t="n">
        <v>-30.37608</v>
      </c>
      <c r="L74" s="45" t="n">
        <v>-30.37608</v>
      </c>
      <c r="M74" s="46" t="s">
        <v>24</v>
      </c>
      <c r="N74" s="33" t="n">
        <v>-3.82760580279232</v>
      </c>
    </row>
    <row r="75" customFormat="false" ht="11.25" hidden="false" customHeight="false" outlineLevel="0" collapsed="false">
      <c r="B75" s="50"/>
      <c r="C75" s="51" t="s">
        <v>30</v>
      </c>
      <c r="D75" s="36" t="n">
        <v>1.435</v>
      </c>
      <c r="E75" s="44" t="s">
        <v>29</v>
      </c>
      <c r="F75" s="45" t="n">
        <v>-21.168</v>
      </c>
      <c r="G75" s="45" t="n">
        <v>-21.168</v>
      </c>
      <c r="H75" s="46" t="s">
        <v>24</v>
      </c>
      <c r="I75" s="33" t="n">
        <v>-2.66732111692845</v>
      </c>
      <c r="J75" s="52" t="s">
        <v>29</v>
      </c>
      <c r="K75" s="53" t="n">
        <v>-30.37608</v>
      </c>
      <c r="L75" s="45" t="n">
        <v>-30.37608</v>
      </c>
      <c r="M75" s="52" t="s">
        <v>24</v>
      </c>
      <c r="N75" s="54" t="n">
        <v>-3.82760580279232</v>
      </c>
    </row>
    <row r="76" customFormat="false" ht="11.25" hidden="false" customHeight="false" outlineLevel="0" collapsed="false">
      <c r="B76" s="47" t="s">
        <v>31</v>
      </c>
      <c r="C76" s="48"/>
      <c r="D76" s="55" t="s">
        <v>24</v>
      </c>
      <c r="E76" s="44" t="s">
        <v>24</v>
      </c>
      <c r="F76" s="46" t="s">
        <v>24</v>
      </c>
      <c r="G76" s="46" t="s">
        <v>24</v>
      </c>
      <c r="H76" s="46" t="s">
        <v>24</v>
      </c>
      <c r="I76" s="33" t="s">
        <v>24</v>
      </c>
      <c r="J76" s="46" t="s">
        <v>24</v>
      </c>
      <c r="K76" s="46" t="s">
        <v>24</v>
      </c>
      <c r="L76" s="46" t="s">
        <v>24</v>
      </c>
      <c r="M76" s="46" t="s">
        <v>24</v>
      </c>
      <c r="N76" s="33" t="s">
        <v>24</v>
      </c>
    </row>
    <row r="77" customFormat="false" ht="11.25" hidden="false" customHeight="false" outlineLevel="0" collapsed="false">
      <c r="B77" s="50"/>
      <c r="C77" s="51" t="s">
        <v>30</v>
      </c>
      <c r="D77" s="36" t="s">
        <v>24</v>
      </c>
      <c r="E77" s="44" t="s">
        <v>24</v>
      </c>
      <c r="F77" s="46" t="s">
        <v>24</v>
      </c>
      <c r="G77" s="46" t="s">
        <v>24</v>
      </c>
      <c r="H77" s="46" t="s">
        <v>24</v>
      </c>
      <c r="I77" s="33" t="s">
        <v>24</v>
      </c>
      <c r="J77" s="52" t="s">
        <v>24</v>
      </c>
      <c r="K77" s="52" t="s">
        <v>24</v>
      </c>
      <c r="L77" s="46" t="s">
        <v>24</v>
      </c>
      <c r="M77" s="52" t="s">
        <v>24</v>
      </c>
      <c r="N77" s="54" t="s">
        <v>24</v>
      </c>
    </row>
    <row r="78" customFormat="false" ht="11.25" hidden="false" customHeight="false" outlineLevel="0" collapsed="false">
      <c r="B78" s="47" t="s">
        <v>32</v>
      </c>
      <c r="C78" s="48"/>
      <c r="D78" s="55" t="s">
        <v>24</v>
      </c>
      <c r="E78" s="44" t="s">
        <v>24</v>
      </c>
      <c r="F78" s="46" t="s">
        <v>24</v>
      </c>
      <c r="G78" s="46" t="s">
        <v>24</v>
      </c>
      <c r="H78" s="46" t="s">
        <v>24</v>
      </c>
      <c r="I78" s="33" t="s">
        <v>24</v>
      </c>
      <c r="J78" s="46" t="s">
        <v>24</v>
      </c>
      <c r="K78" s="46" t="s">
        <v>24</v>
      </c>
      <c r="L78" s="46" t="s">
        <v>24</v>
      </c>
      <c r="M78" s="46" t="s">
        <v>24</v>
      </c>
      <c r="N78" s="33" t="s">
        <v>24</v>
      </c>
    </row>
    <row r="79" customFormat="false" ht="11.25" hidden="false" customHeight="false" outlineLevel="0" collapsed="false">
      <c r="B79" s="50"/>
      <c r="C79" s="51" t="s">
        <v>30</v>
      </c>
      <c r="D79" s="36" t="s">
        <v>24</v>
      </c>
      <c r="E79" s="44" t="s">
        <v>24</v>
      </c>
      <c r="F79" s="46" t="s">
        <v>24</v>
      </c>
      <c r="G79" s="46" t="s">
        <v>24</v>
      </c>
      <c r="H79" s="46" t="s">
        <v>24</v>
      </c>
      <c r="I79" s="33" t="s">
        <v>24</v>
      </c>
      <c r="J79" s="52" t="s">
        <v>24</v>
      </c>
      <c r="K79" s="52" t="s">
        <v>24</v>
      </c>
      <c r="L79" s="46" t="s">
        <v>24</v>
      </c>
      <c r="M79" s="52" t="s">
        <v>24</v>
      </c>
      <c r="N79" s="54" t="s">
        <v>24</v>
      </c>
    </row>
    <row r="80" customFormat="false" ht="11.25" hidden="false" customHeight="false" outlineLevel="0" collapsed="false">
      <c r="B80" s="47" t="s">
        <v>33</v>
      </c>
      <c r="C80" s="48"/>
      <c r="D80" s="55" t="s">
        <v>24</v>
      </c>
      <c r="E80" s="44" t="s">
        <v>24</v>
      </c>
      <c r="F80" s="46" t="s">
        <v>24</v>
      </c>
      <c r="G80" s="46" t="s">
        <v>24</v>
      </c>
      <c r="H80" s="46" t="s">
        <v>24</v>
      </c>
      <c r="I80" s="33" t="s">
        <v>24</v>
      </c>
      <c r="J80" s="46" t="s">
        <v>24</v>
      </c>
      <c r="K80" s="46" t="s">
        <v>24</v>
      </c>
      <c r="L80" s="46" t="s">
        <v>24</v>
      </c>
      <c r="M80" s="46" t="s">
        <v>24</v>
      </c>
      <c r="N80" s="33" t="s">
        <v>24</v>
      </c>
    </row>
    <row r="81" customFormat="false" ht="11.25" hidden="false" customHeight="false" outlineLevel="0" collapsed="false">
      <c r="B81" s="50"/>
      <c r="C81" s="51" t="s">
        <v>30</v>
      </c>
      <c r="D81" s="36" t="s">
        <v>24</v>
      </c>
      <c r="E81" s="44" t="s">
        <v>24</v>
      </c>
      <c r="F81" s="46" t="s">
        <v>24</v>
      </c>
      <c r="G81" s="46" t="s">
        <v>24</v>
      </c>
      <c r="H81" s="46" t="s">
        <v>24</v>
      </c>
      <c r="I81" s="33" t="s">
        <v>24</v>
      </c>
      <c r="J81" s="52" t="s">
        <v>24</v>
      </c>
      <c r="K81" s="52" t="s">
        <v>24</v>
      </c>
      <c r="L81" s="46" t="s">
        <v>24</v>
      </c>
      <c r="M81" s="52" t="s">
        <v>24</v>
      </c>
      <c r="N81" s="54" t="s">
        <v>24</v>
      </c>
    </row>
    <row r="82" customFormat="false" ht="11.25" hidden="false" customHeight="false" outlineLevel="0" collapsed="false">
      <c r="B82" s="47" t="s">
        <v>34</v>
      </c>
      <c r="C82" s="48"/>
      <c r="D82" s="55" t="s">
        <v>24</v>
      </c>
      <c r="E82" s="44" t="s">
        <v>24</v>
      </c>
      <c r="F82" s="46" t="s">
        <v>24</v>
      </c>
      <c r="G82" s="46" t="s">
        <v>24</v>
      </c>
      <c r="H82" s="46" t="s">
        <v>24</v>
      </c>
      <c r="I82" s="33" t="s">
        <v>24</v>
      </c>
      <c r="J82" s="46" t="s">
        <v>24</v>
      </c>
      <c r="K82" s="46" t="s">
        <v>24</v>
      </c>
      <c r="L82" s="46" t="s">
        <v>24</v>
      </c>
      <c r="M82" s="46" t="s">
        <v>24</v>
      </c>
      <c r="N82" s="33" t="s">
        <v>24</v>
      </c>
    </row>
    <row r="83" customFormat="false" ht="12" hidden="false" customHeight="false" outlineLevel="0" collapsed="false">
      <c r="B83" s="56"/>
      <c r="C83" s="57" t="s">
        <v>30</v>
      </c>
      <c r="D83" s="58" t="s">
        <v>24</v>
      </c>
      <c r="E83" s="56" t="s">
        <v>24</v>
      </c>
      <c r="F83" s="59" t="s">
        <v>24</v>
      </c>
      <c r="G83" s="59" t="s">
        <v>24</v>
      </c>
      <c r="H83" s="59" t="s">
        <v>24</v>
      </c>
      <c r="I83" s="60" t="s">
        <v>24</v>
      </c>
      <c r="J83" s="61" t="s">
        <v>24</v>
      </c>
      <c r="K83" s="61" t="s">
        <v>24</v>
      </c>
      <c r="L83" s="59" t="s">
        <v>24</v>
      </c>
      <c r="M83" s="61" t="s">
        <v>24</v>
      </c>
      <c r="N83" s="62" t="s">
        <v>24</v>
      </c>
    </row>
    <row r="85" customFormat="false" ht="12" hidden="false" customHeight="false" outlineLevel="0" collapsed="false">
      <c r="A85" s="5" t="n">
        <v>1994</v>
      </c>
      <c r="B85" s="6"/>
      <c r="C85" s="4"/>
      <c r="D85" s="4"/>
      <c r="E85" s="4"/>
      <c r="F85" s="4"/>
      <c r="G85" s="3"/>
      <c r="H85" s="4"/>
      <c r="I85" s="4"/>
      <c r="J85" s="4"/>
    </row>
    <row r="86" customFormat="false" ht="11.25" hidden="false" customHeight="true" outlineLevel="0" collapsed="false">
      <c r="A86" s="7"/>
      <c r="B86" s="8" t="s">
        <v>3</v>
      </c>
      <c r="C86" s="8"/>
      <c r="D86" s="9" t="s">
        <v>4</v>
      </c>
      <c r="E86" s="10" t="s">
        <v>5</v>
      </c>
      <c r="F86" s="10"/>
      <c r="G86" s="10"/>
      <c r="H86" s="10"/>
      <c r="I86" s="10"/>
      <c r="J86" s="10" t="s">
        <v>6</v>
      </c>
      <c r="K86" s="10"/>
      <c r="L86" s="10"/>
      <c r="M86" s="10"/>
      <c r="N86" s="10"/>
    </row>
    <row r="87" customFormat="false" ht="11.25" hidden="false" customHeight="true" outlineLevel="0" collapsed="false">
      <c r="B87" s="11" t="s">
        <v>7</v>
      </c>
      <c r="C87" s="12" t="s">
        <v>8</v>
      </c>
      <c r="D87" s="13" t="s">
        <v>9</v>
      </c>
      <c r="E87" s="14" t="s">
        <v>10</v>
      </c>
      <c r="F87" s="14"/>
      <c r="G87" s="14"/>
      <c r="H87" s="15" t="s">
        <v>11</v>
      </c>
      <c r="I87" s="16" t="s">
        <v>12</v>
      </c>
      <c r="J87" s="17" t="s">
        <v>13</v>
      </c>
      <c r="K87" s="17"/>
      <c r="L87" s="17"/>
      <c r="M87" s="15" t="s">
        <v>14</v>
      </c>
      <c r="N87" s="16" t="s">
        <v>15</v>
      </c>
    </row>
    <row r="88" customFormat="false" ht="21.75" hidden="false" customHeight="true" outlineLevel="0" collapsed="false">
      <c r="B88" s="11"/>
      <c r="C88" s="12"/>
      <c r="D88" s="13"/>
      <c r="E88" s="14"/>
      <c r="F88" s="14"/>
      <c r="G88" s="14"/>
      <c r="H88" s="15"/>
      <c r="I88" s="16"/>
      <c r="J88" s="17"/>
      <c r="K88" s="17"/>
      <c r="L88" s="17"/>
      <c r="M88" s="15"/>
      <c r="N88" s="16"/>
    </row>
    <row r="89" customFormat="false" ht="11.25" hidden="false" customHeight="false" outlineLevel="0" collapsed="false">
      <c r="B89" s="11"/>
      <c r="C89" s="12"/>
      <c r="D89" s="13"/>
      <c r="E89" s="18" t="s">
        <v>16</v>
      </c>
      <c r="F89" s="19" t="s">
        <v>17</v>
      </c>
      <c r="G89" s="19" t="s">
        <v>18</v>
      </c>
      <c r="H89" s="15"/>
      <c r="I89" s="16"/>
      <c r="J89" s="20" t="s">
        <v>19</v>
      </c>
      <c r="K89" s="21" t="s">
        <v>17</v>
      </c>
      <c r="L89" s="21" t="s">
        <v>18</v>
      </c>
      <c r="M89" s="15"/>
      <c r="N89" s="16"/>
    </row>
    <row r="90" customFormat="false" ht="12" hidden="false" customHeight="true" outlineLevel="0" collapsed="false">
      <c r="B90" s="11"/>
      <c r="C90" s="12"/>
      <c r="D90" s="13"/>
      <c r="E90" s="22" t="s">
        <v>20</v>
      </c>
      <c r="F90" s="22"/>
      <c r="G90" s="22"/>
      <c r="H90" s="22"/>
      <c r="I90" s="22"/>
      <c r="J90" s="23" t="s">
        <v>21</v>
      </c>
      <c r="K90" s="23"/>
      <c r="L90" s="23"/>
      <c r="M90" s="23"/>
      <c r="N90" s="23"/>
    </row>
    <row r="91" customFormat="false" ht="12.75" hidden="false" customHeight="false" outlineLevel="0" collapsed="false">
      <c r="B91" s="24" t="s">
        <v>22</v>
      </c>
      <c r="C91" s="25"/>
      <c r="D91" s="26" t="n">
        <v>1.435</v>
      </c>
      <c r="E91" s="27" t="s">
        <v>23</v>
      </c>
      <c r="F91" s="28" t="n">
        <v>-21.168</v>
      </c>
      <c r="G91" s="28" t="n">
        <v>-21.168</v>
      </c>
      <c r="H91" s="29" t="s">
        <v>24</v>
      </c>
      <c r="I91" s="29" t="n">
        <v>-2.66732111692845</v>
      </c>
      <c r="J91" s="30" t="s">
        <v>23</v>
      </c>
      <c r="K91" s="28" t="n">
        <v>-30.37608</v>
      </c>
      <c r="L91" s="31" t="n">
        <v>-30.37608</v>
      </c>
      <c r="M91" s="32" t="s">
        <v>24</v>
      </c>
      <c r="N91" s="33" t="n">
        <v>-3.82760580279232</v>
      </c>
    </row>
    <row r="92" customFormat="false" ht="11.25" hidden="false" customHeight="false" outlineLevel="0" collapsed="false">
      <c r="B92" s="34" t="s">
        <v>25</v>
      </c>
      <c r="C92" s="35"/>
      <c r="D92" s="36" t="s">
        <v>26</v>
      </c>
      <c r="E92" s="37"/>
      <c r="F92" s="38"/>
      <c r="G92" s="38"/>
      <c r="H92" s="38"/>
      <c r="I92" s="38"/>
      <c r="J92" s="39"/>
      <c r="K92" s="38"/>
      <c r="L92" s="38"/>
      <c r="M92" s="38"/>
      <c r="N92" s="40"/>
    </row>
    <row r="93" customFormat="false" ht="11.25" hidden="false" customHeight="false" outlineLevel="0" collapsed="false">
      <c r="B93" s="41" t="s">
        <v>27</v>
      </c>
      <c r="C93" s="42"/>
      <c r="D93" s="43" t="n">
        <v>1.435</v>
      </c>
      <c r="E93" s="44" t="s">
        <v>24</v>
      </c>
      <c r="F93" s="45" t="n">
        <v>-21.168</v>
      </c>
      <c r="G93" s="45" t="n">
        <v>-21.168</v>
      </c>
      <c r="H93" s="46" t="s">
        <v>24</v>
      </c>
      <c r="I93" s="33" t="n">
        <v>-2.66732111692845</v>
      </c>
      <c r="J93" s="46" t="s">
        <v>23</v>
      </c>
      <c r="K93" s="45" t="n">
        <v>-30.37608</v>
      </c>
      <c r="L93" s="45" t="n">
        <v>-30.37608</v>
      </c>
      <c r="M93" s="46" t="s">
        <v>24</v>
      </c>
      <c r="N93" s="33" t="n">
        <v>-3.82760580279232</v>
      </c>
    </row>
    <row r="94" customFormat="false" ht="11.25" hidden="false" customHeight="false" outlineLevel="0" collapsed="false">
      <c r="B94" s="47" t="s">
        <v>28</v>
      </c>
      <c r="C94" s="48"/>
      <c r="D94" s="49" t="n">
        <v>1.435</v>
      </c>
      <c r="E94" s="44" t="s">
        <v>29</v>
      </c>
      <c r="F94" s="45" t="n">
        <v>-21.168</v>
      </c>
      <c r="G94" s="45" t="n">
        <v>-21.168</v>
      </c>
      <c r="H94" s="46" t="s">
        <v>24</v>
      </c>
      <c r="I94" s="33" t="n">
        <v>-2.66732111692845</v>
      </c>
      <c r="J94" s="46" t="s">
        <v>29</v>
      </c>
      <c r="K94" s="45" t="n">
        <v>-30.37608</v>
      </c>
      <c r="L94" s="45" t="n">
        <v>-30.37608</v>
      </c>
      <c r="M94" s="46" t="s">
        <v>24</v>
      </c>
      <c r="N94" s="33" t="n">
        <v>-3.82760580279232</v>
      </c>
    </row>
    <row r="95" customFormat="false" ht="11.25" hidden="false" customHeight="false" outlineLevel="0" collapsed="false">
      <c r="B95" s="50"/>
      <c r="C95" s="51" t="s">
        <v>30</v>
      </c>
      <c r="D95" s="36" t="n">
        <v>1.435</v>
      </c>
      <c r="E95" s="44" t="s">
        <v>29</v>
      </c>
      <c r="F95" s="45" t="n">
        <v>-21.168</v>
      </c>
      <c r="G95" s="45" t="n">
        <v>-21.168</v>
      </c>
      <c r="H95" s="46" t="s">
        <v>24</v>
      </c>
      <c r="I95" s="33" t="n">
        <v>-2.66732111692845</v>
      </c>
      <c r="J95" s="52" t="s">
        <v>29</v>
      </c>
      <c r="K95" s="53" t="n">
        <v>-30.37608</v>
      </c>
      <c r="L95" s="45" t="n">
        <v>-30.37608</v>
      </c>
      <c r="M95" s="52" t="s">
        <v>24</v>
      </c>
      <c r="N95" s="54" t="n">
        <v>-3.82760580279232</v>
      </c>
    </row>
    <row r="96" customFormat="false" ht="11.25" hidden="false" customHeight="false" outlineLevel="0" collapsed="false">
      <c r="B96" s="47" t="s">
        <v>31</v>
      </c>
      <c r="C96" s="48"/>
      <c r="D96" s="55" t="s">
        <v>24</v>
      </c>
      <c r="E96" s="44" t="s">
        <v>24</v>
      </c>
      <c r="F96" s="46" t="s">
        <v>24</v>
      </c>
      <c r="G96" s="46" t="s">
        <v>24</v>
      </c>
      <c r="H96" s="46" t="s">
        <v>24</v>
      </c>
      <c r="I96" s="33" t="s">
        <v>24</v>
      </c>
      <c r="J96" s="46" t="s">
        <v>24</v>
      </c>
      <c r="K96" s="46" t="s">
        <v>24</v>
      </c>
      <c r="L96" s="46" t="s">
        <v>24</v>
      </c>
      <c r="M96" s="46" t="s">
        <v>24</v>
      </c>
      <c r="N96" s="33" t="s">
        <v>24</v>
      </c>
    </row>
    <row r="97" customFormat="false" ht="11.25" hidden="false" customHeight="false" outlineLevel="0" collapsed="false">
      <c r="B97" s="50"/>
      <c r="C97" s="51" t="s">
        <v>30</v>
      </c>
      <c r="D97" s="36" t="s">
        <v>24</v>
      </c>
      <c r="E97" s="44" t="s">
        <v>24</v>
      </c>
      <c r="F97" s="46" t="s">
        <v>24</v>
      </c>
      <c r="G97" s="46" t="s">
        <v>24</v>
      </c>
      <c r="H97" s="46" t="s">
        <v>24</v>
      </c>
      <c r="I97" s="33" t="s">
        <v>24</v>
      </c>
      <c r="J97" s="52" t="s">
        <v>24</v>
      </c>
      <c r="K97" s="52" t="s">
        <v>24</v>
      </c>
      <c r="L97" s="46" t="s">
        <v>24</v>
      </c>
      <c r="M97" s="52" t="s">
        <v>24</v>
      </c>
      <c r="N97" s="54" t="s">
        <v>24</v>
      </c>
    </row>
    <row r="98" customFormat="false" ht="11.25" hidden="false" customHeight="false" outlineLevel="0" collapsed="false">
      <c r="B98" s="47" t="s">
        <v>32</v>
      </c>
      <c r="C98" s="48"/>
      <c r="D98" s="55" t="s">
        <v>24</v>
      </c>
      <c r="E98" s="44" t="s">
        <v>24</v>
      </c>
      <c r="F98" s="46" t="s">
        <v>24</v>
      </c>
      <c r="G98" s="46" t="s">
        <v>24</v>
      </c>
      <c r="H98" s="46" t="s">
        <v>24</v>
      </c>
      <c r="I98" s="33" t="s">
        <v>24</v>
      </c>
      <c r="J98" s="46" t="s">
        <v>24</v>
      </c>
      <c r="K98" s="46" t="s">
        <v>24</v>
      </c>
      <c r="L98" s="46" t="s">
        <v>24</v>
      </c>
      <c r="M98" s="46" t="s">
        <v>24</v>
      </c>
      <c r="N98" s="33" t="s">
        <v>24</v>
      </c>
    </row>
    <row r="99" customFormat="false" ht="11.25" hidden="false" customHeight="false" outlineLevel="0" collapsed="false">
      <c r="B99" s="50"/>
      <c r="C99" s="51" t="s">
        <v>30</v>
      </c>
      <c r="D99" s="36" t="s">
        <v>24</v>
      </c>
      <c r="E99" s="44" t="s">
        <v>24</v>
      </c>
      <c r="F99" s="46" t="s">
        <v>24</v>
      </c>
      <c r="G99" s="46" t="s">
        <v>24</v>
      </c>
      <c r="H99" s="46" t="s">
        <v>24</v>
      </c>
      <c r="I99" s="33" t="s">
        <v>24</v>
      </c>
      <c r="J99" s="52" t="s">
        <v>24</v>
      </c>
      <c r="K99" s="52" t="s">
        <v>24</v>
      </c>
      <c r="L99" s="46" t="s">
        <v>24</v>
      </c>
      <c r="M99" s="52" t="s">
        <v>24</v>
      </c>
      <c r="N99" s="54" t="s">
        <v>24</v>
      </c>
    </row>
    <row r="100" customFormat="false" ht="11.25" hidden="false" customHeight="false" outlineLevel="0" collapsed="false">
      <c r="B100" s="47" t="s">
        <v>33</v>
      </c>
      <c r="C100" s="48"/>
      <c r="D100" s="55" t="s">
        <v>24</v>
      </c>
      <c r="E100" s="44" t="s">
        <v>24</v>
      </c>
      <c r="F100" s="46" t="s">
        <v>24</v>
      </c>
      <c r="G100" s="46" t="s">
        <v>24</v>
      </c>
      <c r="H100" s="46" t="s">
        <v>24</v>
      </c>
      <c r="I100" s="33" t="s">
        <v>24</v>
      </c>
      <c r="J100" s="46" t="s">
        <v>24</v>
      </c>
      <c r="K100" s="46" t="s">
        <v>24</v>
      </c>
      <c r="L100" s="46" t="s">
        <v>24</v>
      </c>
      <c r="M100" s="46" t="s">
        <v>24</v>
      </c>
      <c r="N100" s="33" t="s">
        <v>24</v>
      </c>
    </row>
    <row r="101" customFormat="false" ht="11.25" hidden="false" customHeight="false" outlineLevel="0" collapsed="false">
      <c r="B101" s="50"/>
      <c r="C101" s="51" t="s">
        <v>30</v>
      </c>
      <c r="D101" s="36" t="s">
        <v>24</v>
      </c>
      <c r="E101" s="44" t="s">
        <v>24</v>
      </c>
      <c r="F101" s="46" t="s">
        <v>24</v>
      </c>
      <c r="G101" s="46" t="s">
        <v>24</v>
      </c>
      <c r="H101" s="46" t="s">
        <v>24</v>
      </c>
      <c r="I101" s="33" t="s">
        <v>24</v>
      </c>
      <c r="J101" s="52" t="s">
        <v>24</v>
      </c>
      <c r="K101" s="52" t="s">
        <v>24</v>
      </c>
      <c r="L101" s="46" t="s">
        <v>24</v>
      </c>
      <c r="M101" s="52" t="s">
        <v>24</v>
      </c>
      <c r="N101" s="54" t="s">
        <v>24</v>
      </c>
    </row>
    <row r="102" customFormat="false" ht="11.25" hidden="false" customHeight="false" outlineLevel="0" collapsed="false">
      <c r="B102" s="47" t="s">
        <v>34</v>
      </c>
      <c r="C102" s="48"/>
      <c r="D102" s="55" t="s">
        <v>24</v>
      </c>
      <c r="E102" s="44" t="s">
        <v>24</v>
      </c>
      <c r="F102" s="46" t="s">
        <v>24</v>
      </c>
      <c r="G102" s="46" t="s">
        <v>24</v>
      </c>
      <c r="H102" s="46" t="s">
        <v>24</v>
      </c>
      <c r="I102" s="33" t="s">
        <v>24</v>
      </c>
      <c r="J102" s="46" t="s">
        <v>24</v>
      </c>
      <c r="K102" s="46" t="s">
        <v>24</v>
      </c>
      <c r="L102" s="46" t="s">
        <v>24</v>
      </c>
      <c r="M102" s="46" t="s">
        <v>24</v>
      </c>
      <c r="N102" s="33" t="s">
        <v>24</v>
      </c>
    </row>
    <row r="103" customFormat="false" ht="12" hidden="false" customHeight="false" outlineLevel="0" collapsed="false">
      <c r="B103" s="56"/>
      <c r="C103" s="57" t="s">
        <v>30</v>
      </c>
      <c r="D103" s="58" t="s">
        <v>24</v>
      </c>
      <c r="E103" s="56" t="s">
        <v>24</v>
      </c>
      <c r="F103" s="59" t="s">
        <v>24</v>
      </c>
      <c r="G103" s="59" t="s">
        <v>24</v>
      </c>
      <c r="H103" s="59" t="s">
        <v>24</v>
      </c>
      <c r="I103" s="60" t="s">
        <v>24</v>
      </c>
      <c r="J103" s="61" t="s">
        <v>24</v>
      </c>
      <c r="K103" s="61" t="s">
        <v>24</v>
      </c>
      <c r="L103" s="59" t="s">
        <v>24</v>
      </c>
      <c r="M103" s="61" t="s">
        <v>24</v>
      </c>
      <c r="N103" s="62" t="s">
        <v>24</v>
      </c>
    </row>
    <row r="105" customFormat="false" ht="12" hidden="false" customHeight="false" outlineLevel="0" collapsed="false">
      <c r="A105" s="5" t="n">
        <v>1995</v>
      </c>
      <c r="B105" s="6"/>
      <c r="C105" s="4"/>
      <c r="D105" s="4"/>
      <c r="E105" s="4"/>
      <c r="F105" s="4"/>
      <c r="G105" s="3"/>
      <c r="H105" s="4"/>
      <c r="I105" s="4"/>
      <c r="J105" s="4"/>
    </row>
    <row r="106" customFormat="false" ht="11.25" hidden="false" customHeight="true" outlineLevel="0" collapsed="false">
      <c r="A106" s="7"/>
      <c r="B106" s="8" t="s">
        <v>3</v>
      </c>
      <c r="C106" s="8"/>
      <c r="D106" s="9" t="s">
        <v>4</v>
      </c>
      <c r="E106" s="10" t="s">
        <v>5</v>
      </c>
      <c r="F106" s="10"/>
      <c r="G106" s="10"/>
      <c r="H106" s="10"/>
      <c r="I106" s="10"/>
      <c r="J106" s="10" t="s">
        <v>6</v>
      </c>
      <c r="K106" s="10"/>
      <c r="L106" s="10"/>
      <c r="M106" s="10"/>
      <c r="N106" s="10"/>
    </row>
    <row r="107" customFormat="false" ht="11.25" hidden="false" customHeight="true" outlineLevel="0" collapsed="false">
      <c r="B107" s="11" t="s">
        <v>7</v>
      </c>
      <c r="C107" s="12" t="s">
        <v>8</v>
      </c>
      <c r="D107" s="13" t="s">
        <v>9</v>
      </c>
      <c r="E107" s="14" t="s">
        <v>10</v>
      </c>
      <c r="F107" s="14"/>
      <c r="G107" s="14"/>
      <c r="H107" s="15" t="s">
        <v>11</v>
      </c>
      <c r="I107" s="16" t="s">
        <v>12</v>
      </c>
      <c r="J107" s="17" t="s">
        <v>13</v>
      </c>
      <c r="K107" s="17"/>
      <c r="L107" s="17"/>
      <c r="M107" s="15" t="s">
        <v>14</v>
      </c>
      <c r="N107" s="16" t="s">
        <v>15</v>
      </c>
    </row>
    <row r="108" customFormat="false" ht="21.75" hidden="false" customHeight="true" outlineLevel="0" collapsed="false">
      <c r="B108" s="11"/>
      <c r="C108" s="12"/>
      <c r="D108" s="13"/>
      <c r="E108" s="14"/>
      <c r="F108" s="14"/>
      <c r="G108" s="14"/>
      <c r="H108" s="15"/>
      <c r="I108" s="16"/>
      <c r="J108" s="17"/>
      <c r="K108" s="17"/>
      <c r="L108" s="17"/>
      <c r="M108" s="15"/>
      <c r="N108" s="16"/>
    </row>
    <row r="109" customFormat="false" ht="11.25" hidden="false" customHeight="false" outlineLevel="0" collapsed="false">
      <c r="B109" s="11"/>
      <c r="C109" s="12"/>
      <c r="D109" s="13"/>
      <c r="E109" s="18" t="s">
        <v>16</v>
      </c>
      <c r="F109" s="19" t="s">
        <v>17</v>
      </c>
      <c r="G109" s="19" t="s">
        <v>18</v>
      </c>
      <c r="H109" s="15"/>
      <c r="I109" s="16"/>
      <c r="J109" s="20" t="s">
        <v>19</v>
      </c>
      <c r="K109" s="21" t="s">
        <v>17</v>
      </c>
      <c r="L109" s="21" t="s">
        <v>18</v>
      </c>
      <c r="M109" s="15"/>
      <c r="N109" s="16"/>
    </row>
    <row r="110" customFormat="false" ht="12" hidden="false" customHeight="true" outlineLevel="0" collapsed="false">
      <c r="B110" s="11"/>
      <c r="C110" s="12"/>
      <c r="D110" s="13"/>
      <c r="E110" s="22" t="s">
        <v>20</v>
      </c>
      <c r="F110" s="22"/>
      <c r="G110" s="22"/>
      <c r="H110" s="22"/>
      <c r="I110" s="22"/>
      <c r="J110" s="23" t="s">
        <v>21</v>
      </c>
      <c r="K110" s="23"/>
      <c r="L110" s="23"/>
      <c r="M110" s="23"/>
      <c r="N110" s="23"/>
    </row>
    <row r="111" customFormat="false" ht="12.75" hidden="false" customHeight="false" outlineLevel="0" collapsed="false">
      <c r="B111" s="24" t="s">
        <v>22</v>
      </c>
      <c r="C111" s="25"/>
      <c r="D111" s="26" t="n">
        <v>1.435</v>
      </c>
      <c r="E111" s="27" t="s">
        <v>23</v>
      </c>
      <c r="F111" s="28" t="n">
        <v>-21.168</v>
      </c>
      <c r="G111" s="28" t="n">
        <v>-21.168</v>
      </c>
      <c r="H111" s="29" t="s">
        <v>24</v>
      </c>
      <c r="I111" s="29" t="n">
        <v>-2.66732111692845</v>
      </c>
      <c r="J111" s="30" t="s">
        <v>23</v>
      </c>
      <c r="K111" s="28" t="n">
        <v>-30.37608</v>
      </c>
      <c r="L111" s="31" t="n">
        <v>-30.37608</v>
      </c>
      <c r="M111" s="32" t="s">
        <v>24</v>
      </c>
      <c r="N111" s="33" t="n">
        <v>-3.82760580279232</v>
      </c>
    </row>
    <row r="112" customFormat="false" ht="11.25" hidden="false" customHeight="false" outlineLevel="0" collapsed="false">
      <c r="B112" s="34" t="s">
        <v>25</v>
      </c>
      <c r="C112" s="35"/>
      <c r="D112" s="36" t="s">
        <v>26</v>
      </c>
      <c r="E112" s="37"/>
      <c r="F112" s="38"/>
      <c r="G112" s="38"/>
      <c r="H112" s="38"/>
      <c r="I112" s="38"/>
      <c r="J112" s="39"/>
      <c r="K112" s="38"/>
      <c r="L112" s="38"/>
      <c r="M112" s="38"/>
      <c r="N112" s="40"/>
    </row>
    <row r="113" customFormat="false" ht="11.25" hidden="false" customHeight="false" outlineLevel="0" collapsed="false">
      <c r="B113" s="41" t="s">
        <v>27</v>
      </c>
      <c r="C113" s="42"/>
      <c r="D113" s="43" t="n">
        <v>1.435</v>
      </c>
      <c r="E113" s="44" t="s">
        <v>24</v>
      </c>
      <c r="F113" s="45" t="n">
        <v>-21.168</v>
      </c>
      <c r="G113" s="45" t="n">
        <v>-21.168</v>
      </c>
      <c r="H113" s="46" t="s">
        <v>24</v>
      </c>
      <c r="I113" s="33" t="n">
        <v>-2.66732111692845</v>
      </c>
      <c r="J113" s="46" t="s">
        <v>23</v>
      </c>
      <c r="K113" s="45" t="n">
        <v>-30.37608</v>
      </c>
      <c r="L113" s="45" t="n">
        <v>-30.37608</v>
      </c>
      <c r="M113" s="46" t="s">
        <v>24</v>
      </c>
      <c r="N113" s="33" t="n">
        <v>-3.82760580279232</v>
      </c>
    </row>
    <row r="114" customFormat="false" ht="11.25" hidden="false" customHeight="false" outlineLevel="0" collapsed="false">
      <c r="B114" s="47" t="s">
        <v>28</v>
      </c>
      <c r="C114" s="48"/>
      <c r="D114" s="49" t="n">
        <v>1.435</v>
      </c>
      <c r="E114" s="44" t="s">
        <v>29</v>
      </c>
      <c r="F114" s="45" t="n">
        <v>-21.168</v>
      </c>
      <c r="G114" s="45" t="n">
        <v>-21.168</v>
      </c>
      <c r="H114" s="46" t="s">
        <v>24</v>
      </c>
      <c r="I114" s="33" t="n">
        <v>-2.66732111692845</v>
      </c>
      <c r="J114" s="46" t="s">
        <v>29</v>
      </c>
      <c r="K114" s="45" t="n">
        <v>-30.37608</v>
      </c>
      <c r="L114" s="45" t="n">
        <v>-30.37608</v>
      </c>
      <c r="M114" s="46" t="s">
        <v>24</v>
      </c>
      <c r="N114" s="33" t="n">
        <v>-3.82760580279232</v>
      </c>
    </row>
    <row r="115" customFormat="false" ht="11.25" hidden="false" customHeight="false" outlineLevel="0" collapsed="false">
      <c r="B115" s="50"/>
      <c r="C115" s="51" t="s">
        <v>30</v>
      </c>
      <c r="D115" s="36" t="n">
        <v>1.435</v>
      </c>
      <c r="E115" s="44" t="s">
        <v>29</v>
      </c>
      <c r="F115" s="45" t="n">
        <v>-21.168</v>
      </c>
      <c r="G115" s="45" t="n">
        <v>-21.168</v>
      </c>
      <c r="H115" s="46" t="s">
        <v>24</v>
      </c>
      <c r="I115" s="33" t="n">
        <v>-2.66732111692845</v>
      </c>
      <c r="J115" s="52" t="s">
        <v>29</v>
      </c>
      <c r="K115" s="53" t="n">
        <v>-30.37608</v>
      </c>
      <c r="L115" s="45" t="n">
        <v>-30.37608</v>
      </c>
      <c r="M115" s="52" t="s">
        <v>24</v>
      </c>
      <c r="N115" s="54" t="n">
        <v>-3.82760580279232</v>
      </c>
    </row>
    <row r="116" customFormat="false" ht="11.25" hidden="false" customHeight="false" outlineLevel="0" collapsed="false">
      <c r="B116" s="47" t="s">
        <v>31</v>
      </c>
      <c r="C116" s="48"/>
      <c r="D116" s="55" t="s">
        <v>24</v>
      </c>
      <c r="E116" s="44" t="s">
        <v>24</v>
      </c>
      <c r="F116" s="46" t="s">
        <v>24</v>
      </c>
      <c r="G116" s="46" t="s">
        <v>24</v>
      </c>
      <c r="H116" s="46" t="s">
        <v>24</v>
      </c>
      <c r="I116" s="33" t="s">
        <v>24</v>
      </c>
      <c r="J116" s="46" t="s">
        <v>24</v>
      </c>
      <c r="K116" s="46" t="s">
        <v>24</v>
      </c>
      <c r="L116" s="46" t="s">
        <v>24</v>
      </c>
      <c r="M116" s="46" t="s">
        <v>24</v>
      </c>
      <c r="N116" s="33" t="s">
        <v>24</v>
      </c>
    </row>
    <row r="117" customFormat="false" ht="11.25" hidden="false" customHeight="false" outlineLevel="0" collapsed="false">
      <c r="B117" s="50"/>
      <c r="C117" s="51" t="s">
        <v>30</v>
      </c>
      <c r="D117" s="36" t="s">
        <v>24</v>
      </c>
      <c r="E117" s="44" t="s">
        <v>24</v>
      </c>
      <c r="F117" s="46" t="s">
        <v>24</v>
      </c>
      <c r="G117" s="46" t="s">
        <v>24</v>
      </c>
      <c r="H117" s="46" t="s">
        <v>24</v>
      </c>
      <c r="I117" s="33" t="s">
        <v>24</v>
      </c>
      <c r="J117" s="52" t="s">
        <v>24</v>
      </c>
      <c r="K117" s="52" t="s">
        <v>24</v>
      </c>
      <c r="L117" s="46" t="s">
        <v>24</v>
      </c>
      <c r="M117" s="52" t="s">
        <v>24</v>
      </c>
      <c r="N117" s="54" t="s">
        <v>24</v>
      </c>
    </row>
    <row r="118" customFormat="false" ht="11.25" hidden="false" customHeight="false" outlineLevel="0" collapsed="false">
      <c r="B118" s="47" t="s">
        <v>32</v>
      </c>
      <c r="C118" s="48"/>
      <c r="D118" s="55" t="s">
        <v>24</v>
      </c>
      <c r="E118" s="44" t="s">
        <v>24</v>
      </c>
      <c r="F118" s="46" t="s">
        <v>24</v>
      </c>
      <c r="G118" s="46" t="s">
        <v>24</v>
      </c>
      <c r="H118" s="46" t="s">
        <v>24</v>
      </c>
      <c r="I118" s="33" t="s">
        <v>24</v>
      </c>
      <c r="J118" s="46" t="s">
        <v>24</v>
      </c>
      <c r="K118" s="46" t="s">
        <v>24</v>
      </c>
      <c r="L118" s="46" t="s">
        <v>24</v>
      </c>
      <c r="M118" s="46" t="s">
        <v>24</v>
      </c>
      <c r="N118" s="33" t="s">
        <v>24</v>
      </c>
    </row>
    <row r="119" customFormat="false" ht="11.25" hidden="false" customHeight="false" outlineLevel="0" collapsed="false">
      <c r="B119" s="50"/>
      <c r="C119" s="51" t="s">
        <v>30</v>
      </c>
      <c r="D119" s="36" t="s">
        <v>24</v>
      </c>
      <c r="E119" s="44" t="s">
        <v>24</v>
      </c>
      <c r="F119" s="46" t="s">
        <v>24</v>
      </c>
      <c r="G119" s="46" t="s">
        <v>24</v>
      </c>
      <c r="H119" s="46" t="s">
        <v>24</v>
      </c>
      <c r="I119" s="33" t="s">
        <v>24</v>
      </c>
      <c r="J119" s="52" t="s">
        <v>24</v>
      </c>
      <c r="K119" s="52" t="s">
        <v>24</v>
      </c>
      <c r="L119" s="46" t="s">
        <v>24</v>
      </c>
      <c r="M119" s="52" t="s">
        <v>24</v>
      </c>
      <c r="N119" s="54" t="s">
        <v>24</v>
      </c>
    </row>
    <row r="120" customFormat="false" ht="11.25" hidden="false" customHeight="false" outlineLevel="0" collapsed="false">
      <c r="B120" s="47" t="s">
        <v>33</v>
      </c>
      <c r="C120" s="48"/>
      <c r="D120" s="55" t="s">
        <v>24</v>
      </c>
      <c r="E120" s="44" t="s">
        <v>24</v>
      </c>
      <c r="F120" s="46" t="s">
        <v>24</v>
      </c>
      <c r="G120" s="46" t="s">
        <v>24</v>
      </c>
      <c r="H120" s="46" t="s">
        <v>24</v>
      </c>
      <c r="I120" s="33" t="s">
        <v>24</v>
      </c>
      <c r="J120" s="46" t="s">
        <v>24</v>
      </c>
      <c r="K120" s="46" t="s">
        <v>24</v>
      </c>
      <c r="L120" s="46" t="s">
        <v>24</v>
      </c>
      <c r="M120" s="46" t="s">
        <v>24</v>
      </c>
      <c r="N120" s="33" t="s">
        <v>24</v>
      </c>
    </row>
    <row r="121" customFormat="false" ht="11.25" hidden="false" customHeight="false" outlineLevel="0" collapsed="false">
      <c r="B121" s="50"/>
      <c r="C121" s="51" t="s">
        <v>30</v>
      </c>
      <c r="D121" s="36" t="s">
        <v>24</v>
      </c>
      <c r="E121" s="44" t="s">
        <v>24</v>
      </c>
      <c r="F121" s="46" t="s">
        <v>24</v>
      </c>
      <c r="G121" s="46" t="s">
        <v>24</v>
      </c>
      <c r="H121" s="46" t="s">
        <v>24</v>
      </c>
      <c r="I121" s="33" t="s">
        <v>24</v>
      </c>
      <c r="J121" s="52" t="s">
        <v>24</v>
      </c>
      <c r="K121" s="52" t="s">
        <v>24</v>
      </c>
      <c r="L121" s="46" t="s">
        <v>24</v>
      </c>
      <c r="M121" s="52" t="s">
        <v>24</v>
      </c>
      <c r="N121" s="54" t="s">
        <v>24</v>
      </c>
    </row>
    <row r="122" customFormat="false" ht="11.25" hidden="false" customHeight="false" outlineLevel="0" collapsed="false">
      <c r="B122" s="47" t="s">
        <v>34</v>
      </c>
      <c r="C122" s="48"/>
      <c r="D122" s="55" t="s">
        <v>24</v>
      </c>
      <c r="E122" s="44" t="s">
        <v>24</v>
      </c>
      <c r="F122" s="46" t="s">
        <v>24</v>
      </c>
      <c r="G122" s="46" t="s">
        <v>24</v>
      </c>
      <c r="H122" s="46" t="s">
        <v>24</v>
      </c>
      <c r="I122" s="33" t="s">
        <v>24</v>
      </c>
      <c r="J122" s="46" t="s">
        <v>24</v>
      </c>
      <c r="K122" s="46" t="s">
        <v>24</v>
      </c>
      <c r="L122" s="46" t="s">
        <v>24</v>
      </c>
      <c r="M122" s="46" t="s">
        <v>24</v>
      </c>
      <c r="N122" s="33" t="s">
        <v>24</v>
      </c>
    </row>
    <row r="123" customFormat="false" ht="12" hidden="false" customHeight="false" outlineLevel="0" collapsed="false">
      <c r="B123" s="56"/>
      <c r="C123" s="57" t="s">
        <v>30</v>
      </c>
      <c r="D123" s="58" t="s">
        <v>24</v>
      </c>
      <c r="E123" s="56" t="s">
        <v>24</v>
      </c>
      <c r="F123" s="59" t="s">
        <v>24</v>
      </c>
      <c r="G123" s="59" t="s">
        <v>24</v>
      </c>
      <c r="H123" s="59" t="s">
        <v>24</v>
      </c>
      <c r="I123" s="60" t="s">
        <v>24</v>
      </c>
      <c r="J123" s="61" t="s">
        <v>24</v>
      </c>
      <c r="K123" s="61" t="s">
        <v>24</v>
      </c>
      <c r="L123" s="59" t="s">
        <v>24</v>
      </c>
      <c r="M123" s="61" t="s">
        <v>24</v>
      </c>
      <c r="N123" s="62" t="s">
        <v>24</v>
      </c>
    </row>
    <row r="125" customFormat="false" ht="12" hidden="false" customHeight="false" outlineLevel="0" collapsed="false">
      <c r="A125" s="5" t="n">
        <v>1996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/>
      <c r="B126" s="8" t="s">
        <v>3</v>
      </c>
      <c r="C126" s="8"/>
      <c r="D126" s="9" t="s">
        <v>4</v>
      </c>
      <c r="E126" s="10" t="s">
        <v>5</v>
      </c>
      <c r="F126" s="10"/>
      <c r="G126" s="10"/>
      <c r="H126" s="10"/>
      <c r="I126" s="10"/>
      <c r="J126" s="10" t="s">
        <v>6</v>
      </c>
      <c r="K126" s="10"/>
      <c r="L126" s="10"/>
      <c r="M126" s="10"/>
      <c r="N126" s="10"/>
    </row>
    <row r="127" customFormat="false" ht="11.25" hidden="false" customHeight="true" outlineLevel="0" collapsed="false">
      <c r="B127" s="11" t="s">
        <v>7</v>
      </c>
      <c r="C127" s="12" t="s">
        <v>8</v>
      </c>
      <c r="D127" s="13" t="s">
        <v>9</v>
      </c>
      <c r="E127" s="14" t="s">
        <v>10</v>
      </c>
      <c r="F127" s="14"/>
      <c r="G127" s="14"/>
      <c r="H127" s="15" t="s">
        <v>11</v>
      </c>
      <c r="I127" s="16" t="s">
        <v>12</v>
      </c>
      <c r="J127" s="17" t="s">
        <v>13</v>
      </c>
      <c r="K127" s="17"/>
      <c r="L127" s="17"/>
      <c r="M127" s="15" t="s">
        <v>14</v>
      </c>
      <c r="N127" s="16" t="s">
        <v>15</v>
      </c>
    </row>
    <row r="128" customFormat="false" ht="21.75" hidden="false" customHeight="true" outlineLevel="0" collapsed="false">
      <c r="B128" s="11"/>
      <c r="C128" s="12"/>
      <c r="D128" s="13"/>
      <c r="E128" s="14"/>
      <c r="F128" s="14"/>
      <c r="G128" s="14"/>
      <c r="H128" s="15"/>
      <c r="I128" s="16"/>
      <c r="J128" s="17"/>
      <c r="K128" s="17"/>
      <c r="L128" s="17"/>
      <c r="M128" s="15"/>
      <c r="N128" s="16"/>
    </row>
    <row r="129" customFormat="false" ht="11.25" hidden="false" customHeight="false" outlineLevel="0" collapsed="false">
      <c r="B129" s="11"/>
      <c r="C129" s="12"/>
      <c r="D129" s="13"/>
      <c r="E129" s="18" t="s">
        <v>16</v>
      </c>
      <c r="F129" s="19" t="s">
        <v>17</v>
      </c>
      <c r="G129" s="19" t="s">
        <v>18</v>
      </c>
      <c r="H129" s="15"/>
      <c r="I129" s="16"/>
      <c r="J129" s="20" t="s">
        <v>19</v>
      </c>
      <c r="K129" s="21" t="s">
        <v>17</v>
      </c>
      <c r="L129" s="21" t="s">
        <v>18</v>
      </c>
      <c r="M129" s="15"/>
      <c r="N129" s="16"/>
    </row>
    <row r="130" customFormat="false" ht="12" hidden="false" customHeight="true" outlineLevel="0" collapsed="false">
      <c r="B130" s="11"/>
      <c r="C130" s="12"/>
      <c r="D130" s="13"/>
      <c r="E130" s="22" t="s">
        <v>20</v>
      </c>
      <c r="F130" s="22"/>
      <c r="G130" s="22"/>
      <c r="H130" s="22"/>
      <c r="I130" s="22"/>
      <c r="J130" s="23" t="s">
        <v>21</v>
      </c>
      <c r="K130" s="23"/>
      <c r="L130" s="23"/>
      <c r="M130" s="23"/>
      <c r="N130" s="23"/>
    </row>
    <row r="131" customFormat="false" ht="12.75" hidden="false" customHeight="false" outlineLevel="0" collapsed="false">
      <c r="B131" s="24" t="s">
        <v>22</v>
      </c>
      <c r="C131" s="25"/>
      <c r="D131" s="26" t="n">
        <v>1.27</v>
      </c>
      <c r="E131" s="27" t="s">
        <v>23</v>
      </c>
      <c r="F131" s="28" t="n">
        <v>-21.168</v>
      </c>
      <c r="G131" s="28" t="n">
        <v>-21.168</v>
      </c>
      <c r="H131" s="29" t="s">
        <v>24</v>
      </c>
      <c r="I131" s="29" t="n">
        <v>-2.66732111692845</v>
      </c>
      <c r="J131" s="30" t="s">
        <v>23</v>
      </c>
      <c r="K131" s="28" t="n">
        <v>-26.88336</v>
      </c>
      <c r="L131" s="31" t="n">
        <v>-26.88336</v>
      </c>
      <c r="M131" s="32" t="s">
        <v>24</v>
      </c>
      <c r="N131" s="33" t="n">
        <v>-3.38749781849913</v>
      </c>
    </row>
    <row r="132" customFormat="false" ht="11.25" hidden="false" customHeight="false" outlineLevel="0" collapsed="false">
      <c r="B132" s="34" t="s">
        <v>25</v>
      </c>
      <c r="C132" s="35"/>
      <c r="D132" s="36" t="s">
        <v>26</v>
      </c>
      <c r="E132" s="37"/>
      <c r="F132" s="38"/>
      <c r="G132" s="38"/>
      <c r="H132" s="38"/>
      <c r="I132" s="38"/>
      <c r="J132" s="39"/>
      <c r="K132" s="38"/>
      <c r="L132" s="38"/>
      <c r="M132" s="38"/>
      <c r="N132" s="40"/>
    </row>
    <row r="133" customFormat="false" ht="11.25" hidden="false" customHeight="false" outlineLevel="0" collapsed="false">
      <c r="B133" s="41" t="s">
        <v>27</v>
      </c>
      <c r="C133" s="42"/>
      <c r="D133" s="43" t="n">
        <v>1.27</v>
      </c>
      <c r="E133" s="44" t="s">
        <v>24</v>
      </c>
      <c r="F133" s="45" t="n">
        <v>-21.168</v>
      </c>
      <c r="G133" s="45" t="n">
        <v>-21.168</v>
      </c>
      <c r="H133" s="46" t="s">
        <v>24</v>
      </c>
      <c r="I133" s="33" t="n">
        <v>-2.66732111692845</v>
      </c>
      <c r="J133" s="46" t="s">
        <v>23</v>
      </c>
      <c r="K133" s="45" t="n">
        <v>-26.88336</v>
      </c>
      <c r="L133" s="45" t="n">
        <v>-26.88336</v>
      </c>
      <c r="M133" s="46" t="s">
        <v>24</v>
      </c>
      <c r="N133" s="33" t="n">
        <v>-3.38749781849913</v>
      </c>
    </row>
    <row r="134" customFormat="false" ht="11.25" hidden="false" customHeight="false" outlineLevel="0" collapsed="false">
      <c r="B134" s="47" t="s">
        <v>28</v>
      </c>
      <c r="C134" s="48"/>
      <c r="D134" s="49" t="n">
        <v>1.27</v>
      </c>
      <c r="E134" s="44" t="s">
        <v>29</v>
      </c>
      <c r="F134" s="45" t="n">
        <v>-21.168</v>
      </c>
      <c r="G134" s="45" t="n">
        <v>-21.168</v>
      </c>
      <c r="H134" s="46" t="s">
        <v>24</v>
      </c>
      <c r="I134" s="33" t="n">
        <v>-2.66732111692845</v>
      </c>
      <c r="J134" s="46" t="s">
        <v>29</v>
      </c>
      <c r="K134" s="45" t="n">
        <v>-26.88336</v>
      </c>
      <c r="L134" s="45" t="n">
        <v>-26.88336</v>
      </c>
      <c r="M134" s="46" t="s">
        <v>24</v>
      </c>
      <c r="N134" s="33" t="n">
        <v>-3.38749781849913</v>
      </c>
    </row>
    <row r="135" customFormat="false" ht="11.25" hidden="false" customHeight="false" outlineLevel="0" collapsed="false">
      <c r="B135" s="50"/>
      <c r="C135" s="51" t="s">
        <v>30</v>
      </c>
      <c r="D135" s="36" t="n">
        <v>1.27</v>
      </c>
      <c r="E135" s="44" t="s">
        <v>29</v>
      </c>
      <c r="F135" s="45" t="n">
        <v>-21.168</v>
      </c>
      <c r="G135" s="45" t="n">
        <v>-21.168</v>
      </c>
      <c r="H135" s="46" t="s">
        <v>24</v>
      </c>
      <c r="I135" s="33" t="n">
        <v>-2.66732111692845</v>
      </c>
      <c r="J135" s="52" t="s">
        <v>29</v>
      </c>
      <c r="K135" s="53" t="n">
        <v>-26.88336</v>
      </c>
      <c r="L135" s="45" t="n">
        <v>-26.88336</v>
      </c>
      <c r="M135" s="52" t="s">
        <v>24</v>
      </c>
      <c r="N135" s="54" t="n">
        <v>-3.38749781849913</v>
      </c>
    </row>
    <row r="136" customFormat="false" ht="11.25" hidden="false" customHeight="false" outlineLevel="0" collapsed="false">
      <c r="B136" s="47" t="s">
        <v>31</v>
      </c>
      <c r="C136" s="48"/>
      <c r="D136" s="55" t="s">
        <v>24</v>
      </c>
      <c r="E136" s="44" t="s">
        <v>24</v>
      </c>
      <c r="F136" s="46" t="s">
        <v>24</v>
      </c>
      <c r="G136" s="46" t="s">
        <v>24</v>
      </c>
      <c r="H136" s="46" t="s">
        <v>24</v>
      </c>
      <c r="I136" s="33" t="s">
        <v>24</v>
      </c>
      <c r="J136" s="46" t="s">
        <v>24</v>
      </c>
      <c r="K136" s="46" t="s">
        <v>24</v>
      </c>
      <c r="L136" s="46" t="s">
        <v>24</v>
      </c>
      <c r="M136" s="46" t="s">
        <v>24</v>
      </c>
      <c r="N136" s="33" t="s">
        <v>24</v>
      </c>
    </row>
    <row r="137" customFormat="false" ht="11.25" hidden="false" customHeight="false" outlineLevel="0" collapsed="false">
      <c r="B137" s="50"/>
      <c r="C137" s="51" t="s">
        <v>30</v>
      </c>
      <c r="D137" s="36" t="s">
        <v>24</v>
      </c>
      <c r="E137" s="44" t="s">
        <v>24</v>
      </c>
      <c r="F137" s="46" t="s">
        <v>24</v>
      </c>
      <c r="G137" s="46" t="s">
        <v>24</v>
      </c>
      <c r="H137" s="46" t="s">
        <v>24</v>
      </c>
      <c r="I137" s="33" t="s">
        <v>24</v>
      </c>
      <c r="J137" s="52" t="s">
        <v>24</v>
      </c>
      <c r="K137" s="52" t="s">
        <v>24</v>
      </c>
      <c r="L137" s="46" t="s">
        <v>24</v>
      </c>
      <c r="M137" s="52" t="s">
        <v>24</v>
      </c>
      <c r="N137" s="54" t="s">
        <v>24</v>
      </c>
    </row>
    <row r="138" customFormat="false" ht="11.25" hidden="false" customHeight="false" outlineLevel="0" collapsed="false">
      <c r="B138" s="47" t="s">
        <v>32</v>
      </c>
      <c r="C138" s="48"/>
      <c r="D138" s="55" t="s">
        <v>24</v>
      </c>
      <c r="E138" s="44" t="s">
        <v>24</v>
      </c>
      <c r="F138" s="46" t="s">
        <v>24</v>
      </c>
      <c r="G138" s="46" t="s">
        <v>24</v>
      </c>
      <c r="H138" s="46" t="s">
        <v>24</v>
      </c>
      <c r="I138" s="33" t="s">
        <v>24</v>
      </c>
      <c r="J138" s="46" t="s">
        <v>24</v>
      </c>
      <c r="K138" s="46" t="s">
        <v>24</v>
      </c>
      <c r="L138" s="46" t="s">
        <v>24</v>
      </c>
      <c r="M138" s="46" t="s">
        <v>24</v>
      </c>
      <c r="N138" s="33" t="s">
        <v>24</v>
      </c>
    </row>
    <row r="139" customFormat="false" ht="11.25" hidden="false" customHeight="false" outlineLevel="0" collapsed="false">
      <c r="B139" s="50"/>
      <c r="C139" s="51" t="s">
        <v>30</v>
      </c>
      <c r="D139" s="36" t="s">
        <v>24</v>
      </c>
      <c r="E139" s="44" t="s">
        <v>24</v>
      </c>
      <c r="F139" s="46" t="s">
        <v>24</v>
      </c>
      <c r="G139" s="46" t="s">
        <v>24</v>
      </c>
      <c r="H139" s="46" t="s">
        <v>24</v>
      </c>
      <c r="I139" s="33" t="s">
        <v>24</v>
      </c>
      <c r="J139" s="52" t="s">
        <v>24</v>
      </c>
      <c r="K139" s="52" t="s">
        <v>24</v>
      </c>
      <c r="L139" s="46" t="s">
        <v>24</v>
      </c>
      <c r="M139" s="52" t="s">
        <v>24</v>
      </c>
      <c r="N139" s="54" t="s">
        <v>24</v>
      </c>
    </row>
    <row r="140" customFormat="false" ht="11.25" hidden="false" customHeight="false" outlineLevel="0" collapsed="false">
      <c r="B140" s="47" t="s">
        <v>33</v>
      </c>
      <c r="C140" s="48"/>
      <c r="D140" s="55" t="s">
        <v>24</v>
      </c>
      <c r="E140" s="44" t="s">
        <v>24</v>
      </c>
      <c r="F140" s="46" t="s">
        <v>24</v>
      </c>
      <c r="G140" s="46" t="s">
        <v>24</v>
      </c>
      <c r="H140" s="46" t="s">
        <v>24</v>
      </c>
      <c r="I140" s="33" t="s">
        <v>24</v>
      </c>
      <c r="J140" s="46" t="s">
        <v>24</v>
      </c>
      <c r="K140" s="46" t="s">
        <v>24</v>
      </c>
      <c r="L140" s="46" t="s">
        <v>24</v>
      </c>
      <c r="M140" s="46" t="s">
        <v>24</v>
      </c>
      <c r="N140" s="33" t="s">
        <v>24</v>
      </c>
    </row>
    <row r="141" customFormat="false" ht="11.25" hidden="false" customHeight="false" outlineLevel="0" collapsed="false">
      <c r="B141" s="50"/>
      <c r="C141" s="51" t="s">
        <v>30</v>
      </c>
      <c r="D141" s="36" t="s">
        <v>24</v>
      </c>
      <c r="E141" s="44" t="s">
        <v>24</v>
      </c>
      <c r="F141" s="46" t="s">
        <v>24</v>
      </c>
      <c r="G141" s="46" t="s">
        <v>24</v>
      </c>
      <c r="H141" s="46" t="s">
        <v>24</v>
      </c>
      <c r="I141" s="33" t="s">
        <v>24</v>
      </c>
      <c r="J141" s="52" t="s">
        <v>24</v>
      </c>
      <c r="K141" s="52" t="s">
        <v>24</v>
      </c>
      <c r="L141" s="46" t="s">
        <v>24</v>
      </c>
      <c r="M141" s="52" t="s">
        <v>24</v>
      </c>
      <c r="N141" s="54" t="s">
        <v>24</v>
      </c>
    </row>
    <row r="142" customFormat="false" ht="11.25" hidden="false" customHeight="false" outlineLevel="0" collapsed="false">
      <c r="B142" s="47" t="s">
        <v>34</v>
      </c>
      <c r="C142" s="48"/>
      <c r="D142" s="55" t="s">
        <v>24</v>
      </c>
      <c r="E142" s="44" t="s">
        <v>24</v>
      </c>
      <c r="F142" s="46" t="s">
        <v>24</v>
      </c>
      <c r="G142" s="46" t="s">
        <v>24</v>
      </c>
      <c r="H142" s="46" t="s">
        <v>24</v>
      </c>
      <c r="I142" s="33" t="s">
        <v>24</v>
      </c>
      <c r="J142" s="46" t="s">
        <v>24</v>
      </c>
      <c r="K142" s="46" t="s">
        <v>24</v>
      </c>
      <c r="L142" s="46" t="s">
        <v>24</v>
      </c>
      <c r="M142" s="46" t="s">
        <v>24</v>
      </c>
      <c r="N142" s="33" t="s">
        <v>24</v>
      </c>
    </row>
    <row r="143" customFormat="false" ht="12" hidden="false" customHeight="false" outlineLevel="0" collapsed="false">
      <c r="B143" s="56"/>
      <c r="C143" s="57" t="s">
        <v>30</v>
      </c>
      <c r="D143" s="58" t="s">
        <v>24</v>
      </c>
      <c r="E143" s="56" t="s">
        <v>24</v>
      </c>
      <c r="F143" s="59" t="s">
        <v>24</v>
      </c>
      <c r="G143" s="59" t="s">
        <v>24</v>
      </c>
      <c r="H143" s="59" t="s">
        <v>24</v>
      </c>
      <c r="I143" s="60" t="s">
        <v>24</v>
      </c>
      <c r="J143" s="61" t="s">
        <v>24</v>
      </c>
      <c r="K143" s="61" t="s">
        <v>24</v>
      </c>
      <c r="L143" s="59" t="s">
        <v>24</v>
      </c>
      <c r="M143" s="61" t="s">
        <v>24</v>
      </c>
      <c r="N143" s="62" t="s">
        <v>24</v>
      </c>
    </row>
    <row r="145" customFormat="false" ht="12" hidden="false" customHeight="false" outlineLevel="0" collapsed="false">
      <c r="A145" s="5" t="n">
        <v>1997</v>
      </c>
      <c r="B145" s="6"/>
      <c r="C145" s="4"/>
      <c r="D145" s="4"/>
      <c r="E145" s="4"/>
      <c r="F145" s="4"/>
      <c r="G145" s="3"/>
      <c r="H145" s="4"/>
      <c r="I145" s="4"/>
      <c r="J145" s="4"/>
    </row>
    <row r="146" customFormat="false" ht="11.25" hidden="false" customHeight="true" outlineLevel="0" collapsed="false">
      <c r="A146" s="7"/>
      <c r="B146" s="8" t="s">
        <v>3</v>
      </c>
      <c r="C146" s="8"/>
      <c r="D146" s="9" t="s">
        <v>4</v>
      </c>
      <c r="E146" s="10" t="s">
        <v>5</v>
      </c>
      <c r="F146" s="10"/>
      <c r="G146" s="10"/>
      <c r="H146" s="10"/>
      <c r="I146" s="10"/>
      <c r="J146" s="10" t="s">
        <v>6</v>
      </c>
      <c r="K146" s="10"/>
      <c r="L146" s="10"/>
      <c r="M146" s="10"/>
      <c r="N146" s="10"/>
    </row>
    <row r="147" customFormat="false" ht="11.25" hidden="false" customHeight="true" outlineLevel="0" collapsed="false">
      <c r="B147" s="11" t="s">
        <v>7</v>
      </c>
      <c r="C147" s="12" t="s">
        <v>8</v>
      </c>
      <c r="D147" s="13" t="s">
        <v>9</v>
      </c>
      <c r="E147" s="14" t="s">
        <v>10</v>
      </c>
      <c r="F147" s="14"/>
      <c r="G147" s="14"/>
      <c r="H147" s="15" t="s">
        <v>11</v>
      </c>
      <c r="I147" s="16" t="s">
        <v>12</v>
      </c>
      <c r="J147" s="17" t="s">
        <v>13</v>
      </c>
      <c r="K147" s="17"/>
      <c r="L147" s="17"/>
      <c r="M147" s="15" t="s">
        <v>14</v>
      </c>
      <c r="N147" s="16" t="s">
        <v>15</v>
      </c>
    </row>
    <row r="148" customFormat="false" ht="21.75" hidden="false" customHeight="true" outlineLevel="0" collapsed="false">
      <c r="B148" s="11"/>
      <c r="C148" s="12"/>
      <c r="D148" s="13"/>
      <c r="E148" s="14"/>
      <c r="F148" s="14"/>
      <c r="G148" s="14"/>
      <c r="H148" s="15"/>
      <c r="I148" s="16"/>
      <c r="J148" s="17"/>
      <c r="K148" s="17"/>
      <c r="L148" s="17"/>
      <c r="M148" s="15"/>
      <c r="N148" s="16"/>
    </row>
    <row r="149" customFormat="false" ht="11.25" hidden="false" customHeight="false" outlineLevel="0" collapsed="false">
      <c r="B149" s="11"/>
      <c r="C149" s="12"/>
      <c r="D149" s="13"/>
      <c r="E149" s="18" t="s">
        <v>16</v>
      </c>
      <c r="F149" s="19" t="s">
        <v>17</v>
      </c>
      <c r="G149" s="19" t="s">
        <v>18</v>
      </c>
      <c r="H149" s="15"/>
      <c r="I149" s="16"/>
      <c r="J149" s="20" t="s">
        <v>19</v>
      </c>
      <c r="K149" s="21" t="s">
        <v>17</v>
      </c>
      <c r="L149" s="21" t="s">
        <v>18</v>
      </c>
      <c r="M149" s="15"/>
      <c r="N149" s="16"/>
    </row>
    <row r="150" customFormat="false" ht="12" hidden="false" customHeight="true" outlineLevel="0" collapsed="false">
      <c r="B150" s="11"/>
      <c r="C150" s="12"/>
      <c r="D150" s="13"/>
      <c r="E150" s="22" t="s">
        <v>20</v>
      </c>
      <c r="F150" s="22"/>
      <c r="G150" s="22"/>
      <c r="H150" s="22"/>
      <c r="I150" s="22"/>
      <c r="J150" s="23" t="s">
        <v>21</v>
      </c>
      <c r="K150" s="23"/>
      <c r="L150" s="23"/>
      <c r="M150" s="23"/>
      <c r="N150" s="23"/>
    </row>
    <row r="151" customFormat="false" ht="12.75" hidden="false" customHeight="false" outlineLevel="0" collapsed="false">
      <c r="B151" s="24" t="s">
        <v>22</v>
      </c>
      <c r="C151" s="25"/>
      <c r="D151" s="26" t="n">
        <v>1.27</v>
      </c>
      <c r="E151" s="27" t="s">
        <v>23</v>
      </c>
      <c r="F151" s="28" t="n">
        <v>-21.168</v>
      </c>
      <c r="G151" s="28" t="n">
        <v>-21.168</v>
      </c>
      <c r="H151" s="29" t="s">
        <v>24</v>
      </c>
      <c r="I151" s="29" t="n">
        <v>-2.66732111692845</v>
      </c>
      <c r="J151" s="30" t="s">
        <v>23</v>
      </c>
      <c r="K151" s="28" t="n">
        <v>-26.88336</v>
      </c>
      <c r="L151" s="31" t="n">
        <v>-26.88336</v>
      </c>
      <c r="M151" s="32" t="s">
        <v>24</v>
      </c>
      <c r="N151" s="33" t="n">
        <v>-3.38749781849913</v>
      </c>
    </row>
    <row r="152" customFormat="false" ht="11.25" hidden="false" customHeight="false" outlineLevel="0" collapsed="false">
      <c r="B152" s="34" t="s">
        <v>25</v>
      </c>
      <c r="C152" s="35"/>
      <c r="D152" s="36" t="s">
        <v>26</v>
      </c>
      <c r="E152" s="37"/>
      <c r="F152" s="38"/>
      <c r="G152" s="38"/>
      <c r="H152" s="38"/>
      <c r="I152" s="38"/>
      <c r="J152" s="39"/>
      <c r="K152" s="38"/>
      <c r="L152" s="38"/>
      <c r="M152" s="38"/>
      <c r="N152" s="40"/>
    </row>
    <row r="153" customFormat="false" ht="11.25" hidden="false" customHeight="false" outlineLevel="0" collapsed="false">
      <c r="B153" s="41" t="s">
        <v>27</v>
      </c>
      <c r="C153" s="42"/>
      <c r="D153" s="43" t="n">
        <v>1.27</v>
      </c>
      <c r="E153" s="44" t="s">
        <v>24</v>
      </c>
      <c r="F153" s="45" t="n">
        <v>-21.168</v>
      </c>
      <c r="G153" s="45" t="n">
        <v>-21.168</v>
      </c>
      <c r="H153" s="46" t="s">
        <v>24</v>
      </c>
      <c r="I153" s="33" t="n">
        <v>-2.66732111692845</v>
      </c>
      <c r="J153" s="46" t="s">
        <v>23</v>
      </c>
      <c r="K153" s="45" t="n">
        <v>-26.88336</v>
      </c>
      <c r="L153" s="45" t="n">
        <v>-26.88336</v>
      </c>
      <c r="M153" s="46" t="s">
        <v>24</v>
      </c>
      <c r="N153" s="33" t="n">
        <v>-3.38749781849913</v>
      </c>
    </row>
    <row r="154" customFormat="false" ht="11.25" hidden="false" customHeight="false" outlineLevel="0" collapsed="false">
      <c r="B154" s="47" t="s">
        <v>28</v>
      </c>
      <c r="C154" s="48"/>
      <c r="D154" s="49" t="n">
        <v>1.27</v>
      </c>
      <c r="E154" s="44" t="s">
        <v>29</v>
      </c>
      <c r="F154" s="45" t="n">
        <v>-21.168</v>
      </c>
      <c r="G154" s="45" t="n">
        <v>-21.168</v>
      </c>
      <c r="H154" s="46" t="s">
        <v>24</v>
      </c>
      <c r="I154" s="33" t="n">
        <v>-2.66732111692845</v>
      </c>
      <c r="J154" s="46" t="s">
        <v>29</v>
      </c>
      <c r="K154" s="45" t="n">
        <v>-26.88336</v>
      </c>
      <c r="L154" s="45" t="n">
        <v>-26.88336</v>
      </c>
      <c r="M154" s="46" t="s">
        <v>24</v>
      </c>
      <c r="N154" s="33" t="n">
        <v>-3.38749781849913</v>
      </c>
    </row>
    <row r="155" customFormat="false" ht="11.25" hidden="false" customHeight="false" outlineLevel="0" collapsed="false">
      <c r="B155" s="50"/>
      <c r="C155" s="51" t="s">
        <v>30</v>
      </c>
      <c r="D155" s="36" t="n">
        <v>1.27</v>
      </c>
      <c r="E155" s="44" t="s">
        <v>29</v>
      </c>
      <c r="F155" s="45" t="n">
        <v>-21.168</v>
      </c>
      <c r="G155" s="45" t="n">
        <v>-21.168</v>
      </c>
      <c r="H155" s="46" t="s">
        <v>24</v>
      </c>
      <c r="I155" s="33" t="n">
        <v>-2.66732111692845</v>
      </c>
      <c r="J155" s="52" t="s">
        <v>29</v>
      </c>
      <c r="K155" s="53" t="n">
        <v>-26.88336</v>
      </c>
      <c r="L155" s="45" t="n">
        <v>-26.88336</v>
      </c>
      <c r="M155" s="52" t="s">
        <v>24</v>
      </c>
      <c r="N155" s="54" t="n">
        <v>-3.38749781849913</v>
      </c>
    </row>
    <row r="156" customFormat="false" ht="11.25" hidden="false" customHeight="false" outlineLevel="0" collapsed="false">
      <c r="B156" s="47" t="s">
        <v>31</v>
      </c>
      <c r="C156" s="48"/>
      <c r="D156" s="55" t="s">
        <v>24</v>
      </c>
      <c r="E156" s="44" t="s">
        <v>24</v>
      </c>
      <c r="F156" s="46" t="s">
        <v>24</v>
      </c>
      <c r="G156" s="46" t="s">
        <v>24</v>
      </c>
      <c r="H156" s="46" t="s">
        <v>24</v>
      </c>
      <c r="I156" s="33" t="s">
        <v>24</v>
      </c>
      <c r="J156" s="46" t="s">
        <v>24</v>
      </c>
      <c r="K156" s="46" t="s">
        <v>24</v>
      </c>
      <c r="L156" s="46" t="s">
        <v>24</v>
      </c>
      <c r="M156" s="46" t="s">
        <v>24</v>
      </c>
      <c r="N156" s="33" t="s">
        <v>24</v>
      </c>
    </row>
    <row r="157" customFormat="false" ht="11.25" hidden="false" customHeight="false" outlineLevel="0" collapsed="false">
      <c r="B157" s="50"/>
      <c r="C157" s="51" t="s">
        <v>30</v>
      </c>
      <c r="D157" s="36" t="s">
        <v>24</v>
      </c>
      <c r="E157" s="44" t="s">
        <v>24</v>
      </c>
      <c r="F157" s="46" t="s">
        <v>24</v>
      </c>
      <c r="G157" s="46" t="s">
        <v>24</v>
      </c>
      <c r="H157" s="46" t="s">
        <v>24</v>
      </c>
      <c r="I157" s="33" t="s">
        <v>24</v>
      </c>
      <c r="J157" s="52" t="s">
        <v>24</v>
      </c>
      <c r="K157" s="52" t="s">
        <v>24</v>
      </c>
      <c r="L157" s="46" t="s">
        <v>24</v>
      </c>
      <c r="M157" s="52" t="s">
        <v>24</v>
      </c>
      <c r="N157" s="54" t="s">
        <v>24</v>
      </c>
    </row>
    <row r="158" customFormat="false" ht="11.25" hidden="false" customHeight="false" outlineLevel="0" collapsed="false">
      <c r="B158" s="47" t="s">
        <v>32</v>
      </c>
      <c r="C158" s="48"/>
      <c r="D158" s="55" t="s">
        <v>24</v>
      </c>
      <c r="E158" s="44" t="s">
        <v>24</v>
      </c>
      <c r="F158" s="46" t="s">
        <v>24</v>
      </c>
      <c r="G158" s="46" t="s">
        <v>24</v>
      </c>
      <c r="H158" s="46" t="s">
        <v>24</v>
      </c>
      <c r="I158" s="33" t="s">
        <v>24</v>
      </c>
      <c r="J158" s="46" t="s">
        <v>24</v>
      </c>
      <c r="K158" s="46" t="s">
        <v>24</v>
      </c>
      <c r="L158" s="46" t="s">
        <v>24</v>
      </c>
      <c r="M158" s="46" t="s">
        <v>24</v>
      </c>
      <c r="N158" s="33" t="s">
        <v>24</v>
      </c>
    </row>
    <row r="159" customFormat="false" ht="11.25" hidden="false" customHeight="false" outlineLevel="0" collapsed="false">
      <c r="B159" s="50"/>
      <c r="C159" s="51" t="s">
        <v>30</v>
      </c>
      <c r="D159" s="36" t="s">
        <v>24</v>
      </c>
      <c r="E159" s="44" t="s">
        <v>24</v>
      </c>
      <c r="F159" s="46" t="s">
        <v>24</v>
      </c>
      <c r="G159" s="46" t="s">
        <v>24</v>
      </c>
      <c r="H159" s="46" t="s">
        <v>24</v>
      </c>
      <c r="I159" s="33" t="s">
        <v>24</v>
      </c>
      <c r="J159" s="52" t="s">
        <v>24</v>
      </c>
      <c r="K159" s="52" t="s">
        <v>24</v>
      </c>
      <c r="L159" s="46" t="s">
        <v>24</v>
      </c>
      <c r="M159" s="52" t="s">
        <v>24</v>
      </c>
      <c r="N159" s="54" t="s">
        <v>24</v>
      </c>
    </row>
    <row r="160" customFormat="false" ht="11.25" hidden="false" customHeight="false" outlineLevel="0" collapsed="false">
      <c r="B160" s="47" t="s">
        <v>33</v>
      </c>
      <c r="C160" s="48"/>
      <c r="D160" s="55" t="s">
        <v>24</v>
      </c>
      <c r="E160" s="44" t="s">
        <v>24</v>
      </c>
      <c r="F160" s="46" t="s">
        <v>24</v>
      </c>
      <c r="G160" s="46" t="s">
        <v>24</v>
      </c>
      <c r="H160" s="46" t="s">
        <v>24</v>
      </c>
      <c r="I160" s="33" t="s">
        <v>24</v>
      </c>
      <c r="J160" s="46" t="s">
        <v>24</v>
      </c>
      <c r="K160" s="46" t="s">
        <v>24</v>
      </c>
      <c r="L160" s="46" t="s">
        <v>24</v>
      </c>
      <c r="M160" s="46" t="s">
        <v>24</v>
      </c>
      <c r="N160" s="33" t="s">
        <v>24</v>
      </c>
    </row>
    <row r="161" customFormat="false" ht="11.25" hidden="false" customHeight="false" outlineLevel="0" collapsed="false">
      <c r="B161" s="50"/>
      <c r="C161" s="51" t="s">
        <v>30</v>
      </c>
      <c r="D161" s="36" t="s">
        <v>24</v>
      </c>
      <c r="E161" s="44" t="s">
        <v>24</v>
      </c>
      <c r="F161" s="46" t="s">
        <v>24</v>
      </c>
      <c r="G161" s="46" t="s">
        <v>24</v>
      </c>
      <c r="H161" s="46" t="s">
        <v>24</v>
      </c>
      <c r="I161" s="33" t="s">
        <v>24</v>
      </c>
      <c r="J161" s="52" t="s">
        <v>24</v>
      </c>
      <c r="K161" s="52" t="s">
        <v>24</v>
      </c>
      <c r="L161" s="46" t="s">
        <v>24</v>
      </c>
      <c r="M161" s="52" t="s">
        <v>24</v>
      </c>
      <c r="N161" s="54" t="s">
        <v>24</v>
      </c>
    </row>
    <row r="162" customFormat="false" ht="11.25" hidden="false" customHeight="false" outlineLevel="0" collapsed="false">
      <c r="B162" s="47" t="s">
        <v>34</v>
      </c>
      <c r="C162" s="48"/>
      <c r="D162" s="55" t="s">
        <v>24</v>
      </c>
      <c r="E162" s="44" t="s">
        <v>24</v>
      </c>
      <c r="F162" s="46" t="s">
        <v>24</v>
      </c>
      <c r="G162" s="46" t="s">
        <v>24</v>
      </c>
      <c r="H162" s="46" t="s">
        <v>24</v>
      </c>
      <c r="I162" s="33" t="s">
        <v>24</v>
      </c>
      <c r="J162" s="46" t="s">
        <v>24</v>
      </c>
      <c r="K162" s="46" t="s">
        <v>24</v>
      </c>
      <c r="L162" s="46" t="s">
        <v>24</v>
      </c>
      <c r="M162" s="46" t="s">
        <v>24</v>
      </c>
      <c r="N162" s="33" t="s">
        <v>24</v>
      </c>
    </row>
    <row r="163" customFormat="false" ht="12" hidden="false" customHeight="false" outlineLevel="0" collapsed="false">
      <c r="B163" s="56"/>
      <c r="C163" s="57" t="s">
        <v>30</v>
      </c>
      <c r="D163" s="58" t="s">
        <v>24</v>
      </c>
      <c r="E163" s="56" t="s">
        <v>24</v>
      </c>
      <c r="F163" s="59" t="s">
        <v>24</v>
      </c>
      <c r="G163" s="59" t="s">
        <v>24</v>
      </c>
      <c r="H163" s="59" t="s">
        <v>24</v>
      </c>
      <c r="I163" s="60" t="s">
        <v>24</v>
      </c>
      <c r="J163" s="61" t="s">
        <v>24</v>
      </c>
      <c r="K163" s="61" t="s">
        <v>24</v>
      </c>
      <c r="L163" s="59" t="s">
        <v>24</v>
      </c>
      <c r="M163" s="61" t="s">
        <v>24</v>
      </c>
      <c r="N163" s="62" t="s">
        <v>24</v>
      </c>
    </row>
    <row r="165" customFormat="false" ht="12" hidden="false" customHeight="false" outlineLevel="0" collapsed="false">
      <c r="A165" s="5" t="n">
        <v>1998</v>
      </c>
      <c r="B165" s="6"/>
      <c r="C165" s="4"/>
      <c r="D165" s="4"/>
      <c r="E165" s="4"/>
      <c r="F165" s="4"/>
      <c r="G165" s="3"/>
      <c r="H165" s="4"/>
      <c r="I165" s="4"/>
      <c r="J165" s="4"/>
    </row>
    <row r="166" customFormat="false" ht="11.25" hidden="false" customHeight="true" outlineLevel="0" collapsed="false">
      <c r="A166" s="7"/>
      <c r="B166" s="8" t="s">
        <v>3</v>
      </c>
      <c r="C166" s="8"/>
      <c r="D166" s="9" t="s">
        <v>4</v>
      </c>
      <c r="E166" s="10" t="s">
        <v>5</v>
      </c>
      <c r="F166" s="10"/>
      <c r="G166" s="10"/>
      <c r="H166" s="10"/>
      <c r="I166" s="10"/>
      <c r="J166" s="10" t="s">
        <v>6</v>
      </c>
      <c r="K166" s="10"/>
      <c r="L166" s="10"/>
      <c r="M166" s="10"/>
      <c r="N166" s="10"/>
    </row>
    <row r="167" customFormat="false" ht="11.25" hidden="false" customHeight="true" outlineLevel="0" collapsed="false">
      <c r="B167" s="11" t="s">
        <v>7</v>
      </c>
      <c r="C167" s="12" t="s">
        <v>8</v>
      </c>
      <c r="D167" s="13" t="s">
        <v>9</v>
      </c>
      <c r="E167" s="14" t="s">
        <v>10</v>
      </c>
      <c r="F167" s="14"/>
      <c r="G167" s="14"/>
      <c r="H167" s="15" t="s">
        <v>11</v>
      </c>
      <c r="I167" s="16" t="s">
        <v>12</v>
      </c>
      <c r="J167" s="17" t="s">
        <v>13</v>
      </c>
      <c r="K167" s="17"/>
      <c r="L167" s="17"/>
      <c r="M167" s="15" t="s">
        <v>14</v>
      </c>
      <c r="N167" s="16" t="s">
        <v>15</v>
      </c>
    </row>
    <row r="168" customFormat="false" ht="21.75" hidden="false" customHeight="true" outlineLevel="0" collapsed="false">
      <c r="B168" s="11"/>
      <c r="C168" s="12"/>
      <c r="D168" s="13"/>
      <c r="E168" s="14"/>
      <c r="F168" s="14"/>
      <c r="G168" s="14"/>
      <c r="H168" s="15"/>
      <c r="I168" s="16"/>
      <c r="J168" s="17"/>
      <c r="K168" s="17"/>
      <c r="L168" s="17"/>
      <c r="M168" s="15"/>
      <c r="N168" s="16"/>
    </row>
    <row r="169" customFormat="false" ht="11.25" hidden="false" customHeight="false" outlineLevel="0" collapsed="false">
      <c r="B169" s="11"/>
      <c r="C169" s="12"/>
      <c r="D169" s="13"/>
      <c r="E169" s="18" t="s">
        <v>16</v>
      </c>
      <c r="F169" s="19" t="s">
        <v>17</v>
      </c>
      <c r="G169" s="19" t="s">
        <v>18</v>
      </c>
      <c r="H169" s="15"/>
      <c r="I169" s="16"/>
      <c r="J169" s="20" t="s">
        <v>19</v>
      </c>
      <c r="K169" s="21" t="s">
        <v>17</v>
      </c>
      <c r="L169" s="21" t="s">
        <v>18</v>
      </c>
      <c r="M169" s="15"/>
      <c r="N169" s="16"/>
    </row>
    <row r="170" customFormat="false" ht="12" hidden="false" customHeight="true" outlineLevel="0" collapsed="false">
      <c r="B170" s="11"/>
      <c r="C170" s="12"/>
      <c r="D170" s="13"/>
      <c r="E170" s="22" t="s">
        <v>20</v>
      </c>
      <c r="F170" s="22"/>
      <c r="G170" s="22"/>
      <c r="H170" s="22"/>
      <c r="I170" s="22"/>
      <c r="J170" s="23" t="s">
        <v>21</v>
      </c>
      <c r="K170" s="23"/>
      <c r="L170" s="23"/>
      <c r="M170" s="23"/>
      <c r="N170" s="23"/>
    </row>
    <row r="171" customFormat="false" ht="12.75" hidden="false" customHeight="false" outlineLevel="0" collapsed="false">
      <c r="B171" s="24" t="s">
        <v>22</v>
      </c>
      <c r="C171" s="25"/>
      <c r="D171" s="26" t="n">
        <v>1.27</v>
      </c>
      <c r="E171" s="27" t="s">
        <v>23</v>
      </c>
      <c r="F171" s="28" t="n">
        <v>-21.168</v>
      </c>
      <c r="G171" s="28" t="n">
        <v>-21.168</v>
      </c>
      <c r="H171" s="29" t="s">
        <v>24</v>
      </c>
      <c r="I171" s="29" t="n">
        <v>-2.66732111692845</v>
      </c>
      <c r="J171" s="30" t="s">
        <v>23</v>
      </c>
      <c r="K171" s="28" t="n">
        <v>-26.88336</v>
      </c>
      <c r="L171" s="31" t="n">
        <v>-26.88336</v>
      </c>
      <c r="M171" s="32" t="s">
        <v>24</v>
      </c>
      <c r="N171" s="33" t="n">
        <v>-3.38749781849913</v>
      </c>
    </row>
    <row r="172" customFormat="false" ht="11.25" hidden="false" customHeight="false" outlineLevel="0" collapsed="false">
      <c r="B172" s="34" t="s">
        <v>25</v>
      </c>
      <c r="C172" s="35"/>
      <c r="D172" s="36" t="s">
        <v>26</v>
      </c>
      <c r="E172" s="37"/>
      <c r="F172" s="38"/>
      <c r="G172" s="38"/>
      <c r="H172" s="38"/>
      <c r="I172" s="38"/>
      <c r="J172" s="39"/>
      <c r="K172" s="38"/>
      <c r="L172" s="38"/>
      <c r="M172" s="38"/>
      <c r="N172" s="40"/>
    </row>
    <row r="173" customFormat="false" ht="11.25" hidden="false" customHeight="false" outlineLevel="0" collapsed="false">
      <c r="B173" s="41" t="s">
        <v>27</v>
      </c>
      <c r="C173" s="42"/>
      <c r="D173" s="43" t="n">
        <v>1.27</v>
      </c>
      <c r="E173" s="44" t="s">
        <v>24</v>
      </c>
      <c r="F173" s="45" t="n">
        <v>-21.168</v>
      </c>
      <c r="G173" s="45" t="n">
        <v>-21.168</v>
      </c>
      <c r="H173" s="46" t="s">
        <v>24</v>
      </c>
      <c r="I173" s="33" t="n">
        <v>-2.66732111692845</v>
      </c>
      <c r="J173" s="46" t="s">
        <v>23</v>
      </c>
      <c r="K173" s="45" t="n">
        <v>-26.88336</v>
      </c>
      <c r="L173" s="45" t="n">
        <v>-26.88336</v>
      </c>
      <c r="M173" s="46" t="s">
        <v>24</v>
      </c>
      <c r="N173" s="33" t="n">
        <v>-3.38749781849913</v>
      </c>
    </row>
    <row r="174" customFormat="false" ht="11.25" hidden="false" customHeight="false" outlineLevel="0" collapsed="false">
      <c r="B174" s="47" t="s">
        <v>28</v>
      </c>
      <c r="C174" s="48"/>
      <c r="D174" s="49" t="n">
        <v>1.27</v>
      </c>
      <c r="E174" s="44" t="s">
        <v>29</v>
      </c>
      <c r="F174" s="45" t="n">
        <v>-21.168</v>
      </c>
      <c r="G174" s="45" t="n">
        <v>-21.168</v>
      </c>
      <c r="H174" s="46" t="s">
        <v>24</v>
      </c>
      <c r="I174" s="33" t="n">
        <v>-2.66732111692845</v>
      </c>
      <c r="J174" s="46" t="s">
        <v>29</v>
      </c>
      <c r="K174" s="45" t="n">
        <v>-26.88336</v>
      </c>
      <c r="L174" s="45" t="n">
        <v>-26.88336</v>
      </c>
      <c r="M174" s="46" t="s">
        <v>24</v>
      </c>
      <c r="N174" s="33" t="n">
        <v>-3.38749781849913</v>
      </c>
    </row>
    <row r="175" customFormat="false" ht="11.25" hidden="false" customHeight="false" outlineLevel="0" collapsed="false">
      <c r="B175" s="50"/>
      <c r="C175" s="51" t="s">
        <v>30</v>
      </c>
      <c r="D175" s="36" t="n">
        <v>1.27</v>
      </c>
      <c r="E175" s="44" t="s">
        <v>29</v>
      </c>
      <c r="F175" s="45" t="n">
        <v>-21.168</v>
      </c>
      <c r="G175" s="45" t="n">
        <v>-21.168</v>
      </c>
      <c r="H175" s="46" t="s">
        <v>24</v>
      </c>
      <c r="I175" s="33" t="n">
        <v>-2.66732111692845</v>
      </c>
      <c r="J175" s="52" t="s">
        <v>29</v>
      </c>
      <c r="K175" s="53" t="n">
        <v>-26.88336</v>
      </c>
      <c r="L175" s="45" t="n">
        <v>-26.88336</v>
      </c>
      <c r="M175" s="52" t="s">
        <v>24</v>
      </c>
      <c r="N175" s="54" t="n">
        <v>-3.38749781849913</v>
      </c>
    </row>
    <row r="176" customFormat="false" ht="11.25" hidden="false" customHeight="false" outlineLevel="0" collapsed="false">
      <c r="B176" s="47" t="s">
        <v>31</v>
      </c>
      <c r="C176" s="48"/>
      <c r="D176" s="55" t="s">
        <v>24</v>
      </c>
      <c r="E176" s="44" t="s">
        <v>24</v>
      </c>
      <c r="F176" s="46" t="s">
        <v>24</v>
      </c>
      <c r="G176" s="46" t="s">
        <v>24</v>
      </c>
      <c r="H176" s="46" t="s">
        <v>24</v>
      </c>
      <c r="I176" s="33" t="s">
        <v>24</v>
      </c>
      <c r="J176" s="46" t="s">
        <v>24</v>
      </c>
      <c r="K176" s="46" t="s">
        <v>24</v>
      </c>
      <c r="L176" s="46" t="s">
        <v>24</v>
      </c>
      <c r="M176" s="46" t="s">
        <v>24</v>
      </c>
      <c r="N176" s="33" t="s">
        <v>24</v>
      </c>
    </row>
    <row r="177" customFormat="false" ht="11.25" hidden="false" customHeight="false" outlineLevel="0" collapsed="false">
      <c r="B177" s="50"/>
      <c r="C177" s="51" t="s">
        <v>30</v>
      </c>
      <c r="D177" s="36" t="s">
        <v>24</v>
      </c>
      <c r="E177" s="44" t="s">
        <v>24</v>
      </c>
      <c r="F177" s="46" t="s">
        <v>24</v>
      </c>
      <c r="G177" s="46" t="s">
        <v>24</v>
      </c>
      <c r="H177" s="46" t="s">
        <v>24</v>
      </c>
      <c r="I177" s="33" t="s">
        <v>24</v>
      </c>
      <c r="J177" s="52" t="s">
        <v>24</v>
      </c>
      <c r="K177" s="52" t="s">
        <v>24</v>
      </c>
      <c r="L177" s="46" t="s">
        <v>24</v>
      </c>
      <c r="M177" s="52" t="s">
        <v>24</v>
      </c>
      <c r="N177" s="54" t="s">
        <v>24</v>
      </c>
    </row>
    <row r="178" customFormat="false" ht="11.25" hidden="false" customHeight="false" outlineLevel="0" collapsed="false">
      <c r="B178" s="47" t="s">
        <v>32</v>
      </c>
      <c r="C178" s="48"/>
      <c r="D178" s="55" t="s">
        <v>24</v>
      </c>
      <c r="E178" s="44" t="s">
        <v>24</v>
      </c>
      <c r="F178" s="46" t="s">
        <v>24</v>
      </c>
      <c r="G178" s="46" t="s">
        <v>24</v>
      </c>
      <c r="H178" s="46" t="s">
        <v>24</v>
      </c>
      <c r="I178" s="33" t="s">
        <v>24</v>
      </c>
      <c r="J178" s="46" t="s">
        <v>24</v>
      </c>
      <c r="K178" s="46" t="s">
        <v>24</v>
      </c>
      <c r="L178" s="46" t="s">
        <v>24</v>
      </c>
      <c r="M178" s="46" t="s">
        <v>24</v>
      </c>
      <c r="N178" s="33" t="s">
        <v>24</v>
      </c>
    </row>
    <row r="179" customFormat="false" ht="11.25" hidden="false" customHeight="false" outlineLevel="0" collapsed="false">
      <c r="B179" s="50"/>
      <c r="C179" s="51" t="s">
        <v>30</v>
      </c>
      <c r="D179" s="36" t="s">
        <v>24</v>
      </c>
      <c r="E179" s="44" t="s">
        <v>24</v>
      </c>
      <c r="F179" s="46" t="s">
        <v>24</v>
      </c>
      <c r="G179" s="46" t="s">
        <v>24</v>
      </c>
      <c r="H179" s="46" t="s">
        <v>24</v>
      </c>
      <c r="I179" s="33" t="s">
        <v>24</v>
      </c>
      <c r="J179" s="52" t="s">
        <v>24</v>
      </c>
      <c r="K179" s="52" t="s">
        <v>24</v>
      </c>
      <c r="L179" s="46" t="s">
        <v>24</v>
      </c>
      <c r="M179" s="52" t="s">
        <v>24</v>
      </c>
      <c r="N179" s="54" t="s">
        <v>24</v>
      </c>
    </row>
    <row r="180" customFormat="false" ht="11.25" hidden="false" customHeight="false" outlineLevel="0" collapsed="false">
      <c r="B180" s="47" t="s">
        <v>33</v>
      </c>
      <c r="C180" s="48"/>
      <c r="D180" s="55" t="s">
        <v>24</v>
      </c>
      <c r="E180" s="44" t="s">
        <v>24</v>
      </c>
      <c r="F180" s="46" t="s">
        <v>24</v>
      </c>
      <c r="G180" s="46" t="s">
        <v>24</v>
      </c>
      <c r="H180" s="46" t="s">
        <v>24</v>
      </c>
      <c r="I180" s="33" t="s">
        <v>24</v>
      </c>
      <c r="J180" s="46" t="s">
        <v>24</v>
      </c>
      <c r="K180" s="46" t="s">
        <v>24</v>
      </c>
      <c r="L180" s="46" t="s">
        <v>24</v>
      </c>
      <c r="M180" s="46" t="s">
        <v>24</v>
      </c>
      <c r="N180" s="33" t="s">
        <v>24</v>
      </c>
    </row>
    <row r="181" customFormat="false" ht="11.25" hidden="false" customHeight="false" outlineLevel="0" collapsed="false">
      <c r="B181" s="50"/>
      <c r="C181" s="51" t="s">
        <v>30</v>
      </c>
      <c r="D181" s="36" t="s">
        <v>24</v>
      </c>
      <c r="E181" s="44" t="s">
        <v>24</v>
      </c>
      <c r="F181" s="46" t="s">
        <v>24</v>
      </c>
      <c r="G181" s="46" t="s">
        <v>24</v>
      </c>
      <c r="H181" s="46" t="s">
        <v>24</v>
      </c>
      <c r="I181" s="33" t="s">
        <v>24</v>
      </c>
      <c r="J181" s="52" t="s">
        <v>24</v>
      </c>
      <c r="K181" s="52" t="s">
        <v>24</v>
      </c>
      <c r="L181" s="46" t="s">
        <v>24</v>
      </c>
      <c r="M181" s="52" t="s">
        <v>24</v>
      </c>
      <c r="N181" s="54" t="s">
        <v>24</v>
      </c>
    </row>
    <row r="182" customFormat="false" ht="11.25" hidden="false" customHeight="false" outlineLevel="0" collapsed="false">
      <c r="B182" s="47" t="s">
        <v>34</v>
      </c>
      <c r="C182" s="48"/>
      <c r="D182" s="55" t="s">
        <v>24</v>
      </c>
      <c r="E182" s="44" t="s">
        <v>24</v>
      </c>
      <c r="F182" s="46" t="s">
        <v>24</v>
      </c>
      <c r="G182" s="46" t="s">
        <v>24</v>
      </c>
      <c r="H182" s="46" t="s">
        <v>24</v>
      </c>
      <c r="I182" s="33" t="s">
        <v>24</v>
      </c>
      <c r="J182" s="46" t="s">
        <v>24</v>
      </c>
      <c r="K182" s="46" t="s">
        <v>24</v>
      </c>
      <c r="L182" s="46" t="s">
        <v>24</v>
      </c>
      <c r="M182" s="46" t="s">
        <v>24</v>
      </c>
      <c r="N182" s="33" t="s">
        <v>24</v>
      </c>
    </row>
    <row r="183" customFormat="false" ht="12" hidden="false" customHeight="false" outlineLevel="0" collapsed="false">
      <c r="B183" s="56"/>
      <c r="C183" s="57" t="s">
        <v>30</v>
      </c>
      <c r="D183" s="58" t="s">
        <v>24</v>
      </c>
      <c r="E183" s="56" t="s">
        <v>24</v>
      </c>
      <c r="F183" s="59" t="s">
        <v>24</v>
      </c>
      <c r="G183" s="59" t="s">
        <v>24</v>
      </c>
      <c r="H183" s="59" t="s">
        <v>24</v>
      </c>
      <c r="I183" s="60" t="s">
        <v>24</v>
      </c>
      <c r="J183" s="61" t="s">
        <v>24</v>
      </c>
      <c r="K183" s="61" t="s">
        <v>24</v>
      </c>
      <c r="L183" s="59" t="s">
        <v>24</v>
      </c>
      <c r="M183" s="61" t="s">
        <v>24</v>
      </c>
      <c r="N183" s="62" t="s">
        <v>24</v>
      </c>
    </row>
    <row r="185" customFormat="false" ht="12" hidden="false" customHeight="false" outlineLevel="0" collapsed="false">
      <c r="A185" s="5" t="n">
        <v>1999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/>
      <c r="B186" s="8" t="s">
        <v>3</v>
      </c>
      <c r="C186" s="8"/>
      <c r="D186" s="9" t="s">
        <v>4</v>
      </c>
      <c r="E186" s="10" t="s">
        <v>5</v>
      </c>
      <c r="F186" s="10"/>
      <c r="G186" s="10"/>
      <c r="H186" s="10"/>
      <c r="I186" s="10"/>
      <c r="J186" s="10" t="s">
        <v>6</v>
      </c>
      <c r="K186" s="10"/>
      <c r="L186" s="10"/>
      <c r="M186" s="10"/>
      <c r="N186" s="10"/>
    </row>
    <row r="187" customFormat="false" ht="11.25" hidden="false" customHeight="true" outlineLevel="0" collapsed="false">
      <c r="B187" s="11" t="s">
        <v>7</v>
      </c>
      <c r="C187" s="12" t="s">
        <v>8</v>
      </c>
      <c r="D187" s="13" t="s">
        <v>9</v>
      </c>
      <c r="E187" s="14" t="s">
        <v>10</v>
      </c>
      <c r="F187" s="14"/>
      <c r="G187" s="14"/>
      <c r="H187" s="15" t="s">
        <v>11</v>
      </c>
      <c r="I187" s="16" t="s">
        <v>12</v>
      </c>
      <c r="J187" s="17" t="s">
        <v>13</v>
      </c>
      <c r="K187" s="17"/>
      <c r="L187" s="17"/>
      <c r="M187" s="15" t="s">
        <v>14</v>
      </c>
      <c r="N187" s="16" t="s">
        <v>15</v>
      </c>
    </row>
    <row r="188" customFormat="false" ht="21.75" hidden="false" customHeight="true" outlineLevel="0" collapsed="false">
      <c r="B188" s="11"/>
      <c r="C188" s="12"/>
      <c r="D188" s="13"/>
      <c r="E188" s="14"/>
      <c r="F188" s="14"/>
      <c r="G188" s="14"/>
      <c r="H188" s="15"/>
      <c r="I188" s="16"/>
      <c r="J188" s="17"/>
      <c r="K188" s="17"/>
      <c r="L188" s="17"/>
      <c r="M188" s="15"/>
      <c r="N188" s="16"/>
    </row>
    <row r="189" customFormat="false" ht="11.25" hidden="false" customHeight="false" outlineLevel="0" collapsed="false">
      <c r="B189" s="11"/>
      <c r="C189" s="12"/>
      <c r="D189" s="13"/>
      <c r="E189" s="18" t="s">
        <v>16</v>
      </c>
      <c r="F189" s="19" t="s">
        <v>17</v>
      </c>
      <c r="G189" s="19" t="s">
        <v>18</v>
      </c>
      <c r="H189" s="15"/>
      <c r="I189" s="16"/>
      <c r="J189" s="20" t="s">
        <v>19</v>
      </c>
      <c r="K189" s="21" t="s">
        <v>17</v>
      </c>
      <c r="L189" s="21" t="s">
        <v>18</v>
      </c>
      <c r="M189" s="15"/>
      <c r="N189" s="16"/>
    </row>
    <row r="190" customFormat="false" ht="12" hidden="false" customHeight="true" outlineLevel="0" collapsed="false">
      <c r="B190" s="11"/>
      <c r="C190" s="12"/>
      <c r="D190" s="13"/>
      <c r="E190" s="22" t="s">
        <v>20</v>
      </c>
      <c r="F190" s="22"/>
      <c r="G190" s="22"/>
      <c r="H190" s="22"/>
      <c r="I190" s="22"/>
      <c r="J190" s="23" t="s">
        <v>21</v>
      </c>
      <c r="K190" s="23"/>
      <c r="L190" s="23"/>
      <c r="M190" s="23"/>
      <c r="N190" s="23"/>
    </row>
    <row r="191" customFormat="false" ht="12.75" hidden="false" customHeight="false" outlineLevel="0" collapsed="false">
      <c r="B191" s="24" t="s">
        <v>22</v>
      </c>
      <c r="C191" s="25"/>
      <c r="D191" s="26" t="n">
        <v>1.27</v>
      </c>
      <c r="E191" s="27" t="s">
        <v>23</v>
      </c>
      <c r="F191" s="28" t="n">
        <v>-21.168</v>
      </c>
      <c r="G191" s="28" t="n">
        <v>-21.168</v>
      </c>
      <c r="H191" s="29" t="s">
        <v>24</v>
      </c>
      <c r="I191" s="29" t="n">
        <v>-2.66732111692845</v>
      </c>
      <c r="J191" s="30" t="s">
        <v>23</v>
      </c>
      <c r="K191" s="28" t="n">
        <v>-26.88336</v>
      </c>
      <c r="L191" s="31" t="n">
        <v>-26.88336</v>
      </c>
      <c r="M191" s="32" t="s">
        <v>24</v>
      </c>
      <c r="N191" s="33" t="n">
        <v>-3.38749781849913</v>
      </c>
    </row>
    <row r="192" customFormat="false" ht="11.25" hidden="false" customHeight="false" outlineLevel="0" collapsed="false">
      <c r="B192" s="34" t="s">
        <v>25</v>
      </c>
      <c r="C192" s="35"/>
      <c r="D192" s="36" t="s">
        <v>26</v>
      </c>
      <c r="E192" s="37"/>
      <c r="F192" s="38"/>
      <c r="G192" s="38"/>
      <c r="H192" s="38"/>
      <c r="I192" s="38"/>
      <c r="J192" s="39"/>
      <c r="K192" s="38"/>
      <c r="L192" s="38"/>
      <c r="M192" s="38"/>
      <c r="N192" s="40"/>
    </row>
    <row r="193" customFormat="false" ht="11.25" hidden="false" customHeight="false" outlineLevel="0" collapsed="false">
      <c r="B193" s="41" t="s">
        <v>27</v>
      </c>
      <c r="C193" s="42"/>
      <c r="D193" s="43" t="n">
        <v>1.27</v>
      </c>
      <c r="E193" s="44" t="s">
        <v>24</v>
      </c>
      <c r="F193" s="45" t="n">
        <v>-21.168</v>
      </c>
      <c r="G193" s="45" t="n">
        <v>-21.168</v>
      </c>
      <c r="H193" s="46" t="s">
        <v>24</v>
      </c>
      <c r="I193" s="33" t="n">
        <v>-2.66732111692845</v>
      </c>
      <c r="J193" s="46" t="s">
        <v>23</v>
      </c>
      <c r="K193" s="45" t="n">
        <v>-26.88336</v>
      </c>
      <c r="L193" s="45" t="n">
        <v>-26.88336</v>
      </c>
      <c r="M193" s="46" t="s">
        <v>24</v>
      </c>
      <c r="N193" s="33" t="n">
        <v>-3.38749781849913</v>
      </c>
    </row>
    <row r="194" customFormat="false" ht="11.25" hidden="false" customHeight="false" outlineLevel="0" collapsed="false">
      <c r="B194" s="47" t="s">
        <v>28</v>
      </c>
      <c r="C194" s="48"/>
      <c r="D194" s="49" t="n">
        <v>1.27</v>
      </c>
      <c r="E194" s="44" t="s">
        <v>29</v>
      </c>
      <c r="F194" s="45" t="n">
        <v>-21.168</v>
      </c>
      <c r="G194" s="45" t="n">
        <v>-21.168</v>
      </c>
      <c r="H194" s="46" t="s">
        <v>24</v>
      </c>
      <c r="I194" s="33" t="n">
        <v>-2.66732111692845</v>
      </c>
      <c r="J194" s="46" t="s">
        <v>29</v>
      </c>
      <c r="K194" s="45" t="n">
        <v>-26.88336</v>
      </c>
      <c r="L194" s="45" t="n">
        <v>-26.88336</v>
      </c>
      <c r="M194" s="46" t="s">
        <v>24</v>
      </c>
      <c r="N194" s="33" t="n">
        <v>-3.38749781849913</v>
      </c>
    </row>
    <row r="195" customFormat="false" ht="11.25" hidden="false" customHeight="false" outlineLevel="0" collapsed="false">
      <c r="B195" s="50"/>
      <c r="C195" s="51" t="s">
        <v>30</v>
      </c>
      <c r="D195" s="36" t="n">
        <v>1.27</v>
      </c>
      <c r="E195" s="44" t="s">
        <v>29</v>
      </c>
      <c r="F195" s="45" t="n">
        <v>-21.168</v>
      </c>
      <c r="G195" s="45" t="n">
        <v>-21.168</v>
      </c>
      <c r="H195" s="46" t="s">
        <v>24</v>
      </c>
      <c r="I195" s="33" t="n">
        <v>-2.66732111692845</v>
      </c>
      <c r="J195" s="52" t="s">
        <v>29</v>
      </c>
      <c r="K195" s="53" t="n">
        <v>-26.88336</v>
      </c>
      <c r="L195" s="45" t="n">
        <v>-26.88336</v>
      </c>
      <c r="M195" s="52" t="s">
        <v>24</v>
      </c>
      <c r="N195" s="54" t="n">
        <v>-3.38749781849913</v>
      </c>
    </row>
    <row r="196" customFormat="false" ht="11.25" hidden="false" customHeight="false" outlineLevel="0" collapsed="false">
      <c r="B196" s="47" t="s">
        <v>31</v>
      </c>
      <c r="C196" s="48"/>
      <c r="D196" s="55" t="s">
        <v>24</v>
      </c>
      <c r="E196" s="44" t="s">
        <v>24</v>
      </c>
      <c r="F196" s="46" t="s">
        <v>24</v>
      </c>
      <c r="G196" s="46" t="s">
        <v>24</v>
      </c>
      <c r="H196" s="46" t="s">
        <v>24</v>
      </c>
      <c r="I196" s="33" t="s">
        <v>24</v>
      </c>
      <c r="J196" s="46" t="s">
        <v>24</v>
      </c>
      <c r="K196" s="46" t="s">
        <v>24</v>
      </c>
      <c r="L196" s="46" t="s">
        <v>24</v>
      </c>
      <c r="M196" s="46" t="s">
        <v>24</v>
      </c>
      <c r="N196" s="33" t="s">
        <v>24</v>
      </c>
    </row>
    <row r="197" customFormat="false" ht="11.25" hidden="false" customHeight="false" outlineLevel="0" collapsed="false">
      <c r="B197" s="50"/>
      <c r="C197" s="51" t="s">
        <v>30</v>
      </c>
      <c r="D197" s="36" t="s">
        <v>24</v>
      </c>
      <c r="E197" s="44" t="s">
        <v>24</v>
      </c>
      <c r="F197" s="46" t="s">
        <v>24</v>
      </c>
      <c r="G197" s="46" t="s">
        <v>24</v>
      </c>
      <c r="H197" s="46" t="s">
        <v>24</v>
      </c>
      <c r="I197" s="33" t="s">
        <v>24</v>
      </c>
      <c r="J197" s="52" t="s">
        <v>24</v>
      </c>
      <c r="K197" s="52" t="s">
        <v>24</v>
      </c>
      <c r="L197" s="46" t="s">
        <v>24</v>
      </c>
      <c r="M197" s="52" t="s">
        <v>24</v>
      </c>
      <c r="N197" s="54" t="s">
        <v>24</v>
      </c>
    </row>
    <row r="198" customFormat="false" ht="11.25" hidden="false" customHeight="false" outlineLevel="0" collapsed="false">
      <c r="B198" s="47" t="s">
        <v>32</v>
      </c>
      <c r="C198" s="48"/>
      <c r="D198" s="55" t="s">
        <v>24</v>
      </c>
      <c r="E198" s="44" t="s">
        <v>24</v>
      </c>
      <c r="F198" s="46" t="s">
        <v>24</v>
      </c>
      <c r="G198" s="46" t="s">
        <v>24</v>
      </c>
      <c r="H198" s="46" t="s">
        <v>24</v>
      </c>
      <c r="I198" s="33" t="s">
        <v>24</v>
      </c>
      <c r="J198" s="46" t="s">
        <v>24</v>
      </c>
      <c r="K198" s="46" t="s">
        <v>24</v>
      </c>
      <c r="L198" s="46" t="s">
        <v>24</v>
      </c>
      <c r="M198" s="46" t="s">
        <v>24</v>
      </c>
      <c r="N198" s="33" t="s">
        <v>24</v>
      </c>
    </row>
    <row r="199" customFormat="false" ht="11.25" hidden="false" customHeight="false" outlineLevel="0" collapsed="false">
      <c r="B199" s="50"/>
      <c r="C199" s="51" t="s">
        <v>30</v>
      </c>
      <c r="D199" s="36" t="s">
        <v>24</v>
      </c>
      <c r="E199" s="44" t="s">
        <v>24</v>
      </c>
      <c r="F199" s="46" t="s">
        <v>24</v>
      </c>
      <c r="G199" s="46" t="s">
        <v>24</v>
      </c>
      <c r="H199" s="46" t="s">
        <v>24</v>
      </c>
      <c r="I199" s="33" t="s">
        <v>24</v>
      </c>
      <c r="J199" s="52" t="s">
        <v>24</v>
      </c>
      <c r="K199" s="52" t="s">
        <v>24</v>
      </c>
      <c r="L199" s="46" t="s">
        <v>24</v>
      </c>
      <c r="M199" s="52" t="s">
        <v>24</v>
      </c>
      <c r="N199" s="54" t="s">
        <v>24</v>
      </c>
    </row>
    <row r="200" customFormat="false" ht="11.25" hidden="false" customHeight="false" outlineLevel="0" collapsed="false">
      <c r="B200" s="47" t="s">
        <v>33</v>
      </c>
      <c r="C200" s="48"/>
      <c r="D200" s="55" t="s">
        <v>24</v>
      </c>
      <c r="E200" s="44" t="s">
        <v>24</v>
      </c>
      <c r="F200" s="46" t="s">
        <v>24</v>
      </c>
      <c r="G200" s="46" t="s">
        <v>24</v>
      </c>
      <c r="H200" s="46" t="s">
        <v>24</v>
      </c>
      <c r="I200" s="33" t="s">
        <v>24</v>
      </c>
      <c r="J200" s="46" t="s">
        <v>24</v>
      </c>
      <c r="K200" s="46" t="s">
        <v>24</v>
      </c>
      <c r="L200" s="46" t="s">
        <v>24</v>
      </c>
      <c r="M200" s="46" t="s">
        <v>24</v>
      </c>
      <c r="N200" s="33" t="s">
        <v>24</v>
      </c>
    </row>
    <row r="201" customFormat="false" ht="11.25" hidden="false" customHeight="false" outlineLevel="0" collapsed="false">
      <c r="B201" s="50"/>
      <c r="C201" s="51" t="s">
        <v>30</v>
      </c>
      <c r="D201" s="36" t="s">
        <v>24</v>
      </c>
      <c r="E201" s="44" t="s">
        <v>24</v>
      </c>
      <c r="F201" s="46" t="s">
        <v>24</v>
      </c>
      <c r="G201" s="46" t="s">
        <v>24</v>
      </c>
      <c r="H201" s="46" t="s">
        <v>24</v>
      </c>
      <c r="I201" s="33" t="s">
        <v>24</v>
      </c>
      <c r="J201" s="52" t="s">
        <v>24</v>
      </c>
      <c r="K201" s="52" t="s">
        <v>24</v>
      </c>
      <c r="L201" s="46" t="s">
        <v>24</v>
      </c>
      <c r="M201" s="52" t="s">
        <v>24</v>
      </c>
      <c r="N201" s="54" t="s">
        <v>24</v>
      </c>
    </row>
    <row r="202" customFormat="false" ht="11.25" hidden="false" customHeight="false" outlineLevel="0" collapsed="false">
      <c r="B202" s="47" t="s">
        <v>34</v>
      </c>
      <c r="C202" s="48"/>
      <c r="D202" s="55" t="s">
        <v>24</v>
      </c>
      <c r="E202" s="44" t="s">
        <v>24</v>
      </c>
      <c r="F202" s="46" t="s">
        <v>24</v>
      </c>
      <c r="G202" s="46" t="s">
        <v>24</v>
      </c>
      <c r="H202" s="46" t="s">
        <v>24</v>
      </c>
      <c r="I202" s="33" t="s">
        <v>24</v>
      </c>
      <c r="J202" s="46" t="s">
        <v>24</v>
      </c>
      <c r="K202" s="46" t="s">
        <v>24</v>
      </c>
      <c r="L202" s="46" t="s">
        <v>24</v>
      </c>
      <c r="M202" s="46" t="s">
        <v>24</v>
      </c>
      <c r="N202" s="33" t="s">
        <v>24</v>
      </c>
    </row>
    <row r="203" customFormat="false" ht="12" hidden="false" customHeight="false" outlineLevel="0" collapsed="false">
      <c r="B203" s="56"/>
      <c r="C203" s="57" t="s">
        <v>30</v>
      </c>
      <c r="D203" s="58" t="s">
        <v>24</v>
      </c>
      <c r="E203" s="56" t="s">
        <v>24</v>
      </c>
      <c r="F203" s="59" t="s">
        <v>24</v>
      </c>
      <c r="G203" s="59" t="s">
        <v>24</v>
      </c>
      <c r="H203" s="59" t="s">
        <v>24</v>
      </c>
      <c r="I203" s="60" t="s">
        <v>24</v>
      </c>
      <c r="J203" s="61" t="s">
        <v>24</v>
      </c>
      <c r="K203" s="61" t="s">
        <v>24</v>
      </c>
      <c r="L203" s="59" t="s">
        <v>24</v>
      </c>
      <c r="M203" s="61" t="s">
        <v>24</v>
      </c>
      <c r="N203" s="62" t="s">
        <v>24</v>
      </c>
    </row>
    <row r="205" customFormat="false" ht="12" hidden="false" customHeight="false" outlineLevel="0" collapsed="false">
      <c r="A205" s="5" t="n">
        <v>2000</v>
      </c>
      <c r="B205" s="6"/>
      <c r="C205" s="4"/>
      <c r="D205" s="4"/>
      <c r="E205" s="4"/>
      <c r="F205" s="4"/>
      <c r="G205" s="3"/>
      <c r="H205" s="4"/>
      <c r="I205" s="4"/>
      <c r="J205" s="4"/>
    </row>
    <row r="206" customFormat="false" ht="11.25" hidden="false" customHeight="true" outlineLevel="0" collapsed="false">
      <c r="A206" s="7"/>
      <c r="B206" s="8" t="s">
        <v>3</v>
      </c>
      <c r="C206" s="8"/>
      <c r="D206" s="9" t="s">
        <v>4</v>
      </c>
      <c r="E206" s="10" t="s">
        <v>5</v>
      </c>
      <c r="F206" s="10"/>
      <c r="G206" s="10"/>
      <c r="H206" s="10"/>
      <c r="I206" s="10"/>
      <c r="J206" s="10" t="s">
        <v>6</v>
      </c>
      <c r="K206" s="10"/>
      <c r="L206" s="10"/>
      <c r="M206" s="10"/>
      <c r="N206" s="10"/>
    </row>
    <row r="207" customFormat="false" ht="11.25" hidden="false" customHeight="true" outlineLevel="0" collapsed="false">
      <c r="B207" s="11" t="s">
        <v>7</v>
      </c>
      <c r="C207" s="12" t="s">
        <v>8</v>
      </c>
      <c r="D207" s="13" t="s">
        <v>9</v>
      </c>
      <c r="E207" s="14" t="s">
        <v>10</v>
      </c>
      <c r="F207" s="14"/>
      <c r="G207" s="14"/>
      <c r="H207" s="15" t="s">
        <v>11</v>
      </c>
      <c r="I207" s="16" t="s">
        <v>12</v>
      </c>
      <c r="J207" s="17" t="s">
        <v>13</v>
      </c>
      <c r="K207" s="17"/>
      <c r="L207" s="17"/>
      <c r="M207" s="15" t="s">
        <v>14</v>
      </c>
      <c r="N207" s="16" t="s">
        <v>15</v>
      </c>
    </row>
    <row r="208" customFormat="false" ht="21.75" hidden="false" customHeight="true" outlineLevel="0" collapsed="false">
      <c r="B208" s="11"/>
      <c r="C208" s="12"/>
      <c r="D208" s="13"/>
      <c r="E208" s="14"/>
      <c r="F208" s="14"/>
      <c r="G208" s="14"/>
      <c r="H208" s="15"/>
      <c r="I208" s="16"/>
      <c r="J208" s="17"/>
      <c r="K208" s="17"/>
      <c r="L208" s="17"/>
      <c r="M208" s="15"/>
      <c r="N208" s="16"/>
    </row>
    <row r="209" customFormat="false" ht="11.25" hidden="false" customHeight="false" outlineLevel="0" collapsed="false">
      <c r="B209" s="11"/>
      <c r="C209" s="12"/>
      <c r="D209" s="13"/>
      <c r="E209" s="18" t="s">
        <v>16</v>
      </c>
      <c r="F209" s="19" t="s">
        <v>17</v>
      </c>
      <c r="G209" s="19" t="s">
        <v>18</v>
      </c>
      <c r="H209" s="15"/>
      <c r="I209" s="16"/>
      <c r="J209" s="20" t="s">
        <v>19</v>
      </c>
      <c r="K209" s="21" t="s">
        <v>17</v>
      </c>
      <c r="L209" s="21" t="s">
        <v>18</v>
      </c>
      <c r="M209" s="15"/>
      <c r="N209" s="16"/>
    </row>
    <row r="210" customFormat="false" ht="12" hidden="false" customHeight="true" outlineLevel="0" collapsed="false">
      <c r="B210" s="11"/>
      <c r="C210" s="12"/>
      <c r="D210" s="13"/>
      <c r="E210" s="22" t="s">
        <v>20</v>
      </c>
      <c r="F210" s="22"/>
      <c r="G210" s="22"/>
      <c r="H210" s="22"/>
      <c r="I210" s="22"/>
      <c r="J210" s="23" t="s">
        <v>21</v>
      </c>
      <c r="K210" s="23"/>
      <c r="L210" s="23"/>
      <c r="M210" s="23"/>
      <c r="N210" s="23"/>
    </row>
    <row r="211" customFormat="false" ht="12.75" hidden="false" customHeight="false" outlineLevel="0" collapsed="false">
      <c r="B211" s="24" t="s">
        <v>22</v>
      </c>
      <c r="C211" s="25"/>
      <c r="D211" s="26" t="n">
        <v>1.27</v>
      </c>
      <c r="E211" s="27" t="s">
        <v>23</v>
      </c>
      <c r="F211" s="28" t="n">
        <v>-21.168</v>
      </c>
      <c r="G211" s="28" t="n">
        <v>-21.168</v>
      </c>
      <c r="H211" s="29" t="s">
        <v>24</v>
      </c>
      <c r="I211" s="29" t="n">
        <v>-2.66732111692845</v>
      </c>
      <c r="J211" s="30" t="s">
        <v>23</v>
      </c>
      <c r="K211" s="28" t="n">
        <v>-26.88336</v>
      </c>
      <c r="L211" s="31" t="n">
        <v>-26.88336</v>
      </c>
      <c r="M211" s="32" t="s">
        <v>24</v>
      </c>
      <c r="N211" s="33" t="n">
        <v>-3.38749781849913</v>
      </c>
    </row>
    <row r="212" customFormat="false" ht="11.25" hidden="false" customHeight="false" outlineLevel="0" collapsed="false">
      <c r="B212" s="34" t="s">
        <v>25</v>
      </c>
      <c r="C212" s="35"/>
      <c r="D212" s="36" t="s">
        <v>26</v>
      </c>
      <c r="E212" s="37"/>
      <c r="F212" s="38"/>
      <c r="G212" s="38"/>
      <c r="H212" s="38"/>
      <c r="I212" s="38"/>
      <c r="J212" s="39"/>
      <c r="K212" s="38"/>
      <c r="L212" s="38"/>
      <c r="M212" s="38"/>
      <c r="N212" s="40"/>
    </row>
    <row r="213" customFormat="false" ht="11.25" hidden="false" customHeight="false" outlineLevel="0" collapsed="false">
      <c r="B213" s="41" t="s">
        <v>27</v>
      </c>
      <c r="C213" s="42"/>
      <c r="D213" s="43" t="n">
        <v>1.27</v>
      </c>
      <c r="E213" s="44" t="s">
        <v>24</v>
      </c>
      <c r="F213" s="45" t="n">
        <v>-21.168</v>
      </c>
      <c r="G213" s="45" t="n">
        <v>-21.168</v>
      </c>
      <c r="H213" s="46" t="s">
        <v>24</v>
      </c>
      <c r="I213" s="33" t="n">
        <v>-2.66732111692845</v>
      </c>
      <c r="J213" s="46" t="s">
        <v>23</v>
      </c>
      <c r="K213" s="45" t="n">
        <v>-26.88336</v>
      </c>
      <c r="L213" s="45" t="n">
        <v>-26.88336</v>
      </c>
      <c r="M213" s="46" t="s">
        <v>24</v>
      </c>
      <c r="N213" s="33" t="n">
        <v>-3.38749781849913</v>
      </c>
    </row>
    <row r="214" customFormat="false" ht="11.25" hidden="false" customHeight="false" outlineLevel="0" collapsed="false">
      <c r="B214" s="47" t="s">
        <v>28</v>
      </c>
      <c r="C214" s="48"/>
      <c r="D214" s="49" t="n">
        <v>1.27</v>
      </c>
      <c r="E214" s="44" t="s">
        <v>29</v>
      </c>
      <c r="F214" s="45" t="n">
        <v>-21.168</v>
      </c>
      <c r="G214" s="45" t="n">
        <v>-21.168</v>
      </c>
      <c r="H214" s="46" t="s">
        <v>24</v>
      </c>
      <c r="I214" s="33" t="n">
        <v>-2.66732111692845</v>
      </c>
      <c r="J214" s="46" t="s">
        <v>29</v>
      </c>
      <c r="K214" s="45" t="n">
        <v>-26.88336</v>
      </c>
      <c r="L214" s="45" t="n">
        <v>-26.88336</v>
      </c>
      <c r="M214" s="46" t="s">
        <v>24</v>
      </c>
      <c r="N214" s="33" t="n">
        <v>-3.38749781849913</v>
      </c>
    </row>
    <row r="215" customFormat="false" ht="11.25" hidden="false" customHeight="false" outlineLevel="0" collapsed="false">
      <c r="B215" s="50"/>
      <c r="C215" s="51" t="s">
        <v>30</v>
      </c>
      <c r="D215" s="36" t="n">
        <v>1.27</v>
      </c>
      <c r="E215" s="44" t="s">
        <v>29</v>
      </c>
      <c r="F215" s="45" t="n">
        <v>-21.168</v>
      </c>
      <c r="G215" s="45" t="n">
        <v>-21.168</v>
      </c>
      <c r="H215" s="46" t="s">
        <v>24</v>
      </c>
      <c r="I215" s="33" t="n">
        <v>-2.66732111692845</v>
      </c>
      <c r="J215" s="52" t="s">
        <v>29</v>
      </c>
      <c r="K215" s="53" t="n">
        <v>-26.88336</v>
      </c>
      <c r="L215" s="45" t="n">
        <v>-26.88336</v>
      </c>
      <c r="M215" s="52" t="s">
        <v>24</v>
      </c>
      <c r="N215" s="54" t="n">
        <v>-3.38749781849913</v>
      </c>
    </row>
    <row r="216" customFormat="false" ht="11.25" hidden="false" customHeight="false" outlineLevel="0" collapsed="false">
      <c r="B216" s="47" t="s">
        <v>31</v>
      </c>
      <c r="C216" s="48"/>
      <c r="D216" s="55" t="s">
        <v>24</v>
      </c>
      <c r="E216" s="44" t="s">
        <v>24</v>
      </c>
      <c r="F216" s="46" t="s">
        <v>24</v>
      </c>
      <c r="G216" s="46" t="s">
        <v>24</v>
      </c>
      <c r="H216" s="46" t="s">
        <v>24</v>
      </c>
      <c r="I216" s="33" t="s">
        <v>24</v>
      </c>
      <c r="J216" s="46" t="s">
        <v>24</v>
      </c>
      <c r="K216" s="46" t="s">
        <v>24</v>
      </c>
      <c r="L216" s="46" t="s">
        <v>24</v>
      </c>
      <c r="M216" s="46" t="s">
        <v>24</v>
      </c>
      <c r="N216" s="33" t="s">
        <v>24</v>
      </c>
    </row>
    <row r="217" customFormat="false" ht="11.25" hidden="false" customHeight="false" outlineLevel="0" collapsed="false">
      <c r="B217" s="50"/>
      <c r="C217" s="51" t="s">
        <v>30</v>
      </c>
      <c r="D217" s="36" t="s">
        <v>24</v>
      </c>
      <c r="E217" s="44" t="s">
        <v>24</v>
      </c>
      <c r="F217" s="46" t="s">
        <v>24</v>
      </c>
      <c r="G217" s="46" t="s">
        <v>24</v>
      </c>
      <c r="H217" s="46" t="s">
        <v>24</v>
      </c>
      <c r="I217" s="33" t="s">
        <v>24</v>
      </c>
      <c r="J217" s="52" t="s">
        <v>24</v>
      </c>
      <c r="K217" s="52" t="s">
        <v>24</v>
      </c>
      <c r="L217" s="46" t="s">
        <v>24</v>
      </c>
      <c r="M217" s="52" t="s">
        <v>24</v>
      </c>
      <c r="N217" s="54" t="s">
        <v>24</v>
      </c>
    </row>
    <row r="218" customFormat="false" ht="11.25" hidden="false" customHeight="false" outlineLevel="0" collapsed="false">
      <c r="B218" s="47" t="s">
        <v>32</v>
      </c>
      <c r="C218" s="48"/>
      <c r="D218" s="55" t="s">
        <v>24</v>
      </c>
      <c r="E218" s="44" t="s">
        <v>24</v>
      </c>
      <c r="F218" s="46" t="s">
        <v>24</v>
      </c>
      <c r="G218" s="46" t="s">
        <v>24</v>
      </c>
      <c r="H218" s="46" t="s">
        <v>24</v>
      </c>
      <c r="I218" s="33" t="s">
        <v>24</v>
      </c>
      <c r="J218" s="46" t="s">
        <v>24</v>
      </c>
      <c r="K218" s="46" t="s">
        <v>24</v>
      </c>
      <c r="L218" s="46" t="s">
        <v>24</v>
      </c>
      <c r="M218" s="46" t="s">
        <v>24</v>
      </c>
      <c r="N218" s="33" t="s">
        <v>24</v>
      </c>
    </row>
    <row r="219" customFormat="false" ht="11.25" hidden="false" customHeight="false" outlineLevel="0" collapsed="false">
      <c r="B219" s="50"/>
      <c r="C219" s="51" t="s">
        <v>30</v>
      </c>
      <c r="D219" s="36" t="s">
        <v>24</v>
      </c>
      <c r="E219" s="44" t="s">
        <v>24</v>
      </c>
      <c r="F219" s="46" t="s">
        <v>24</v>
      </c>
      <c r="G219" s="46" t="s">
        <v>24</v>
      </c>
      <c r="H219" s="46" t="s">
        <v>24</v>
      </c>
      <c r="I219" s="33" t="s">
        <v>24</v>
      </c>
      <c r="J219" s="52" t="s">
        <v>24</v>
      </c>
      <c r="K219" s="52" t="s">
        <v>24</v>
      </c>
      <c r="L219" s="46" t="s">
        <v>24</v>
      </c>
      <c r="M219" s="52" t="s">
        <v>24</v>
      </c>
      <c r="N219" s="54" t="s">
        <v>24</v>
      </c>
    </row>
    <row r="220" customFormat="false" ht="11.25" hidden="false" customHeight="false" outlineLevel="0" collapsed="false">
      <c r="B220" s="47" t="s">
        <v>33</v>
      </c>
      <c r="C220" s="48"/>
      <c r="D220" s="55" t="s">
        <v>24</v>
      </c>
      <c r="E220" s="44" t="s">
        <v>24</v>
      </c>
      <c r="F220" s="46" t="s">
        <v>24</v>
      </c>
      <c r="G220" s="46" t="s">
        <v>24</v>
      </c>
      <c r="H220" s="46" t="s">
        <v>24</v>
      </c>
      <c r="I220" s="33" t="s">
        <v>24</v>
      </c>
      <c r="J220" s="46" t="s">
        <v>24</v>
      </c>
      <c r="K220" s="46" t="s">
        <v>24</v>
      </c>
      <c r="L220" s="46" t="s">
        <v>24</v>
      </c>
      <c r="M220" s="46" t="s">
        <v>24</v>
      </c>
      <c r="N220" s="33" t="s">
        <v>24</v>
      </c>
    </row>
    <row r="221" customFormat="false" ht="11.25" hidden="false" customHeight="false" outlineLevel="0" collapsed="false">
      <c r="B221" s="50"/>
      <c r="C221" s="51" t="s">
        <v>30</v>
      </c>
      <c r="D221" s="36" t="s">
        <v>24</v>
      </c>
      <c r="E221" s="44" t="s">
        <v>24</v>
      </c>
      <c r="F221" s="46" t="s">
        <v>24</v>
      </c>
      <c r="G221" s="46" t="s">
        <v>24</v>
      </c>
      <c r="H221" s="46" t="s">
        <v>24</v>
      </c>
      <c r="I221" s="33" t="s">
        <v>24</v>
      </c>
      <c r="J221" s="52" t="s">
        <v>24</v>
      </c>
      <c r="K221" s="52" t="s">
        <v>24</v>
      </c>
      <c r="L221" s="46" t="s">
        <v>24</v>
      </c>
      <c r="M221" s="52" t="s">
        <v>24</v>
      </c>
      <c r="N221" s="54" t="s">
        <v>24</v>
      </c>
    </row>
    <row r="222" customFormat="false" ht="11.25" hidden="false" customHeight="false" outlineLevel="0" collapsed="false">
      <c r="B222" s="47" t="s">
        <v>34</v>
      </c>
      <c r="C222" s="48"/>
      <c r="D222" s="55" t="s">
        <v>24</v>
      </c>
      <c r="E222" s="44" t="s">
        <v>24</v>
      </c>
      <c r="F222" s="46" t="s">
        <v>24</v>
      </c>
      <c r="G222" s="46" t="s">
        <v>24</v>
      </c>
      <c r="H222" s="46" t="s">
        <v>24</v>
      </c>
      <c r="I222" s="33" t="s">
        <v>24</v>
      </c>
      <c r="J222" s="46" t="s">
        <v>24</v>
      </c>
      <c r="K222" s="46" t="s">
        <v>24</v>
      </c>
      <c r="L222" s="46" t="s">
        <v>24</v>
      </c>
      <c r="M222" s="46" t="s">
        <v>24</v>
      </c>
      <c r="N222" s="33" t="s">
        <v>24</v>
      </c>
    </row>
    <row r="223" customFormat="false" ht="12" hidden="false" customHeight="false" outlineLevel="0" collapsed="false">
      <c r="B223" s="56"/>
      <c r="C223" s="57" t="s">
        <v>30</v>
      </c>
      <c r="D223" s="58" t="s">
        <v>24</v>
      </c>
      <c r="E223" s="56" t="s">
        <v>24</v>
      </c>
      <c r="F223" s="59" t="s">
        <v>24</v>
      </c>
      <c r="G223" s="59" t="s">
        <v>24</v>
      </c>
      <c r="H223" s="59" t="s">
        <v>24</v>
      </c>
      <c r="I223" s="60" t="s">
        <v>24</v>
      </c>
      <c r="J223" s="61" t="s">
        <v>24</v>
      </c>
      <c r="K223" s="61" t="s">
        <v>24</v>
      </c>
      <c r="L223" s="59" t="s">
        <v>24</v>
      </c>
      <c r="M223" s="61" t="s">
        <v>24</v>
      </c>
      <c r="N223" s="62" t="s">
        <v>24</v>
      </c>
    </row>
    <row r="225" customFormat="false" ht="12" hidden="false" customHeight="false" outlineLevel="0" collapsed="false">
      <c r="A225" s="5" t="n">
        <v>2001</v>
      </c>
      <c r="B225" s="6"/>
      <c r="C225" s="4"/>
      <c r="D225" s="4"/>
      <c r="E225" s="4"/>
      <c r="F225" s="4"/>
      <c r="G225" s="3"/>
      <c r="H225" s="4"/>
      <c r="I225" s="4"/>
      <c r="J225" s="4"/>
    </row>
    <row r="226" customFormat="false" ht="11.25" hidden="false" customHeight="true" outlineLevel="0" collapsed="false">
      <c r="A226" s="7"/>
      <c r="B226" s="8" t="s">
        <v>3</v>
      </c>
      <c r="C226" s="8"/>
      <c r="D226" s="9" t="s">
        <v>4</v>
      </c>
      <c r="E226" s="10" t="s">
        <v>5</v>
      </c>
      <c r="F226" s="10"/>
      <c r="G226" s="10"/>
      <c r="H226" s="10"/>
      <c r="I226" s="10"/>
      <c r="J226" s="10" t="s">
        <v>6</v>
      </c>
      <c r="K226" s="10"/>
      <c r="L226" s="10"/>
      <c r="M226" s="10"/>
      <c r="N226" s="10"/>
    </row>
    <row r="227" customFormat="false" ht="11.25" hidden="false" customHeight="true" outlineLevel="0" collapsed="false">
      <c r="B227" s="11" t="s">
        <v>7</v>
      </c>
      <c r="C227" s="12" t="s">
        <v>8</v>
      </c>
      <c r="D227" s="13" t="s">
        <v>9</v>
      </c>
      <c r="E227" s="14" t="s">
        <v>10</v>
      </c>
      <c r="F227" s="14"/>
      <c r="G227" s="14"/>
      <c r="H227" s="15" t="s">
        <v>11</v>
      </c>
      <c r="I227" s="16" t="s">
        <v>12</v>
      </c>
      <c r="J227" s="17" t="s">
        <v>13</v>
      </c>
      <c r="K227" s="17"/>
      <c r="L227" s="17"/>
      <c r="M227" s="15" t="s">
        <v>14</v>
      </c>
      <c r="N227" s="16" t="s">
        <v>15</v>
      </c>
    </row>
    <row r="228" customFormat="false" ht="21.75" hidden="false" customHeight="true" outlineLevel="0" collapsed="false">
      <c r="B228" s="11"/>
      <c r="C228" s="12"/>
      <c r="D228" s="13"/>
      <c r="E228" s="14"/>
      <c r="F228" s="14"/>
      <c r="G228" s="14"/>
      <c r="H228" s="15"/>
      <c r="I228" s="16"/>
      <c r="J228" s="17"/>
      <c r="K228" s="17"/>
      <c r="L228" s="17"/>
      <c r="M228" s="15"/>
      <c r="N228" s="16"/>
    </row>
    <row r="229" customFormat="false" ht="11.25" hidden="false" customHeight="false" outlineLevel="0" collapsed="false">
      <c r="B229" s="11"/>
      <c r="C229" s="12"/>
      <c r="D229" s="13"/>
      <c r="E229" s="18" t="s">
        <v>16</v>
      </c>
      <c r="F229" s="19" t="s">
        <v>17</v>
      </c>
      <c r="G229" s="19" t="s">
        <v>18</v>
      </c>
      <c r="H229" s="15"/>
      <c r="I229" s="16"/>
      <c r="J229" s="20" t="s">
        <v>19</v>
      </c>
      <c r="K229" s="21" t="s">
        <v>17</v>
      </c>
      <c r="L229" s="21" t="s">
        <v>18</v>
      </c>
      <c r="M229" s="15"/>
      <c r="N229" s="16"/>
    </row>
    <row r="230" customFormat="false" ht="12" hidden="false" customHeight="true" outlineLevel="0" collapsed="false">
      <c r="B230" s="11"/>
      <c r="C230" s="12"/>
      <c r="D230" s="13"/>
      <c r="E230" s="22" t="s">
        <v>20</v>
      </c>
      <c r="F230" s="22"/>
      <c r="G230" s="22"/>
      <c r="H230" s="22"/>
      <c r="I230" s="22"/>
      <c r="J230" s="23" t="s">
        <v>21</v>
      </c>
      <c r="K230" s="23"/>
      <c r="L230" s="23"/>
      <c r="M230" s="23"/>
      <c r="N230" s="23"/>
    </row>
    <row r="231" customFormat="false" ht="12.75" hidden="false" customHeight="false" outlineLevel="0" collapsed="false">
      <c r="B231" s="24" t="s">
        <v>22</v>
      </c>
      <c r="C231" s="25"/>
      <c r="D231" s="26" t="n">
        <v>1.27</v>
      </c>
      <c r="E231" s="27" t="s">
        <v>23</v>
      </c>
      <c r="F231" s="28" t="n">
        <v>-21.168</v>
      </c>
      <c r="G231" s="28" t="n">
        <v>-21.168</v>
      </c>
      <c r="H231" s="29" t="s">
        <v>24</v>
      </c>
      <c r="I231" s="29" t="n">
        <v>-2.66732111692845</v>
      </c>
      <c r="J231" s="30" t="s">
        <v>23</v>
      </c>
      <c r="K231" s="28" t="n">
        <v>-26.88336</v>
      </c>
      <c r="L231" s="31" t="n">
        <v>-26.88336</v>
      </c>
      <c r="M231" s="32" t="s">
        <v>24</v>
      </c>
      <c r="N231" s="33" t="n">
        <v>-3.38749781849913</v>
      </c>
    </row>
    <row r="232" customFormat="false" ht="11.25" hidden="false" customHeight="false" outlineLevel="0" collapsed="false">
      <c r="B232" s="34" t="s">
        <v>25</v>
      </c>
      <c r="C232" s="35"/>
      <c r="D232" s="36" t="s">
        <v>26</v>
      </c>
      <c r="E232" s="37"/>
      <c r="F232" s="38"/>
      <c r="G232" s="38"/>
      <c r="H232" s="38"/>
      <c r="I232" s="38"/>
      <c r="J232" s="39"/>
      <c r="K232" s="38"/>
      <c r="L232" s="38"/>
      <c r="M232" s="38"/>
      <c r="N232" s="40"/>
    </row>
    <row r="233" customFormat="false" ht="11.25" hidden="false" customHeight="false" outlineLevel="0" collapsed="false">
      <c r="B233" s="41" t="s">
        <v>27</v>
      </c>
      <c r="C233" s="42"/>
      <c r="D233" s="43" t="n">
        <v>1.27</v>
      </c>
      <c r="E233" s="44" t="s">
        <v>24</v>
      </c>
      <c r="F233" s="45" t="n">
        <v>-21.168</v>
      </c>
      <c r="G233" s="45" t="n">
        <v>-21.168</v>
      </c>
      <c r="H233" s="46" t="s">
        <v>24</v>
      </c>
      <c r="I233" s="33" t="n">
        <v>-2.66732111692845</v>
      </c>
      <c r="J233" s="46" t="s">
        <v>23</v>
      </c>
      <c r="K233" s="45" t="n">
        <v>-26.88336</v>
      </c>
      <c r="L233" s="45" t="n">
        <v>-26.88336</v>
      </c>
      <c r="M233" s="46" t="s">
        <v>24</v>
      </c>
      <c r="N233" s="33" t="n">
        <v>-3.38749781849913</v>
      </c>
    </row>
    <row r="234" customFormat="false" ht="11.25" hidden="false" customHeight="false" outlineLevel="0" collapsed="false">
      <c r="B234" s="47" t="s">
        <v>28</v>
      </c>
      <c r="C234" s="48"/>
      <c r="D234" s="49" t="n">
        <v>1.27</v>
      </c>
      <c r="E234" s="44" t="s">
        <v>29</v>
      </c>
      <c r="F234" s="45" t="n">
        <v>-21.168</v>
      </c>
      <c r="G234" s="45" t="n">
        <v>-21.168</v>
      </c>
      <c r="H234" s="46" t="s">
        <v>24</v>
      </c>
      <c r="I234" s="33" t="n">
        <v>-2.66732111692845</v>
      </c>
      <c r="J234" s="46" t="s">
        <v>29</v>
      </c>
      <c r="K234" s="45" t="n">
        <v>-26.88336</v>
      </c>
      <c r="L234" s="45" t="n">
        <v>-26.88336</v>
      </c>
      <c r="M234" s="46" t="s">
        <v>24</v>
      </c>
      <c r="N234" s="33" t="n">
        <v>-3.38749781849913</v>
      </c>
    </row>
    <row r="235" customFormat="false" ht="11.25" hidden="false" customHeight="false" outlineLevel="0" collapsed="false">
      <c r="B235" s="50"/>
      <c r="C235" s="51" t="s">
        <v>30</v>
      </c>
      <c r="D235" s="36" t="n">
        <v>1.27</v>
      </c>
      <c r="E235" s="44" t="s">
        <v>29</v>
      </c>
      <c r="F235" s="45" t="n">
        <v>-21.168</v>
      </c>
      <c r="G235" s="45" t="n">
        <v>-21.168</v>
      </c>
      <c r="H235" s="46" t="s">
        <v>24</v>
      </c>
      <c r="I235" s="33" t="n">
        <v>-2.66732111692845</v>
      </c>
      <c r="J235" s="52" t="s">
        <v>29</v>
      </c>
      <c r="K235" s="53" t="n">
        <v>-26.88336</v>
      </c>
      <c r="L235" s="45" t="n">
        <v>-26.88336</v>
      </c>
      <c r="M235" s="52" t="s">
        <v>24</v>
      </c>
      <c r="N235" s="54" t="n">
        <v>-3.38749781849913</v>
      </c>
    </row>
    <row r="236" customFormat="false" ht="11.25" hidden="false" customHeight="false" outlineLevel="0" collapsed="false">
      <c r="B236" s="47" t="s">
        <v>31</v>
      </c>
      <c r="C236" s="48"/>
      <c r="D236" s="55" t="s">
        <v>24</v>
      </c>
      <c r="E236" s="44" t="s">
        <v>24</v>
      </c>
      <c r="F236" s="46" t="s">
        <v>24</v>
      </c>
      <c r="G236" s="46" t="s">
        <v>24</v>
      </c>
      <c r="H236" s="46" t="s">
        <v>24</v>
      </c>
      <c r="I236" s="33" t="s">
        <v>24</v>
      </c>
      <c r="J236" s="46" t="s">
        <v>24</v>
      </c>
      <c r="K236" s="46" t="s">
        <v>24</v>
      </c>
      <c r="L236" s="46" t="s">
        <v>24</v>
      </c>
      <c r="M236" s="46" t="s">
        <v>24</v>
      </c>
      <c r="N236" s="33" t="s">
        <v>24</v>
      </c>
    </row>
    <row r="237" customFormat="false" ht="11.25" hidden="false" customHeight="false" outlineLevel="0" collapsed="false">
      <c r="B237" s="50"/>
      <c r="C237" s="51" t="s">
        <v>30</v>
      </c>
      <c r="D237" s="36" t="s">
        <v>24</v>
      </c>
      <c r="E237" s="44" t="s">
        <v>24</v>
      </c>
      <c r="F237" s="46" t="s">
        <v>24</v>
      </c>
      <c r="G237" s="46" t="s">
        <v>24</v>
      </c>
      <c r="H237" s="46" t="s">
        <v>24</v>
      </c>
      <c r="I237" s="33" t="s">
        <v>24</v>
      </c>
      <c r="J237" s="52" t="s">
        <v>24</v>
      </c>
      <c r="K237" s="52" t="s">
        <v>24</v>
      </c>
      <c r="L237" s="46" t="s">
        <v>24</v>
      </c>
      <c r="M237" s="52" t="s">
        <v>24</v>
      </c>
      <c r="N237" s="54" t="s">
        <v>24</v>
      </c>
    </row>
    <row r="238" customFormat="false" ht="11.25" hidden="false" customHeight="false" outlineLevel="0" collapsed="false">
      <c r="B238" s="47" t="s">
        <v>32</v>
      </c>
      <c r="C238" s="48"/>
      <c r="D238" s="55" t="s">
        <v>24</v>
      </c>
      <c r="E238" s="44" t="s">
        <v>24</v>
      </c>
      <c r="F238" s="46" t="s">
        <v>24</v>
      </c>
      <c r="G238" s="46" t="s">
        <v>24</v>
      </c>
      <c r="H238" s="46" t="s">
        <v>24</v>
      </c>
      <c r="I238" s="33" t="s">
        <v>24</v>
      </c>
      <c r="J238" s="46" t="s">
        <v>24</v>
      </c>
      <c r="K238" s="46" t="s">
        <v>24</v>
      </c>
      <c r="L238" s="46" t="s">
        <v>24</v>
      </c>
      <c r="M238" s="46" t="s">
        <v>24</v>
      </c>
      <c r="N238" s="33" t="s">
        <v>24</v>
      </c>
    </row>
    <row r="239" customFormat="false" ht="11.25" hidden="false" customHeight="false" outlineLevel="0" collapsed="false">
      <c r="B239" s="50"/>
      <c r="C239" s="51" t="s">
        <v>30</v>
      </c>
      <c r="D239" s="36" t="s">
        <v>24</v>
      </c>
      <c r="E239" s="44" t="s">
        <v>24</v>
      </c>
      <c r="F239" s="46" t="s">
        <v>24</v>
      </c>
      <c r="G239" s="46" t="s">
        <v>24</v>
      </c>
      <c r="H239" s="46" t="s">
        <v>24</v>
      </c>
      <c r="I239" s="33" t="s">
        <v>24</v>
      </c>
      <c r="J239" s="52" t="s">
        <v>24</v>
      </c>
      <c r="K239" s="52" t="s">
        <v>24</v>
      </c>
      <c r="L239" s="46" t="s">
        <v>24</v>
      </c>
      <c r="M239" s="52" t="s">
        <v>24</v>
      </c>
      <c r="N239" s="54" t="s">
        <v>24</v>
      </c>
    </row>
    <row r="240" customFormat="false" ht="11.25" hidden="false" customHeight="false" outlineLevel="0" collapsed="false">
      <c r="B240" s="47" t="s">
        <v>33</v>
      </c>
      <c r="C240" s="48"/>
      <c r="D240" s="55" t="s">
        <v>24</v>
      </c>
      <c r="E240" s="44" t="s">
        <v>24</v>
      </c>
      <c r="F240" s="46" t="s">
        <v>24</v>
      </c>
      <c r="G240" s="46" t="s">
        <v>24</v>
      </c>
      <c r="H240" s="46" t="s">
        <v>24</v>
      </c>
      <c r="I240" s="33" t="s">
        <v>24</v>
      </c>
      <c r="J240" s="46" t="s">
        <v>24</v>
      </c>
      <c r="K240" s="46" t="s">
        <v>24</v>
      </c>
      <c r="L240" s="46" t="s">
        <v>24</v>
      </c>
      <c r="M240" s="46" t="s">
        <v>24</v>
      </c>
      <c r="N240" s="33" t="s">
        <v>24</v>
      </c>
    </row>
    <row r="241" customFormat="false" ht="11.25" hidden="false" customHeight="false" outlineLevel="0" collapsed="false">
      <c r="B241" s="50"/>
      <c r="C241" s="51" t="s">
        <v>30</v>
      </c>
      <c r="D241" s="36" t="s">
        <v>24</v>
      </c>
      <c r="E241" s="44" t="s">
        <v>24</v>
      </c>
      <c r="F241" s="46" t="s">
        <v>24</v>
      </c>
      <c r="G241" s="46" t="s">
        <v>24</v>
      </c>
      <c r="H241" s="46" t="s">
        <v>24</v>
      </c>
      <c r="I241" s="33" t="s">
        <v>24</v>
      </c>
      <c r="J241" s="52" t="s">
        <v>24</v>
      </c>
      <c r="K241" s="52" t="s">
        <v>24</v>
      </c>
      <c r="L241" s="46" t="s">
        <v>24</v>
      </c>
      <c r="M241" s="52" t="s">
        <v>24</v>
      </c>
      <c r="N241" s="54" t="s">
        <v>24</v>
      </c>
    </row>
    <row r="242" customFormat="false" ht="11.25" hidden="false" customHeight="false" outlineLevel="0" collapsed="false">
      <c r="B242" s="47" t="s">
        <v>34</v>
      </c>
      <c r="C242" s="48"/>
      <c r="D242" s="55" t="s">
        <v>24</v>
      </c>
      <c r="E242" s="44" t="s">
        <v>24</v>
      </c>
      <c r="F242" s="46" t="s">
        <v>24</v>
      </c>
      <c r="G242" s="46" t="s">
        <v>24</v>
      </c>
      <c r="H242" s="46" t="s">
        <v>24</v>
      </c>
      <c r="I242" s="33" t="s">
        <v>24</v>
      </c>
      <c r="J242" s="46" t="s">
        <v>24</v>
      </c>
      <c r="K242" s="46" t="s">
        <v>24</v>
      </c>
      <c r="L242" s="46" t="s">
        <v>24</v>
      </c>
      <c r="M242" s="46" t="s">
        <v>24</v>
      </c>
      <c r="N242" s="33" t="s">
        <v>24</v>
      </c>
    </row>
    <row r="243" customFormat="false" ht="12" hidden="false" customHeight="false" outlineLevel="0" collapsed="false">
      <c r="B243" s="56"/>
      <c r="C243" s="57" t="s">
        <v>30</v>
      </c>
      <c r="D243" s="58" t="s">
        <v>24</v>
      </c>
      <c r="E243" s="56" t="s">
        <v>24</v>
      </c>
      <c r="F243" s="59" t="s">
        <v>24</v>
      </c>
      <c r="G243" s="59" t="s">
        <v>24</v>
      </c>
      <c r="H243" s="59" t="s">
        <v>24</v>
      </c>
      <c r="I243" s="60" t="s">
        <v>24</v>
      </c>
      <c r="J243" s="61" t="s">
        <v>24</v>
      </c>
      <c r="K243" s="61" t="s">
        <v>24</v>
      </c>
      <c r="L243" s="59" t="s">
        <v>24</v>
      </c>
      <c r="M243" s="61" t="s">
        <v>24</v>
      </c>
      <c r="N243" s="62" t="s">
        <v>24</v>
      </c>
    </row>
    <row r="245" customFormat="false" ht="12" hidden="false" customHeight="false" outlineLevel="0" collapsed="false">
      <c r="A245" s="5" t="n">
        <v>2002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/>
      <c r="B246" s="8" t="s">
        <v>3</v>
      </c>
      <c r="C246" s="8"/>
      <c r="D246" s="9" t="s">
        <v>4</v>
      </c>
      <c r="E246" s="10" t="s">
        <v>5</v>
      </c>
      <c r="F246" s="10"/>
      <c r="G246" s="10"/>
      <c r="H246" s="10"/>
      <c r="I246" s="10"/>
      <c r="J246" s="10" t="s">
        <v>6</v>
      </c>
      <c r="K246" s="10"/>
      <c r="L246" s="10"/>
      <c r="M246" s="10"/>
      <c r="N246" s="10"/>
    </row>
    <row r="247" customFormat="false" ht="11.25" hidden="false" customHeight="true" outlineLevel="0" collapsed="false">
      <c r="B247" s="11" t="s">
        <v>7</v>
      </c>
      <c r="C247" s="12" t="s">
        <v>8</v>
      </c>
      <c r="D247" s="13" t="s">
        <v>9</v>
      </c>
      <c r="E247" s="14" t="s">
        <v>10</v>
      </c>
      <c r="F247" s="14"/>
      <c r="G247" s="14"/>
      <c r="H247" s="15" t="s">
        <v>11</v>
      </c>
      <c r="I247" s="16" t="s">
        <v>12</v>
      </c>
      <c r="J247" s="17" t="s">
        <v>13</v>
      </c>
      <c r="K247" s="17"/>
      <c r="L247" s="17"/>
      <c r="M247" s="15" t="s">
        <v>14</v>
      </c>
      <c r="N247" s="16" t="s">
        <v>15</v>
      </c>
    </row>
    <row r="248" customFormat="false" ht="21.75" hidden="false" customHeight="true" outlineLevel="0" collapsed="false">
      <c r="B248" s="11"/>
      <c r="C248" s="12"/>
      <c r="D248" s="13"/>
      <c r="E248" s="14"/>
      <c r="F248" s="14"/>
      <c r="G248" s="14"/>
      <c r="H248" s="15"/>
      <c r="I248" s="16"/>
      <c r="J248" s="17"/>
      <c r="K248" s="17"/>
      <c r="L248" s="17"/>
      <c r="M248" s="15"/>
      <c r="N248" s="16"/>
    </row>
    <row r="249" customFormat="false" ht="11.25" hidden="false" customHeight="false" outlineLevel="0" collapsed="false">
      <c r="B249" s="11"/>
      <c r="C249" s="12"/>
      <c r="D249" s="13"/>
      <c r="E249" s="18" t="s">
        <v>16</v>
      </c>
      <c r="F249" s="19" t="s">
        <v>17</v>
      </c>
      <c r="G249" s="19" t="s">
        <v>18</v>
      </c>
      <c r="H249" s="15"/>
      <c r="I249" s="16"/>
      <c r="J249" s="20" t="s">
        <v>19</v>
      </c>
      <c r="K249" s="21" t="s">
        <v>17</v>
      </c>
      <c r="L249" s="21" t="s">
        <v>18</v>
      </c>
      <c r="M249" s="15"/>
      <c r="N249" s="16"/>
    </row>
    <row r="250" customFormat="false" ht="12" hidden="false" customHeight="true" outlineLevel="0" collapsed="false">
      <c r="B250" s="11"/>
      <c r="C250" s="12"/>
      <c r="D250" s="13"/>
      <c r="E250" s="22" t="s">
        <v>20</v>
      </c>
      <c r="F250" s="22"/>
      <c r="G250" s="22"/>
      <c r="H250" s="22"/>
      <c r="I250" s="22"/>
      <c r="J250" s="23" t="s">
        <v>21</v>
      </c>
      <c r="K250" s="23"/>
      <c r="L250" s="23"/>
      <c r="M250" s="23"/>
      <c r="N250" s="23"/>
    </row>
    <row r="251" customFormat="false" ht="12.75" hidden="false" customHeight="false" outlineLevel="0" collapsed="false">
      <c r="B251" s="24" t="s">
        <v>22</v>
      </c>
      <c r="C251" s="25"/>
      <c r="D251" s="26" t="n">
        <v>1.27</v>
      </c>
      <c r="E251" s="27" t="s">
        <v>23</v>
      </c>
      <c r="F251" s="28" t="n">
        <v>-21.168</v>
      </c>
      <c r="G251" s="28" t="n">
        <v>-21.168</v>
      </c>
      <c r="H251" s="29" t="s">
        <v>24</v>
      </c>
      <c r="I251" s="29" t="n">
        <v>-2.66732111692845</v>
      </c>
      <c r="J251" s="30" t="s">
        <v>23</v>
      </c>
      <c r="K251" s="28" t="n">
        <v>-26.88336</v>
      </c>
      <c r="L251" s="31" t="n">
        <v>-26.88336</v>
      </c>
      <c r="M251" s="32" t="s">
        <v>24</v>
      </c>
      <c r="N251" s="33" t="n">
        <v>-3.38749781849913</v>
      </c>
    </row>
    <row r="252" customFormat="false" ht="11.25" hidden="false" customHeight="false" outlineLevel="0" collapsed="false">
      <c r="B252" s="34" t="s">
        <v>25</v>
      </c>
      <c r="C252" s="35"/>
      <c r="D252" s="36" t="s">
        <v>26</v>
      </c>
      <c r="E252" s="37"/>
      <c r="F252" s="38"/>
      <c r="G252" s="38"/>
      <c r="H252" s="38"/>
      <c r="I252" s="38"/>
      <c r="J252" s="39"/>
      <c r="K252" s="38"/>
      <c r="L252" s="38"/>
      <c r="M252" s="38"/>
      <c r="N252" s="40"/>
    </row>
    <row r="253" customFormat="false" ht="11.25" hidden="false" customHeight="false" outlineLevel="0" collapsed="false">
      <c r="B253" s="41" t="s">
        <v>27</v>
      </c>
      <c r="C253" s="42"/>
      <c r="D253" s="43" t="n">
        <v>1.27</v>
      </c>
      <c r="E253" s="44" t="s">
        <v>24</v>
      </c>
      <c r="F253" s="45" t="n">
        <v>-21.168</v>
      </c>
      <c r="G253" s="45" t="n">
        <v>-21.168</v>
      </c>
      <c r="H253" s="46" t="s">
        <v>24</v>
      </c>
      <c r="I253" s="33" t="n">
        <v>-2.66732111692845</v>
      </c>
      <c r="J253" s="46" t="s">
        <v>23</v>
      </c>
      <c r="K253" s="45" t="n">
        <v>-26.88336</v>
      </c>
      <c r="L253" s="45" t="n">
        <v>-26.88336</v>
      </c>
      <c r="M253" s="46" t="s">
        <v>24</v>
      </c>
      <c r="N253" s="33" t="n">
        <v>-3.38749781849913</v>
      </c>
    </row>
    <row r="254" customFormat="false" ht="11.25" hidden="false" customHeight="false" outlineLevel="0" collapsed="false">
      <c r="B254" s="47" t="s">
        <v>28</v>
      </c>
      <c r="C254" s="48"/>
      <c r="D254" s="49" t="n">
        <v>1.27</v>
      </c>
      <c r="E254" s="44" t="s">
        <v>29</v>
      </c>
      <c r="F254" s="45" t="n">
        <v>-21.168</v>
      </c>
      <c r="G254" s="45" t="n">
        <v>-21.168</v>
      </c>
      <c r="H254" s="46" t="s">
        <v>24</v>
      </c>
      <c r="I254" s="33" t="n">
        <v>-2.66732111692845</v>
      </c>
      <c r="J254" s="46" t="s">
        <v>29</v>
      </c>
      <c r="K254" s="45" t="n">
        <v>-26.88336</v>
      </c>
      <c r="L254" s="45" t="n">
        <v>-26.88336</v>
      </c>
      <c r="M254" s="46" t="s">
        <v>24</v>
      </c>
      <c r="N254" s="33" t="n">
        <v>-3.38749781849913</v>
      </c>
    </row>
    <row r="255" customFormat="false" ht="11.25" hidden="false" customHeight="false" outlineLevel="0" collapsed="false">
      <c r="B255" s="50"/>
      <c r="C255" s="51" t="s">
        <v>30</v>
      </c>
      <c r="D255" s="36" t="n">
        <v>1.27</v>
      </c>
      <c r="E255" s="44" t="s">
        <v>29</v>
      </c>
      <c r="F255" s="45" t="n">
        <v>-21.168</v>
      </c>
      <c r="G255" s="45" t="n">
        <v>-21.168</v>
      </c>
      <c r="H255" s="46" t="s">
        <v>24</v>
      </c>
      <c r="I255" s="33" t="n">
        <v>-2.66732111692845</v>
      </c>
      <c r="J255" s="52" t="s">
        <v>29</v>
      </c>
      <c r="K255" s="53" t="n">
        <v>-26.88336</v>
      </c>
      <c r="L255" s="45" t="n">
        <v>-26.88336</v>
      </c>
      <c r="M255" s="52" t="s">
        <v>24</v>
      </c>
      <c r="N255" s="54" t="n">
        <v>-3.38749781849913</v>
      </c>
    </row>
    <row r="256" customFormat="false" ht="11.25" hidden="false" customHeight="false" outlineLevel="0" collapsed="false">
      <c r="B256" s="47" t="s">
        <v>31</v>
      </c>
      <c r="C256" s="48"/>
      <c r="D256" s="55" t="s">
        <v>24</v>
      </c>
      <c r="E256" s="44" t="s">
        <v>24</v>
      </c>
      <c r="F256" s="46" t="s">
        <v>24</v>
      </c>
      <c r="G256" s="46" t="s">
        <v>24</v>
      </c>
      <c r="H256" s="46" t="s">
        <v>24</v>
      </c>
      <c r="I256" s="33" t="s">
        <v>24</v>
      </c>
      <c r="J256" s="46" t="s">
        <v>24</v>
      </c>
      <c r="K256" s="46" t="s">
        <v>24</v>
      </c>
      <c r="L256" s="46" t="s">
        <v>24</v>
      </c>
      <c r="M256" s="46" t="s">
        <v>24</v>
      </c>
      <c r="N256" s="33" t="s">
        <v>24</v>
      </c>
    </row>
    <row r="257" customFormat="false" ht="11.25" hidden="false" customHeight="false" outlineLevel="0" collapsed="false">
      <c r="B257" s="50"/>
      <c r="C257" s="51" t="s">
        <v>30</v>
      </c>
      <c r="D257" s="36" t="s">
        <v>24</v>
      </c>
      <c r="E257" s="44" t="s">
        <v>24</v>
      </c>
      <c r="F257" s="46" t="s">
        <v>24</v>
      </c>
      <c r="G257" s="46" t="s">
        <v>24</v>
      </c>
      <c r="H257" s="46" t="s">
        <v>24</v>
      </c>
      <c r="I257" s="33" t="s">
        <v>24</v>
      </c>
      <c r="J257" s="52" t="s">
        <v>24</v>
      </c>
      <c r="K257" s="52" t="s">
        <v>24</v>
      </c>
      <c r="L257" s="46" t="s">
        <v>24</v>
      </c>
      <c r="M257" s="52" t="s">
        <v>24</v>
      </c>
      <c r="N257" s="54" t="s">
        <v>24</v>
      </c>
    </row>
    <row r="258" customFormat="false" ht="11.25" hidden="false" customHeight="false" outlineLevel="0" collapsed="false">
      <c r="B258" s="47" t="s">
        <v>32</v>
      </c>
      <c r="C258" s="48"/>
      <c r="D258" s="55" t="s">
        <v>24</v>
      </c>
      <c r="E258" s="44" t="s">
        <v>24</v>
      </c>
      <c r="F258" s="46" t="s">
        <v>24</v>
      </c>
      <c r="G258" s="46" t="s">
        <v>24</v>
      </c>
      <c r="H258" s="46" t="s">
        <v>24</v>
      </c>
      <c r="I258" s="33" t="s">
        <v>24</v>
      </c>
      <c r="J258" s="46" t="s">
        <v>24</v>
      </c>
      <c r="K258" s="46" t="s">
        <v>24</v>
      </c>
      <c r="L258" s="46" t="s">
        <v>24</v>
      </c>
      <c r="M258" s="46" t="s">
        <v>24</v>
      </c>
      <c r="N258" s="33" t="s">
        <v>24</v>
      </c>
    </row>
    <row r="259" customFormat="false" ht="11.25" hidden="false" customHeight="false" outlineLevel="0" collapsed="false">
      <c r="B259" s="50"/>
      <c r="C259" s="51" t="s">
        <v>30</v>
      </c>
      <c r="D259" s="36" t="s">
        <v>24</v>
      </c>
      <c r="E259" s="44" t="s">
        <v>24</v>
      </c>
      <c r="F259" s="46" t="s">
        <v>24</v>
      </c>
      <c r="G259" s="46" t="s">
        <v>24</v>
      </c>
      <c r="H259" s="46" t="s">
        <v>24</v>
      </c>
      <c r="I259" s="33" t="s">
        <v>24</v>
      </c>
      <c r="J259" s="52" t="s">
        <v>24</v>
      </c>
      <c r="K259" s="52" t="s">
        <v>24</v>
      </c>
      <c r="L259" s="46" t="s">
        <v>24</v>
      </c>
      <c r="M259" s="52" t="s">
        <v>24</v>
      </c>
      <c r="N259" s="54" t="s">
        <v>24</v>
      </c>
    </row>
    <row r="260" customFormat="false" ht="11.25" hidden="false" customHeight="false" outlineLevel="0" collapsed="false">
      <c r="B260" s="47" t="s">
        <v>33</v>
      </c>
      <c r="C260" s="48"/>
      <c r="D260" s="55" t="s">
        <v>24</v>
      </c>
      <c r="E260" s="44" t="s">
        <v>24</v>
      </c>
      <c r="F260" s="46" t="s">
        <v>24</v>
      </c>
      <c r="G260" s="46" t="s">
        <v>24</v>
      </c>
      <c r="H260" s="46" t="s">
        <v>24</v>
      </c>
      <c r="I260" s="33" t="s">
        <v>24</v>
      </c>
      <c r="J260" s="46" t="s">
        <v>24</v>
      </c>
      <c r="K260" s="46" t="s">
        <v>24</v>
      </c>
      <c r="L260" s="46" t="s">
        <v>24</v>
      </c>
      <c r="M260" s="46" t="s">
        <v>24</v>
      </c>
      <c r="N260" s="33" t="s">
        <v>24</v>
      </c>
    </row>
    <row r="261" customFormat="false" ht="11.25" hidden="false" customHeight="false" outlineLevel="0" collapsed="false">
      <c r="B261" s="50"/>
      <c r="C261" s="51" t="s">
        <v>30</v>
      </c>
      <c r="D261" s="36" t="s">
        <v>24</v>
      </c>
      <c r="E261" s="44" t="s">
        <v>24</v>
      </c>
      <c r="F261" s="46" t="s">
        <v>24</v>
      </c>
      <c r="G261" s="46" t="s">
        <v>24</v>
      </c>
      <c r="H261" s="46" t="s">
        <v>24</v>
      </c>
      <c r="I261" s="33" t="s">
        <v>24</v>
      </c>
      <c r="J261" s="52" t="s">
        <v>24</v>
      </c>
      <c r="K261" s="52" t="s">
        <v>24</v>
      </c>
      <c r="L261" s="46" t="s">
        <v>24</v>
      </c>
      <c r="M261" s="52" t="s">
        <v>24</v>
      </c>
      <c r="N261" s="54" t="s">
        <v>24</v>
      </c>
    </row>
    <row r="262" customFormat="false" ht="11.25" hidden="false" customHeight="false" outlineLevel="0" collapsed="false">
      <c r="B262" s="47" t="s">
        <v>34</v>
      </c>
      <c r="C262" s="48"/>
      <c r="D262" s="55" t="s">
        <v>24</v>
      </c>
      <c r="E262" s="44" t="s">
        <v>24</v>
      </c>
      <c r="F262" s="46" t="s">
        <v>24</v>
      </c>
      <c r="G262" s="46" t="s">
        <v>24</v>
      </c>
      <c r="H262" s="46" t="s">
        <v>24</v>
      </c>
      <c r="I262" s="33" t="s">
        <v>24</v>
      </c>
      <c r="J262" s="46" t="s">
        <v>24</v>
      </c>
      <c r="K262" s="46" t="s">
        <v>24</v>
      </c>
      <c r="L262" s="46" t="s">
        <v>24</v>
      </c>
      <c r="M262" s="46" t="s">
        <v>24</v>
      </c>
      <c r="N262" s="33" t="s">
        <v>24</v>
      </c>
    </row>
    <row r="263" customFormat="false" ht="12" hidden="false" customHeight="false" outlineLevel="0" collapsed="false">
      <c r="B263" s="56"/>
      <c r="C263" s="57" t="s">
        <v>30</v>
      </c>
      <c r="D263" s="58" t="s">
        <v>24</v>
      </c>
      <c r="E263" s="56" t="s">
        <v>24</v>
      </c>
      <c r="F263" s="59" t="s">
        <v>24</v>
      </c>
      <c r="G263" s="59" t="s">
        <v>24</v>
      </c>
      <c r="H263" s="59" t="s">
        <v>24</v>
      </c>
      <c r="I263" s="60" t="s">
        <v>24</v>
      </c>
      <c r="J263" s="61" t="s">
        <v>24</v>
      </c>
      <c r="K263" s="61" t="s">
        <v>24</v>
      </c>
      <c r="L263" s="59" t="s">
        <v>24</v>
      </c>
      <c r="M263" s="61" t="s">
        <v>24</v>
      </c>
      <c r="N263" s="62" t="s">
        <v>24</v>
      </c>
    </row>
    <row r="265" customFormat="false" ht="12" hidden="false" customHeight="false" outlineLevel="0" collapsed="false">
      <c r="A265" s="5" t="n">
        <v>2003</v>
      </c>
      <c r="B265" s="6"/>
      <c r="C265" s="4"/>
      <c r="D265" s="4"/>
      <c r="E265" s="4"/>
      <c r="F265" s="4"/>
      <c r="G265" s="3"/>
      <c r="H265" s="4"/>
      <c r="I265" s="4"/>
      <c r="J265" s="4"/>
    </row>
    <row r="266" customFormat="false" ht="11.25" hidden="false" customHeight="true" outlineLevel="0" collapsed="false">
      <c r="A266" s="7"/>
      <c r="B266" s="8" t="s">
        <v>3</v>
      </c>
      <c r="C266" s="8"/>
      <c r="D266" s="9" t="s">
        <v>4</v>
      </c>
      <c r="E266" s="10" t="s">
        <v>5</v>
      </c>
      <c r="F266" s="10"/>
      <c r="G266" s="10"/>
      <c r="H266" s="10"/>
      <c r="I266" s="10"/>
      <c r="J266" s="10" t="s">
        <v>6</v>
      </c>
      <c r="K266" s="10"/>
      <c r="L266" s="10"/>
      <c r="M266" s="10"/>
      <c r="N266" s="10"/>
    </row>
    <row r="267" customFormat="false" ht="11.25" hidden="false" customHeight="true" outlineLevel="0" collapsed="false">
      <c r="B267" s="11" t="s">
        <v>7</v>
      </c>
      <c r="C267" s="12" t="s">
        <v>8</v>
      </c>
      <c r="D267" s="13" t="s">
        <v>9</v>
      </c>
      <c r="E267" s="14" t="s">
        <v>10</v>
      </c>
      <c r="F267" s="14"/>
      <c r="G267" s="14"/>
      <c r="H267" s="15" t="s">
        <v>11</v>
      </c>
      <c r="I267" s="16" t="s">
        <v>12</v>
      </c>
      <c r="J267" s="17" t="s">
        <v>13</v>
      </c>
      <c r="K267" s="17"/>
      <c r="L267" s="17"/>
      <c r="M267" s="15" t="s">
        <v>14</v>
      </c>
      <c r="N267" s="16" t="s">
        <v>15</v>
      </c>
    </row>
    <row r="268" customFormat="false" ht="21.75" hidden="false" customHeight="true" outlineLevel="0" collapsed="false">
      <c r="B268" s="11"/>
      <c r="C268" s="12"/>
      <c r="D268" s="13"/>
      <c r="E268" s="14"/>
      <c r="F268" s="14"/>
      <c r="G268" s="14"/>
      <c r="H268" s="15"/>
      <c r="I268" s="16"/>
      <c r="J268" s="17"/>
      <c r="K268" s="17"/>
      <c r="L268" s="17"/>
      <c r="M268" s="15"/>
      <c r="N268" s="16"/>
    </row>
    <row r="269" customFormat="false" ht="11.25" hidden="false" customHeight="false" outlineLevel="0" collapsed="false">
      <c r="B269" s="11"/>
      <c r="C269" s="12"/>
      <c r="D269" s="13"/>
      <c r="E269" s="18" t="s">
        <v>16</v>
      </c>
      <c r="F269" s="19" t="s">
        <v>17</v>
      </c>
      <c r="G269" s="19" t="s">
        <v>18</v>
      </c>
      <c r="H269" s="15"/>
      <c r="I269" s="16"/>
      <c r="J269" s="20" t="s">
        <v>19</v>
      </c>
      <c r="K269" s="21" t="s">
        <v>17</v>
      </c>
      <c r="L269" s="21" t="s">
        <v>18</v>
      </c>
      <c r="M269" s="15"/>
      <c r="N269" s="16"/>
    </row>
    <row r="270" customFormat="false" ht="12" hidden="false" customHeight="true" outlineLevel="0" collapsed="false">
      <c r="B270" s="11"/>
      <c r="C270" s="12"/>
      <c r="D270" s="13"/>
      <c r="E270" s="22" t="s">
        <v>20</v>
      </c>
      <c r="F270" s="22"/>
      <c r="G270" s="22"/>
      <c r="H270" s="22"/>
      <c r="I270" s="22"/>
      <c r="J270" s="23" t="s">
        <v>21</v>
      </c>
      <c r="K270" s="23"/>
      <c r="L270" s="23"/>
      <c r="M270" s="23"/>
      <c r="N270" s="23"/>
    </row>
    <row r="271" customFormat="false" ht="12.75" hidden="false" customHeight="false" outlineLevel="0" collapsed="false">
      <c r="B271" s="24" t="s">
        <v>22</v>
      </c>
      <c r="C271" s="25"/>
      <c r="D271" s="26" t="n">
        <v>1.27</v>
      </c>
      <c r="E271" s="27" t="s">
        <v>23</v>
      </c>
      <c r="F271" s="28" t="n">
        <v>-21.168</v>
      </c>
      <c r="G271" s="28" t="n">
        <v>-21.168</v>
      </c>
      <c r="H271" s="29" t="s">
        <v>24</v>
      </c>
      <c r="I271" s="29" t="n">
        <v>-2.66732111692845</v>
      </c>
      <c r="J271" s="30" t="s">
        <v>23</v>
      </c>
      <c r="K271" s="28" t="n">
        <v>-26.88336</v>
      </c>
      <c r="L271" s="31" t="n">
        <v>-26.88336</v>
      </c>
      <c r="M271" s="32" t="s">
        <v>24</v>
      </c>
      <c r="N271" s="33" t="n">
        <v>-3.38749781849913</v>
      </c>
    </row>
    <row r="272" customFormat="false" ht="11.25" hidden="false" customHeight="false" outlineLevel="0" collapsed="false">
      <c r="B272" s="34" t="s">
        <v>25</v>
      </c>
      <c r="C272" s="35"/>
      <c r="D272" s="36" t="s">
        <v>26</v>
      </c>
      <c r="E272" s="37"/>
      <c r="F272" s="38"/>
      <c r="G272" s="38"/>
      <c r="H272" s="38"/>
      <c r="I272" s="38"/>
      <c r="J272" s="39"/>
      <c r="K272" s="38"/>
      <c r="L272" s="38"/>
      <c r="M272" s="38"/>
      <c r="N272" s="40"/>
    </row>
    <row r="273" customFormat="false" ht="11.25" hidden="false" customHeight="false" outlineLevel="0" collapsed="false">
      <c r="B273" s="41" t="s">
        <v>27</v>
      </c>
      <c r="C273" s="42"/>
      <c r="D273" s="43" t="n">
        <v>1.27</v>
      </c>
      <c r="E273" s="44" t="s">
        <v>24</v>
      </c>
      <c r="F273" s="45" t="n">
        <v>-21.168</v>
      </c>
      <c r="G273" s="45" t="n">
        <v>-21.168</v>
      </c>
      <c r="H273" s="46" t="s">
        <v>24</v>
      </c>
      <c r="I273" s="33" t="n">
        <v>-2.66732111692845</v>
      </c>
      <c r="J273" s="46" t="s">
        <v>23</v>
      </c>
      <c r="K273" s="45" t="n">
        <v>-26.88336</v>
      </c>
      <c r="L273" s="45" t="n">
        <v>-26.88336</v>
      </c>
      <c r="M273" s="46" t="s">
        <v>24</v>
      </c>
      <c r="N273" s="33" t="n">
        <v>-3.38749781849913</v>
      </c>
    </row>
    <row r="274" customFormat="false" ht="11.25" hidden="false" customHeight="false" outlineLevel="0" collapsed="false">
      <c r="B274" s="47" t="s">
        <v>28</v>
      </c>
      <c r="C274" s="48"/>
      <c r="D274" s="49" t="n">
        <v>1.27</v>
      </c>
      <c r="E274" s="44" t="s">
        <v>29</v>
      </c>
      <c r="F274" s="45" t="n">
        <v>-21.168</v>
      </c>
      <c r="G274" s="45" t="n">
        <v>-21.168</v>
      </c>
      <c r="H274" s="46" t="s">
        <v>24</v>
      </c>
      <c r="I274" s="33" t="n">
        <v>-2.66732111692845</v>
      </c>
      <c r="J274" s="46" t="s">
        <v>29</v>
      </c>
      <c r="K274" s="45" t="n">
        <v>-26.88336</v>
      </c>
      <c r="L274" s="45" t="n">
        <v>-26.88336</v>
      </c>
      <c r="M274" s="46" t="s">
        <v>24</v>
      </c>
      <c r="N274" s="33" t="n">
        <v>-3.38749781849913</v>
      </c>
    </row>
    <row r="275" customFormat="false" ht="11.25" hidden="false" customHeight="false" outlineLevel="0" collapsed="false">
      <c r="B275" s="50"/>
      <c r="C275" s="51" t="s">
        <v>30</v>
      </c>
      <c r="D275" s="36" t="n">
        <v>1.27</v>
      </c>
      <c r="E275" s="44" t="s">
        <v>29</v>
      </c>
      <c r="F275" s="45" t="n">
        <v>-21.168</v>
      </c>
      <c r="G275" s="45" t="n">
        <v>-21.168</v>
      </c>
      <c r="H275" s="46" t="s">
        <v>24</v>
      </c>
      <c r="I275" s="33" t="n">
        <v>-2.66732111692845</v>
      </c>
      <c r="J275" s="52" t="s">
        <v>29</v>
      </c>
      <c r="K275" s="53" t="n">
        <v>-26.88336</v>
      </c>
      <c r="L275" s="45" t="n">
        <v>-26.88336</v>
      </c>
      <c r="M275" s="52" t="s">
        <v>24</v>
      </c>
      <c r="N275" s="54" t="n">
        <v>-3.38749781849913</v>
      </c>
    </row>
    <row r="276" customFormat="false" ht="11.25" hidden="false" customHeight="false" outlineLevel="0" collapsed="false">
      <c r="B276" s="47" t="s">
        <v>31</v>
      </c>
      <c r="C276" s="48"/>
      <c r="D276" s="55" t="s">
        <v>24</v>
      </c>
      <c r="E276" s="44" t="s">
        <v>24</v>
      </c>
      <c r="F276" s="46" t="s">
        <v>24</v>
      </c>
      <c r="G276" s="46" t="s">
        <v>24</v>
      </c>
      <c r="H276" s="46" t="s">
        <v>24</v>
      </c>
      <c r="I276" s="33" t="s">
        <v>24</v>
      </c>
      <c r="J276" s="46" t="s">
        <v>24</v>
      </c>
      <c r="K276" s="46" t="s">
        <v>24</v>
      </c>
      <c r="L276" s="46" t="s">
        <v>24</v>
      </c>
      <c r="M276" s="46" t="s">
        <v>24</v>
      </c>
      <c r="N276" s="33" t="s">
        <v>24</v>
      </c>
    </row>
    <row r="277" customFormat="false" ht="11.25" hidden="false" customHeight="false" outlineLevel="0" collapsed="false">
      <c r="B277" s="50"/>
      <c r="C277" s="51" t="s">
        <v>30</v>
      </c>
      <c r="D277" s="36" t="s">
        <v>24</v>
      </c>
      <c r="E277" s="44" t="s">
        <v>24</v>
      </c>
      <c r="F277" s="46" t="s">
        <v>24</v>
      </c>
      <c r="G277" s="46" t="s">
        <v>24</v>
      </c>
      <c r="H277" s="46" t="s">
        <v>24</v>
      </c>
      <c r="I277" s="33" t="s">
        <v>24</v>
      </c>
      <c r="J277" s="52" t="s">
        <v>24</v>
      </c>
      <c r="K277" s="52" t="s">
        <v>24</v>
      </c>
      <c r="L277" s="46" t="s">
        <v>24</v>
      </c>
      <c r="M277" s="52" t="s">
        <v>24</v>
      </c>
      <c r="N277" s="54" t="s">
        <v>24</v>
      </c>
    </row>
    <row r="278" customFormat="false" ht="11.25" hidden="false" customHeight="false" outlineLevel="0" collapsed="false">
      <c r="B278" s="47" t="s">
        <v>32</v>
      </c>
      <c r="C278" s="48"/>
      <c r="D278" s="55" t="s">
        <v>24</v>
      </c>
      <c r="E278" s="44" t="s">
        <v>24</v>
      </c>
      <c r="F278" s="46" t="s">
        <v>24</v>
      </c>
      <c r="G278" s="46" t="s">
        <v>24</v>
      </c>
      <c r="H278" s="46" t="s">
        <v>24</v>
      </c>
      <c r="I278" s="33" t="s">
        <v>24</v>
      </c>
      <c r="J278" s="46" t="s">
        <v>24</v>
      </c>
      <c r="K278" s="46" t="s">
        <v>24</v>
      </c>
      <c r="L278" s="46" t="s">
        <v>24</v>
      </c>
      <c r="M278" s="46" t="s">
        <v>24</v>
      </c>
      <c r="N278" s="33" t="s">
        <v>24</v>
      </c>
    </row>
    <row r="279" customFormat="false" ht="11.25" hidden="false" customHeight="false" outlineLevel="0" collapsed="false">
      <c r="B279" s="50"/>
      <c r="C279" s="51" t="s">
        <v>30</v>
      </c>
      <c r="D279" s="36" t="s">
        <v>24</v>
      </c>
      <c r="E279" s="44" t="s">
        <v>24</v>
      </c>
      <c r="F279" s="46" t="s">
        <v>24</v>
      </c>
      <c r="G279" s="46" t="s">
        <v>24</v>
      </c>
      <c r="H279" s="46" t="s">
        <v>24</v>
      </c>
      <c r="I279" s="33" t="s">
        <v>24</v>
      </c>
      <c r="J279" s="52" t="s">
        <v>24</v>
      </c>
      <c r="K279" s="52" t="s">
        <v>24</v>
      </c>
      <c r="L279" s="46" t="s">
        <v>24</v>
      </c>
      <c r="M279" s="52" t="s">
        <v>24</v>
      </c>
      <c r="N279" s="54" t="s">
        <v>24</v>
      </c>
    </row>
    <row r="280" customFormat="false" ht="11.25" hidden="false" customHeight="false" outlineLevel="0" collapsed="false">
      <c r="B280" s="47" t="s">
        <v>33</v>
      </c>
      <c r="C280" s="48"/>
      <c r="D280" s="55" t="s">
        <v>24</v>
      </c>
      <c r="E280" s="44" t="s">
        <v>24</v>
      </c>
      <c r="F280" s="46" t="s">
        <v>24</v>
      </c>
      <c r="G280" s="46" t="s">
        <v>24</v>
      </c>
      <c r="H280" s="46" t="s">
        <v>24</v>
      </c>
      <c r="I280" s="33" t="s">
        <v>24</v>
      </c>
      <c r="J280" s="46" t="s">
        <v>24</v>
      </c>
      <c r="K280" s="46" t="s">
        <v>24</v>
      </c>
      <c r="L280" s="46" t="s">
        <v>24</v>
      </c>
      <c r="M280" s="46" t="s">
        <v>24</v>
      </c>
      <c r="N280" s="33" t="s">
        <v>24</v>
      </c>
    </row>
    <row r="281" customFormat="false" ht="11.25" hidden="false" customHeight="false" outlineLevel="0" collapsed="false">
      <c r="B281" s="50"/>
      <c r="C281" s="51" t="s">
        <v>30</v>
      </c>
      <c r="D281" s="36" t="s">
        <v>24</v>
      </c>
      <c r="E281" s="44" t="s">
        <v>24</v>
      </c>
      <c r="F281" s="46" t="s">
        <v>24</v>
      </c>
      <c r="G281" s="46" t="s">
        <v>24</v>
      </c>
      <c r="H281" s="46" t="s">
        <v>24</v>
      </c>
      <c r="I281" s="33" t="s">
        <v>24</v>
      </c>
      <c r="J281" s="52" t="s">
        <v>24</v>
      </c>
      <c r="K281" s="52" t="s">
        <v>24</v>
      </c>
      <c r="L281" s="46" t="s">
        <v>24</v>
      </c>
      <c r="M281" s="52" t="s">
        <v>24</v>
      </c>
      <c r="N281" s="54" t="s">
        <v>24</v>
      </c>
    </row>
    <row r="282" customFormat="false" ht="11.25" hidden="false" customHeight="false" outlineLevel="0" collapsed="false">
      <c r="B282" s="47" t="s">
        <v>34</v>
      </c>
      <c r="C282" s="48"/>
      <c r="D282" s="55" t="s">
        <v>24</v>
      </c>
      <c r="E282" s="44" t="s">
        <v>24</v>
      </c>
      <c r="F282" s="46" t="s">
        <v>24</v>
      </c>
      <c r="G282" s="46" t="s">
        <v>24</v>
      </c>
      <c r="H282" s="46" t="s">
        <v>24</v>
      </c>
      <c r="I282" s="33" t="s">
        <v>24</v>
      </c>
      <c r="J282" s="46" t="s">
        <v>24</v>
      </c>
      <c r="K282" s="46" t="s">
        <v>24</v>
      </c>
      <c r="L282" s="46" t="s">
        <v>24</v>
      </c>
      <c r="M282" s="46" t="s">
        <v>24</v>
      </c>
      <c r="N282" s="33" t="s">
        <v>24</v>
      </c>
    </row>
    <row r="283" customFormat="false" ht="12" hidden="false" customHeight="false" outlineLevel="0" collapsed="false">
      <c r="B283" s="56"/>
      <c r="C283" s="57" t="s">
        <v>30</v>
      </c>
      <c r="D283" s="58" t="s">
        <v>24</v>
      </c>
      <c r="E283" s="56" t="s">
        <v>24</v>
      </c>
      <c r="F283" s="59" t="s">
        <v>24</v>
      </c>
      <c r="G283" s="59" t="s">
        <v>24</v>
      </c>
      <c r="H283" s="59" t="s">
        <v>24</v>
      </c>
      <c r="I283" s="60" t="s">
        <v>24</v>
      </c>
      <c r="J283" s="61" t="s">
        <v>24</v>
      </c>
      <c r="K283" s="61" t="s">
        <v>24</v>
      </c>
      <c r="L283" s="59" t="s">
        <v>24</v>
      </c>
      <c r="M283" s="61" t="s">
        <v>24</v>
      </c>
      <c r="N283" s="62" t="s">
        <v>24</v>
      </c>
    </row>
    <row r="285" customFormat="false" ht="12" hidden="false" customHeight="false" outlineLevel="0" collapsed="false">
      <c r="A285" s="5" t="n">
        <v>2004</v>
      </c>
      <c r="B285" s="6"/>
      <c r="C285" s="4"/>
      <c r="D285" s="4"/>
      <c r="E285" s="4"/>
      <c r="F285" s="4"/>
      <c r="G285" s="3"/>
      <c r="H285" s="4"/>
      <c r="I285" s="4"/>
      <c r="J285" s="4"/>
    </row>
    <row r="286" customFormat="false" ht="11.25" hidden="false" customHeight="true" outlineLevel="0" collapsed="false">
      <c r="A286" s="7"/>
      <c r="B286" s="8" t="s">
        <v>3</v>
      </c>
      <c r="C286" s="8"/>
      <c r="D286" s="9" t="s">
        <v>4</v>
      </c>
      <c r="E286" s="10" t="s">
        <v>5</v>
      </c>
      <c r="F286" s="10"/>
      <c r="G286" s="10"/>
      <c r="H286" s="10"/>
      <c r="I286" s="10"/>
      <c r="J286" s="10" t="s">
        <v>6</v>
      </c>
      <c r="K286" s="10"/>
      <c r="L286" s="10"/>
      <c r="M286" s="10"/>
      <c r="N286" s="10"/>
    </row>
    <row r="287" customFormat="false" ht="11.25" hidden="false" customHeight="true" outlineLevel="0" collapsed="false">
      <c r="B287" s="11" t="s">
        <v>7</v>
      </c>
      <c r="C287" s="12" t="s">
        <v>8</v>
      </c>
      <c r="D287" s="13" t="s">
        <v>9</v>
      </c>
      <c r="E287" s="14" t="s">
        <v>10</v>
      </c>
      <c r="F287" s="14"/>
      <c r="G287" s="14"/>
      <c r="H287" s="15" t="s">
        <v>11</v>
      </c>
      <c r="I287" s="16" t="s">
        <v>12</v>
      </c>
      <c r="J287" s="17" t="s">
        <v>13</v>
      </c>
      <c r="K287" s="17"/>
      <c r="L287" s="17"/>
      <c r="M287" s="15" t="s">
        <v>14</v>
      </c>
      <c r="N287" s="16" t="s">
        <v>15</v>
      </c>
    </row>
    <row r="288" customFormat="false" ht="21.75" hidden="false" customHeight="true" outlineLevel="0" collapsed="false">
      <c r="B288" s="11"/>
      <c r="C288" s="12"/>
      <c r="D288" s="13"/>
      <c r="E288" s="14"/>
      <c r="F288" s="14"/>
      <c r="G288" s="14"/>
      <c r="H288" s="15"/>
      <c r="I288" s="16"/>
      <c r="J288" s="17"/>
      <c r="K288" s="17"/>
      <c r="L288" s="17"/>
      <c r="M288" s="15"/>
      <c r="N288" s="16"/>
    </row>
    <row r="289" customFormat="false" ht="11.25" hidden="false" customHeight="false" outlineLevel="0" collapsed="false">
      <c r="B289" s="11"/>
      <c r="C289" s="12"/>
      <c r="D289" s="13"/>
      <c r="E289" s="18" t="s">
        <v>16</v>
      </c>
      <c r="F289" s="19" t="s">
        <v>17</v>
      </c>
      <c r="G289" s="19" t="s">
        <v>18</v>
      </c>
      <c r="H289" s="15"/>
      <c r="I289" s="16"/>
      <c r="J289" s="20" t="s">
        <v>19</v>
      </c>
      <c r="K289" s="21" t="s">
        <v>17</v>
      </c>
      <c r="L289" s="21" t="s">
        <v>18</v>
      </c>
      <c r="M289" s="15"/>
      <c r="N289" s="16"/>
    </row>
    <row r="290" customFormat="false" ht="12" hidden="false" customHeight="true" outlineLevel="0" collapsed="false">
      <c r="B290" s="11"/>
      <c r="C290" s="12"/>
      <c r="D290" s="13"/>
      <c r="E290" s="22" t="s">
        <v>20</v>
      </c>
      <c r="F290" s="22"/>
      <c r="G290" s="22"/>
      <c r="H290" s="22"/>
      <c r="I290" s="22"/>
      <c r="J290" s="23" t="s">
        <v>21</v>
      </c>
      <c r="K290" s="23"/>
      <c r="L290" s="23"/>
      <c r="M290" s="23"/>
      <c r="N290" s="23"/>
    </row>
    <row r="291" customFormat="false" ht="12.75" hidden="false" customHeight="false" outlineLevel="0" collapsed="false">
      <c r="B291" s="24" t="s">
        <v>22</v>
      </c>
      <c r="C291" s="25"/>
      <c r="D291" s="26" t="n">
        <v>1.27</v>
      </c>
      <c r="E291" s="27" t="s">
        <v>23</v>
      </c>
      <c r="F291" s="28" t="n">
        <v>-21.168</v>
      </c>
      <c r="G291" s="28" t="n">
        <v>-21.168</v>
      </c>
      <c r="H291" s="29" t="s">
        <v>24</v>
      </c>
      <c r="I291" s="29" t="n">
        <v>-2.66732111692845</v>
      </c>
      <c r="J291" s="30" t="s">
        <v>23</v>
      </c>
      <c r="K291" s="28" t="n">
        <v>-26.88336</v>
      </c>
      <c r="L291" s="31" t="n">
        <v>-26.88336</v>
      </c>
      <c r="M291" s="32" t="s">
        <v>24</v>
      </c>
      <c r="N291" s="33" t="n">
        <v>-3.38749781849913</v>
      </c>
    </row>
    <row r="292" customFormat="false" ht="12.75" hidden="false" customHeight="false" outlineLevel="0" collapsed="false">
      <c r="B292" s="34" t="s">
        <v>25</v>
      </c>
      <c r="C292" s="35"/>
      <c r="D292" s="36" t="s">
        <v>26</v>
      </c>
      <c r="E292" s="37"/>
      <c r="F292" s="38"/>
      <c r="G292" s="38"/>
      <c r="H292" s="38"/>
      <c r="I292" s="38"/>
      <c r="J292" s="63"/>
      <c r="K292" s="38"/>
      <c r="L292" s="38"/>
      <c r="M292" s="38"/>
      <c r="N292" s="40"/>
    </row>
    <row r="293" customFormat="false" ht="11.25" hidden="false" customHeight="false" outlineLevel="0" collapsed="false">
      <c r="B293" s="41" t="s">
        <v>27</v>
      </c>
      <c r="C293" s="42"/>
      <c r="D293" s="43" t="n">
        <v>1.27</v>
      </c>
      <c r="E293" s="44" t="s">
        <v>23</v>
      </c>
      <c r="F293" s="45" t="n">
        <v>-21.168</v>
      </c>
      <c r="G293" s="45" t="n">
        <v>-21.168</v>
      </c>
      <c r="H293" s="46" t="s">
        <v>24</v>
      </c>
      <c r="I293" s="33" t="n">
        <v>-2.66732111692845</v>
      </c>
      <c r="J293" s="46" t="s">
        <v>23</v>
      </c>
      <c r="K293" s="45" t="n">
        <v>-26.88336</v>
      </c>
      <c r="L293" s="45" t="n">
        <v>-26.88336</v>
      </c>
      <c r="M293" s="46" t="s">
        <v>24</v>
      </c>
      <c r="N293" s="33" t="n">
        <v>-3.38749781849913</v>
      </c>
    </row>
    <row r="294" customFormat="false" ht="11.25" hidden="false" customHeight="false" outlineLevel="0" collapsed="false">
      <c r="B294" s="47" t="s">
        <v>28</v>
      </c>
      <c r="C294" s="48"/>
      <c r="D294" s="49" t="n">
        <v>1.27</v>
      </c>
      <c r="E294" s="44" t="s">
        <v>29</v>
      </c>
      <c r="F294" s="45" t="n">
        <v>-21.168</v>
      </c>
      <c r="G294" s="45" t="n">
        <v>-21.168</v>
      </c>
      <c r="H294" s="46" t="s">
        <v>24</v>
      </c>
      <c r="I294" s="33" t="n">
        <v>-2.66732111692845</v>
      </c>
      <c r="J294" s="46" t="s">
        <v>29</v>
      </c>
      <c r="K294" s="45" t="n">
        <v>-26.88336</v>
      </c>
      <c r="L294" s="45" t="n">
        <v>-26.88336</v>
      </c>
      <c r="M294" s="46" t="s">
        <v>24</v>
      </c>
      <c r="N294" s="33" t="n">
        <v>-3.38749781849913</v>
      </c>
    </row>
    <row r="295" customFormat="false" ht="11.25" hidden="false" customHeight="false" outlineLevel="0" collapsed="false">
      <c r="B295" s="50"/>
      <c r="C295" s="51" t="s">
        <v>30</v>
      </c>
      <c r="D295" s="36" t="n">
        <v>1.27</v>
      </c>
      <c r="E295" s="44" t="s">
        <v>29</v>
      </c>
      <c r="F295" s="45" t="n">
        <v>-21.168</v>
      </c>
      <c r="G295" s="45" t="n">
        <v>-21.168</v>
      </c>
      <c r="H295" s="46" t="s">
        <v>24</v>
      </c>
      <c r="I295" s="33" t="n">
        <v>-2.66732111692845</v>
      </c>
      <c r="J295" s="52" t="s">
        <v>29</v>
      </c>
      <c r="K295" s="53" t="n">
        <v>-26.88336</v>
      </c>
      <c r="L295" s="45" t="n">
        <v>-26.88336</v>
      </c>
      <c r="M295" s="52" t="s">
        <v>24</v>
      </c>
      <c r="N295" s="54" t="n">
        <v>-3.38749781849913</v>
      </c>
    </row>
    <row r="296" customFormat="false" ht="11.25" hidden="false" customHeight="false" outlineLevel="0" collapsed="false">
      <c r="B296" s="47" t="s">
        <v>31</v>
      </c>
      <c r="C296" s="48"/>
      <c r="D296" s="55" t="s">
        <v>24</v>
      </c>
      <c r="E296" s="44" t="s">
        <v>24</v>
      </c>
      <c r="F296" s="46" t="s">
        <v>24</v>
      </c>
      <c r="G296" s="46" t="s">
        <v>24</v>
      </c>
      <c r="H296" s="46" t="s">
        <v>24</v>
      </c>
      <c r="I296" s="33" t="s">
        <v>24</v>
      </c>
      <c r="J296" s="46" t="s">
        <v>24</v>
      </c>
      <c r="K296" s="46" t="s">
        <v>24</v>
      </c>
      <c r="L296" s="46" t="s">
        <v>24</v>
      </c>
      <c r="M296" s="46" t="s">
        <v>24</v>
      </c>
      <c r="N296" s="33" t="s">
        <v>24</v>
      </c>
    </row>
    <row r="297" customFormat="false" ht="11.25" hidden="false" customHeight="false" outlineLevel="0" collapsed="false">
      <c r="B297" s="50"/>
      <c r="C297" s="51" t="s">
        <v>30</v>
      </c>
      <c r="D297" s="36" t="s">
        <v>24</v>
      </c>
      <c r="E297" s="44" t="s">
        <v>24</v>
      </c>
      <c r="F297" s="46" t="s">
        <v>24</v>
      </c>
      <c r="G297" s="46" t="s">
        <v>24</v>
      </c>
      <c r="H297" s="46" t="s">
        <v>24</v>
      </c>
      <c r="I297" s="33" t="s">
        <v>24</v>
      </c>
      <c r="J297" s="52" t="s">
        <v>24</v>
      </c>
      <c r="K297" s="52" t="s">
        <v>24</v>
      </c>
      <c r="L297" s="46" t="s">
        <v>24</v>
      </c>
      <c r="M297" s="52" t="s">
        <v>24</v>
      </c>
      <c r="N297" s="54" t="s">
        <v>24</v>
      </c>
    </row>
    <row r="298" customFormat="false" ht="11.25" hidden="false" customHeight="false" outlineLevel="0" collapsed="false">
      <c r="B298" s="47" t="s">
        <v>32</v>
      </c>
      <c r="C298" s="48"/>
      <c r="D298" s="55" t="s">
        <v>24</v>
      </c>
      <c r="E298" s="44" t="s">
        <v>24</v>
      </c>
      <c r="F298" s="46" t="s">
        <v>24</v>
      </c>
      <c r="G298" s="46" t="s">
        <v>24</v>
      </c>
      <c r="H298" s="46" t="s">
        <v>24</v>
      </c>
      <c r="I298" s="33" t="s">
        <v>24</v>
      </c>
      <c r="J298" s="46" t="s">
        <v>24</v>
      </c>
      <c r="K298" s="46" t="s">
        <v>24</v>
      </c>
      <c r="L298" s="46" t="s">
        <v>24</v>
      </c>
      <c r="M298" s="46" t="s">
        <v>24</v>
      </c>
      <c r="N298" s="33" t="s">
        <v>24</v>
      </c>
    </row>
    <row r="299" customFormat="false" ht="11.25" hidden="false" customHeight="false" outlineLevel="0" collapsed="false">
      <c r="B299" s="50"/>
      <c r="C299" s="51" t="s">
        <v>30</v>
      </c>
      <c r="D299" s="36" t="s">
        <v>24</v>
      </c>
      <c r="E299" s="44" t="s">
        <v>24</v>
      </c>
      <c r="F299" s="46" t="s">
        <v>24</v>
      </c>
      <c r="G299" s="46" t="s">
        <v>24</v>
      </c>
      <c r="H299" s="46" t="s">
        <v>24</v>
      </c>
      <c r="I299" s="33" t="s">
        <v>24</v>
      </c>
      <c r="J299" s="52" t="s">
        <v>24</v>
      </c>
      <c r="K299" s="52" t="s">
        <v>24</v>
      </c>
      <c r="L299" s="46" t="s">
        <v>24</v>
      </c>
      <c r="M299" s="52" t="s">
        <v>24</v>
      </c>
      <c r="N299" s="54" t="s">
        <v>24</v>
      </c>
    </row>
    <row r="300" customFormat="false" ht="11.25" hidden="false" customHeight="false" outlineLevel="0" collapsed="false">
      <c r="B300" s="47" t="s">
        <v>33</v>
      </c>
      <c r="C300" s="48"/>
      <c r="D300" s="55" t="s">
        <v>24</v>
      </c>
      <c r="E300" s="44" t="s">
        <v>24</v>
      </c>
      <c r="F300" s="46" t="s">
        <v>24</v>
      </c>
      <c r="G300" s="46" t="s">
        <v>24</v>
      </c>
      <c r="H300" s="46" t="s">
        <v>24</v>
      </c>
      <c r="I300" s="33" t="s">
        <v>24</v>
      </c>
      <c r="J300" s="46" t="s">
        <v>24</v>
      </c>
      <c r="K300" s="46" t="s">
        <v>24</v>
      </c>
      <c r="L300" s="46" t="s">
        <v>24</v>
      </c>
      <c r="M300" s="46" t="s">
        <v>24</v>
      </c>
      <c r="N300" s="33" t="s">
        <v>24</v>
      </c>
    </row>
    <row r="301" customFormat="false" ht="11.25" hidden="false" customHeight="false" outlineLevel="0" collapsed="false">
      <c r="B301" s="50"/>
      <c r="C301" s="51" t="s">
        <v>30</v>
      </c>
      <c r="D301" s="36" t="s">
        <v>24</v>
      </c>
      <c r="E301" s="44" t="s">
        <v>24</v>
      </c>
      <c r="F301" s="46" t="s">
        <v>24</v>
      </c>
      <c r="G301" s="46" t="s">
        <v>24</v>
      </c>
      <c r="H301" s="46" t="s">
        <v>24</v>
      </c>
      <c r="I301" s="33" t="s">
        <v>24</v>
      </c>
      <c r="J301" s="52" t="s">
        <v>24</v>
      </c>
      <c r="K301" s="52" t="s">
        <v>24</v>
      </c>
      <c r="L301" s="46" t="s">
        <v>24</v>
      </c>
      <c r="M301" s="52" t="s">
        <v>24</v>
      </c>
      <c r="N301" s="54" t="s">
        <v>24</v>
      </c>
    </row>
    <row r="302" customFormat="false" ht="11.25" hidden="false" customHeight="false" outlineLevel="0" collapsed="false">
      <c r="B302" s="47" t="s">
        <v>34</v>
      </c>
      <c r="C302" s="48"/>
      <c r="D302" s="55" t="s">
        <v>24</v>
      </c>
      <c r="E302" s="44" t="s">
        <v>24</v>
      </c>
      <c r="F302" s="46" t="s">
        <v>24</v>
      </c>
      <c r="G302" s="46" t="s">
        <v>24</v>
      </c>
      <c r="H302" s="46" t="s">
        <v>24</v>
      </c>
      <c r="I302" s="33" t="s">
        <v>24</v>
      </c>
      <c r="J302" s="46" t="s">
        <v>24</v>
      </c>
      <c r="K302" s="46" t="s">
        <v>24</v>
      </c>
      <c r="L302" s="46" t="s">
        <v>24</v>
      </c>
      <c r="M302" s="46" t="s">
        <v>24</v>
      </c>
      <c r="N302" s="33" t="s">
        <v>24</v>
      </c>
    </row>
    <row r="303" customFormat="false" ht="12" hidden="false" customHeight="false" outlineLevel="0" collapsed="false">
      <c r="B303" s="56"/>
      <c r="C303" s="57" t="s">
        <v>30</v>
      </c>
      <c r="D303" s="58" t="s">
        <v>24</v>
      </c>
      <c r="E303" s="56" t="s">
        <v>24</v>
      </c>
      <c r="F303" s="59" t="s">
        <v>24</v>
      </c>
      <c r="G303" s="59" t="s">
        <v>24</v>
      </c>
      <c r="H303" s="59" t="s">
        <v>24</v>
      </c>
      <c r="I303" s="60" t="s">
        <v>24</v>
      </c>
      <c r="J303" s="61" t="s">
        <v>24</v>
      </c>
      <c r="K303" s="61" t="s">
        <v>24</v>
      </c>
      <c r="L303" s="59" t="s">
        <v>24</v>
      </c>
      <c r="M303" s="61" t="s">
        <v>24</v>
      </c>
      <c r="N303" s="62" t="s">
        <v>24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239" colorId="64" zoomScale="50" zoomScaleNormal="5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6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5" t="s">
        <v>57</v>
      </c>
      <c r="G1" s="66"/>
      <c r="H1" s="67"/>
      <c r="I1" s="67"/>
      <c r="J1" s="67"/>
    </row>
    <row r="2" customFormat="false" ht="15.75" hidden="false" customHeight="false" outlineLevel="0" collapsed="false">
      <c r="B2" s="65" t="s">
        <v>1</v>
      </c>
      <c r="C2" s="67"/>
      <c r="D2" s="67"/>
      <c r="E2" s="67"/>
      <c r="F2" s="67"/>
      <c r="G2" s="66"/>
      <c r="H2" s="67"/>
      <c r="I2" s="67"/>
      <c r="J2" s="67"/>
    </row>
    <row r="3" customFormat="false" ht="15.75" hidden="false" customHeight="false" outlineLevel="0" collapsed="false">
      <c r="B3" s="65" t="s">
        <v>2</v>
      </c>
      <c r="C3" s="67"/>
      <c r="D3" s="67"/>
      <c r="E3" s="67"/>
      <c r="F3" s="67"/>
      <c r="G3" s="66"/>
      <c r="H3" s="67"/>
      <c r="I3" s="67"/>
      <c r="J3" s="67"/>
    </row>
    <row r="4" customFormat="false" ht="15.75" hidden="false" customHeight="false" outlineLevel="0" collapsed="false">
      <c r="B4" s="68"/>
      <c r="C4" s="67"/>
      <c r="D4" s="67"/>
      <c r="E4" s="67"/>
      <c r="F4" s="67"/>
      <c r="G4" s="66"/>
      <c r="H4" s="67"/>
      <c r="I4" s="67"/>
      <c r="J4" s="67"/>
    </row>
    <row r="5" customFormat="false" ht="16.5" hidden="false" customHeight="false" outlineLevel="0" collapsed="false">
      <c r="A5" s="5" t="n">
        <v>1990</v>
      </c>
      <c r="B5" s="69"/>
      <c r="C5" s="67"/>
      <c r="D5" s="67"/>
      <c r="E5" s="67"/>
      <c r="F5" s="67"/>
      <c r="G5" s="66"/>
      <c r="H5" s="67"/>
      <c r="I5" s="67"/>
      <c r="J5" s="67"/>
    </row>
    <row r="6" customFormat="false" ht="31.5" hidden="false" customHeight="true" outlineLevel="0" collapsed="false">
      <c r="A6" s="70"/>
      <c r="B6" s="71" t="s">
        <v>58</v>
      </c>
      <c r="C6" s="71"/>
      <c r="D6" s="72" t="s">
        <v>4</v>
      </c>
      <c r="E6" s="73" t="s">
        <v>59</v>
      </c>
      <c r="F6" s="73"/>
      <c r="G6" s="73"/>
      <c r="H6" s="73"/>
      <c r="I6" s="73"/>
      <c r="J6" s="73" t="s">
        <v>6</v>
      </c>
      <c r="K6" s="73"/>
      <c r="L6" s="73"/>
      <c r="M6" s="73"/>
      <c r="N6" s="73"/>
    </row>
    <row r="7" customFormat="false" ht="12.75" hidden="false" customHeight="true" outlineLevel="0" collapsed="false">
      <c r="B7" s="74" t="s">
        <v>7</v>
      </c>
      <c r="C7" s="75" t="s">
        <v>35</v>
      </c>
      <c r="D7" s="76" t="s">
        <v>36</v>
      </c>
      <c r="E7" s="77" t="s">
        <v>37</v>
      </c>
      <c r="F7" s="77"/>
      <c r="G7" s="77"/>
      <c r="H7" s="78" t="s">
        <v>38</v>
      </c>
      <c r="I7" s="79" t="s">
        <v>39</v>
      </c>
      <c r="J7" s="80" t="s">
        <v>40</v>
      </c>
      <c r="K7" s="80"/>
      <c r="L7" s="80"/>
      <c r="M7" s="78" t="s">
        <v>41</v>
      </c>
      <c r="N7" s="79" t="s">
        <v>42</v>
      </c>
    </row>
    <row r="8" customFormat="false" ht="21.75" hidden="false" customHeight="true" outlineLevel="0" collapsed="false">
      <c r="B8" s="74"/>
      <c r="C8" s="75"/>
      <c r="D8" s="76"/>
      <c r="E8" s="77"/>
      <c r="F8" s="77"/>
      <c r="G8" s="77"/>
      <c r="H8" s="78"/>
      <c r="I8" s="79"/>
      <c r="J8" s="80"/>
      <c r="K8" s="80"/>
      <c r="L8" s="80"/>
      <c r="M8" s="78"/>
      <c r="N8" s="79"/>
    </row>
    <row r="9" customFormat="false" ht="15.75" hidden="false" customHeight="false" outlineLevel="0" collapsed="false">
      <c r="B9" s="74"/>
      <c r="C9" s="75"/>
      <c r="D9" s="76"/>
      <c r="E9" s="81" t="s">
        <v>16</v>
      </c>
      <c r="F9" s="82" t="s">
        <v>17</v>
      </c>
      <c r="G9" s="82" t="s">
        <v>18</v>
      </c>
      <c r="H9" s="78"/>
      <c r="I9" s="79"/>
      <c r="J9" s="83" t="s">
        <v>19</v>
      </c>
      <c r="K9" s="84" t="s">
        <v>17</v>
      </c>
      <c r="L9" s="84" t="s">
        <v>18</v>
      </c>
      <c r="M9" s="78"/>
      <c r="N9" s="79"/>
    </row>
    <row r="10" customFormat="false" ht="16.5" hidden="false" customHeight="true" outlineLevel="0" collapsed="false">
      <c r="B10" s="74"/>
      <c r="C10" s="75"/>
      <c r="D10" s="76"/>
      <c r="E10" s="85" t="s">
        <v>20</v>
      </c>
      <c r="F10" s="85"/>
      <c r="G10" s="85"/>
      <c r="H10" s="85"/>
      <c r="I10" s="85"/>
      <c r="J10" s="86" t="s">
        <v>21</v>
      </c>
      <c r="K10" s="86"/>
      <c r="L10" s="86"/>
      <c r="M10" s="86"/>
      <c r="N10" s="86"/>
    </row>
    <row r="11" customFormat="false" ht="17.25" hidden="false" customHeight="false" outlineLevel="0" collapsed="false">
      <c r="B11" s="87" t="s">
        <v>22</v>
      </c>
      <c r="C11" s="88"/>
      <c r="D11" s="89" t="n">
        <v>815.33</v>
      </c>
      <c r="E11" s="90" t="s">
        <v>26</v>
      </c>
      <c r="F11" s="91" t="s">
        <v>26</v>
      </c>
      <c r="G11" s="91" t="s">
        <v>26</v>
      </c>
      <c r="H11" s="92" t="s">
        <v>26</v>
      </c>
      <c r="I11" s="92" t="n">
        <v>-0.239829271583285</v>
      </c>
      <c r="J11" s="93" t="s">
        <v>26</v>
      </c>
      <c r="K11" s="91" t="s">
        <v>26</v>
      </c>
      <c r="L11" s="94" t="s">
        <v>26</v>
      </c>
      <c r="M11" s="95" t="s">
        <v>26</v>
      </c>
      <c r="N11" s="125" t="n">
        <v>-195.54</v>
      </c>
    </row>
    <row r="12" customFormat="false" ht="18.75" hidden="false" customHeight="false" outlineLevel="0" collapsed="false">
      <c r="B12" s="97" t="s">
        <v>43</v>
      </c>
      <c r="C12" s="98"/>
      <c r="D12" s="99" t="n">
        <v>813.84</v>
      </c>
      <c r="E12" s="100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2" t="n">
        <v>0</v>
      </c>
      <c r="K12" s="101" t="n">
        <v>0</v>
      </c>
      <c r="L12" s="101" t="n">
        <v>0</v>
      </c>
      <c r="M12" s="101" t="n">
        <v>0</v>
      </c>
      <c r="N12" s="103" t="n">
        <v>0</v>
      </c>
    </row>
    <row r="13" customFormat="false" ht="18.75" hidden="false" customHeight="false" outlineLevel="0" collapsed="false">
      <c r="B13" s="104" t="s">
        <v>44</v>
      </c>
      <c r="C13" s="105"/>
      <c r="D13" s="106" t="n">
        <v>1.49</v>
      </c>
      <c r="E13" s="107" t="s">
        <v>26</v>
      </c>
      <c r="F13" s="108" t="s">
        <v>26</v>
      </c>
      <c r="G13" s="108" t="s">
        <v>26</v>
      </c>
      <c r="H13" s="109" t="s">
        <v>26</v>
      </c>
      <c r="I13" s="125" t="n">
        <v>-131.234899328859</v>
      </c>
      <c r="J13" s="109" t="s">
        <v>26</v>
      </c>
      <c r="K13" s="108" t="s">
        <v>26</v>
      </c>
      <c r="L13" s="108" t="s">
        <v>26</v>
      </c>
      <c r="M13" s="109" t="s">
        <v>26</v>
      </c>
      <c r="N13" s="125" t="n">
        <v>-195.54</v>
      </c>
    </row>
    <row r="14" customFormat="false" ht="31.5" hidden="false" customHeight="false" outlineLevel="0" collapsed="false">
      <c r="B14" s="112" t="s">
        <v>28</v>
      </c>
      <c r="C14" s="113"/>
      <c r="D14" s="114" t="s">
        <v>29</v>
      </c>
      <c r="E14" s="107" t="s">
        <v>26</v>
      </c>
      <c r="F14" s="108" t="s">
        <v>26</v>
      </c>
      <c r="G14" s="108" t="s">
        <v>26</v>
      </c>
      <c r="H14" s="109" t="s">
        <v>26</v>
      </c>
      <c r="I14" s="110" t="s">
        <v>29</v>
      </c>
      <c r="J14" s="109" t="s">
        <v>26</v>
      </c>
      <c r="K14" s="108" t="s">
        <v>26</v>
      </c>
      <c r="L14" s="108" t="s">
        <v>26</v>
      </c>
      <c r="M14" s="109" t="s">
        <v>26</v>
      </c>
      <c r="N14" s="125" t="n">
        <v>-22.72</v>
      </c>
    </row>
    <row r="15" customFormat="false" ht="15.75" hidden="false" customHeight="false" outlineLevel="0" collapsed="false">
      <c r="B15" s="116"/>
      <c r="C15" s="117"/>
      <c r="D15" s="99"/>
      <c r="E15" s="107"/>
      <c r="F15" s="108"/>
      <c r="G15" s="108"/>
      <c r="H15" s="109"/>
      <c r="I15" s="110"/>
      <c r="J15" s="127"/>
      <c r="K15" s="119"/>
      <c r="L15" s="108"/>
      <c r="M15" s="127"/>
      <c r="N15" s="120"/>
    </row>
    <row r="16" customFormat="false" ht="15.75" hidden="false" customHeight="false" outlineLevel="0" collapsed="false">
      <c r="B16" s="112" t="s">
        <v>31</v>
      </c>
      <c r="C16" s="113"/>
      <c r="D16" s="121" t="n">
        <v>0.33</v>
      </c>
      <c r="E16" s="107" t="s">
        <v>26</v>
      </c>
      <c r="F16" s="109" t="s">
        <v>26</v>
      </c>
      <c r="G16" s="109" t="s">
        <v>26</v>
      </c>
      <c r="H16" s="109" t="s">
        <v>26</v>
      </c>
      <c r="I16" s="125" t="n">
        <v>-102.757575757576</v>
      </c>
      <c r="J16" s="109" t="s">
        <v>26</v>
      </c>
      <c r="K16" s="109" t="s">
        <v>26</v>
      </c>
      <c r="L16" s="109" t="s">
        <v>26</v>
      </c>
      <c r="M16" s="109" t="s">
        <v>26</v>
      </c>
      <c r="N16" s="125" t="n">
        <v>-33.91</v>
      </c>
    </row>
    <row r="17" customFormat="false" ht="15.75" hidden="false" customHeight="false" outlineLevel="0" collapsed="false">
      <c r="B17" s="116"/>
      <c r="C17" s="117"/>
      <c r="D17" s="99"/>
      <c r="E17" s="107"/>
      <c r="F17" s="109"/>
      <c r="G17" s="109"/>
      <c r="H17" s="109"/>
      <c r="I17" s="110"/>
      <c r="J17" s="127"/>
      <c r="K17" s="127"/>
      <c r="L17" s="109"/>
      <c r="M17" s="127"/>
      <c r="N17" s="120"/>
    </row>
    <row r="18" customFormat="false" ht="15.75" hidden="false" customHeight="false" outlineLevel="0" collapsed="false">
      <c r="B18" s="112" t="s">
        <v>32</v>
      </c>
      <c r="C18" s="113"/>
      <c r="D18" s="121" t="n">
        <v>0.85</v>
      </c>
      <c r="E18" s="107" t="s">
        <v>26</v>
      </c>
      <c r="F18" s="109" t="s">
        <v>26</v>
      </c>
      <c r="G18" s="109" t="s">
        <v>26</v>
      </c>
      <c r="H18" s="109" t="s">
        <v>26</v>
      </c>
      <c r="I18" s="125" t="n">
        <v>-121.552941176471</v>
      </c>
      <c r="J18" s="109" t="s">
        <v>26</v>
      </c>
      <c r="K18" s="109" t="s">
        <v>26</v>
      </c>
      <c r="L18" s="109" t="s">
        <v>26</v>
      </c>
      <c r="M18" s="109" t="s">
        <v>26</v>
      </c>
      <c r="N18" s="125" t="n">
        <v>-103.32</v>
      </c>
    </row>
    <row r="19" customFormat="false" ht="15.75" hidden="false" customHeight="false" outlineLevel="0" collapsed="false">
      <c r="B19" s="116"/>
      <c r="C19" s="122"/>
      <c r="D19" s="99"/>
      <c r="E19" s="107"/>
      <c r="F19" s="109"/>
      <c r="G19" s="109"/>
      <c r="H19" s="109"/>
      <c r="I19" s="110"/>
      <c r="J19" s="127"/>
      <c r="K19" s="127"/>
      <c r="L19" s="109"/>
      <c r="M19" s="127"/>
      <c r="N19" s="120"/>
    </row>
    <row r="20" customFormat="false" ht="15.75" hidden="false" customHeight="false" outlineLevel="0" collapsed="false">
      <c r="B20" s="112" t="s">
        <v>33</v>
      </c>
      <c r="C20" s="113"/>
      <c r="D20" s="121" t="n">
        <v>0.05</v>
      </c>
      <c r="E20" s="107" t="s">
        <v>26</v>
      </c>
      <c r="F20" s="109" t="s">
        <v>26</v>
      </c>
      <c r="G20" s="109" t="s">
        <v>26</v>
      </c>
      <c r="H20" s="109" t="s">
        <v>26</v>
      </c>
      <c r="I20" s="125" t="n">
        <v>-126.2</v>
      </c>
      <c r="J20" s="109" t="s">
        <v>26</v>
      </c>
      <c r="K20" s="109" t="s">
        <v>26</v>
      </c>
      <c r="L20" s="109" t="s">
        <v>26</v>
      </c>
      <c r="M20" s="109" t="s">
        <v>26</v>
      </c>
      <c r="N20" s="125" t="n">
        <v>-6.31</v>
      </c>
    </row>
    <row r="21" customFormat="false" ht="15.75" hidden="false" customHeight="false" outlineLevel="0" collapsed="false">
      <c r="B21" s="116"/>
      <c r="C21" s="123"/>
      <c r="D21" s="99"/>
      <c r="E21" s="124"/>
      <c r="F21" s="108"/>
      <c r="G21" s="108"/>
      <c r="H21" s="108"/>
      <c r="I21" s="125"/>
      <c r="J21" s="119"/>
      <c r="K21" s="119"/>
      <c r="L21" s="108"/>
      <c r="M21" s="119"/>
      <c r="N21" s="120"/>
    </row>
    <row r="22" customFormat="false" ht="15.75" hidden="false" customHeight="false" outlineLevel="0" collapsed="false">
      <c r="B22" s="112" t="s">
        <v>34</v>
      </c>
      <c r="C22" s="113"/>
      <c r="D22" s="121" t="n">
        <v>0.26</v>
      </c>
      <c r="E22" s="124" t="s">
        <v>26</v>
      </c>
      <c r="F22" s="108" t="s">
        <v>26</v>
      </c>
      <c r="G22" s="108" t="s">
        <v>26</v>
      </c>
      <c r="H22" s="108" t="s">
        <v>26</v>
      </c>
      <c r="I22" s="125" t="n">
        <v>-112.615384615385</v>
      </c>
      <c r="J22" s="108" t="s">
        <v>26</v>
      </c>
      <c r="K22" s="108" t="s">
        <v>26</v>
      </c>
      <c r="L22" s="108" t="s">
        <v>26</v>
      </c>
      <c r="M22" s="108" t="s">
        <v>26</v>
      </c>
      <c r="N22" s="125" t="n">
        <v>-29.28</v>
      </c>
    </row>
    <row r="23" customFormat="false" ht="12.75" hidden="false" customHeight="false" outlineLevel="0" collapsed="false">
      <c r="B23" s="107"/>
      <c r="C23" s="123"/>
      <c r="D23" s="99"/>
      <c r="E23" s="124"/>
      <c r="F23" s="108"/>
      <c r="G23" s="108"/>
      <c r="H23" s="108"/>
      <c r="I23" s="125"/>
      <c r="J23" s="119"/>
      <c r="K23" s="119"/>
      <c r="L23" s="108"/>
      <c r="M23" s="119"/>
      <c r="N23" s="126"/>
    </row>
    <row r="25" customFormat="false" ht="16.5" hidden="false" customHeight="false" outlineLevel="0" collapsed="false">
      <c r="A25" s="5" t="n">
        <v>1991</v>
      </c>
      <c r="B25" s="69"/>
      <c r="C25" s="67"/>
      <c r="D25" s="67"/>
      <c r="E25" s="67"/>
      <c r="F25" s="67"/>
      <c r="G25" s="66"/>
      <c r="H25" s="67"/>
      <c r="I25" s="67"/>
      <c r="J25" s="67"/>
    </row>
    <row r="26" customFormat="false" ht="31.5" hidden="false" customHeight="true" outlineLevel="0" collapsed="false">
      <c r="A26" s="70"/>
      <c r="B26" s="71" t="s">
        <v>58</v>
      </c>
      <c r="C26" s="71"/>
      <c r="D26" s="72" t="s">
        <v>4</v>
      </c>
      <c r="E26" s="73" t="s">
        <v>59</v>
      </c>
      <c r="F26" s="73"/>
      <c r="G26" s="73"/>
      <c r="H26" s="73"/>
      <c r="I26" s="73"/>
      <c r="J26" s="73" t="s">
        <v>6</v>
      </c>
      <c r="K26" s="73"/>
      <c r="L26" s="73"/>
      <c r="M26" s="73"/>
      <c r="N26" s="73"/>
    </row>
    <row r="27" customFormat="false" ht="12.75" hidden="false" customHeight="true" outlineLevel="0" collapsed="false">
      <c r="B27" s="74" t="s">
        <v>7</v>
      </c>
      <c r="C27" s="75" t="s">
        <v>35</v>
      </c>
      <c r="D27" s="76" t="s">
        <v>36</v>
      </c>
      <c r="E27" s="77" t="s">
        <v>37</v>
      </c>
      <c r="F27" s="77"/>
      <c r="G27" s="77"/>
      <c r="H27" s="78" t="s">
        <v>38</v>
      </c>
      <c r="I27" s="79" t="s">
        <v>39</v>
      </c>
      <c r="J27" s="80" t="s">
        <v>40</v>
      </c>
      <c r="K27" s="80"/>
      <c r="L27" s="80"/>
      <c r="M27" s="78" t="s">
        <v>41</v>
      </c>
      <c r="N27" s="79" t="s">
        <v>42</v>
      </c>
    </row>
    <row r="28" customFormat="false" ht="21.75" hidden="false" customHeight="true" outlineLevel="0" collapsed="false">
      <c r="B28" s="74"/>
      <c r="C28" s="75"/>
      <c r="D28" s="76"/>
      <c r="E28" s="77"/>
      <c r="F28" s="77"/>
      <c r="G28" s="77"/>
      <c r="H28" s="78"/>
      <c r="I28" s="79"/>
      <c r="J28" s="80"/>
      <c r="K28" s="80"/>
      <c r="L28" s="80"/>
      <c r="M28" s="78"/>
      <c r="N28" s="79"/>
    </row>
    <row r="29" customFormat="false" ht="15.75" hidden="false" customHeight="false" outlineLevel="0" collapsed="false">
      <c r="B29" s="74"/>
      <c r="C29" s="75"/>
      <c r="D29" s="76"/>
      <c r="E29" s="81" t="s">
        <v>16</v>
      </c>
      <c r="F29" s="82" t="s">
        <v>17</v>
      </c>
      <c r="G29" s="82" t="s">
        <v>18</v>
      </c>
      <c r="H29" s="78"/>
      <c r="I29" s="79"/>
      <c r="J29" s="83" t="s">
        <v>19</v>
      </c>
      <c r="K29" s="84" t="s">
        <v>17</v>
      </c>
      <c r="L29" s="84" t="s">
        <v>18</v>
      </c>
      <c r="M29" s="78"/>
      <c r="N29" s="79"/>
    </row>
    <row r="30" customFormat="false" ht="16.5" hidden="false" customHeight="true" outlineLevel="0" collapsed="false">
      <c r="B30" s="74"/>
      <c r="C30" s="75"/>
      <c r="D30" s="76"/>
      <c r="E30" s="85" t="s">
        <v>20</v>
      </c>
      <c r="F30" s="85"/>
      <c r="G30" s="85"/>
      <c r="H30" s="85"/>
      <c r="I30" s="85"/>
      <c r="J30" s="86" t="s">
        <v>21</v>
      </c>
      <c r="K30" s="86"/>
      <c r="L30" s="86"/>
      <c r="M30" s="86"/>
      <c r="N30" s="86"/>
    </row>
    <row r="31" customFormat="false" ht="17.25" hidden="false" customHeight="false" outlineLevel="0" collapsed="false">
      <c r="B31" s="87" t="s">
        <v>22</v>
      </c>
      <c r="C31" s="88"/>
      <c r="D31" s="89" t="n">
        <v>815.65</v>
      </c>
      <c r="E31" s="90" t="s">
        <v>26</v>
      </c>
      <c r="F31" s="91" t="s">
        <v>26</v>
      </c>
      <c r="G31" s="91" t="s">
        <v>26</v>
      </c>
      <c r="H31" s="92" t="s">
        <v>26</v>
      </c>
      <c r="I31" s="92" t="n">
        <v>-0.239735180530865</v>
      </c>
      <c r="J31" s="93" t="s">
        <v>26</v>
      </c>
      <c r="K31" s="91" t="s">
        <v>26</v>
      </c>
      <c r="L31" s="94" t="s">
        <v>26</v>
      </c>
      <c r="M31" s="95" t="s">
        <v>26</v>
      </c>
      <c r="N31" s="125" t="n">
        <v>-195.54</v>
      </c>
    </row>
    <row r="32" customFormat="false" ht="18.75" hidden="false" customHeight="false" outlineLevel="0" collapsed="false">
      <c r="B32" s="97" t="s">
        <v>43</v>
      </c>
      <c r="C32" s="98"/>
      <c r="D32" s="99" t="n">
        <v>814.16</v>
      </c>
      <c r="E32" s="100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2" t="n">
        <v>0</v>
      </c>
      <c r="K32" s="101" t="n">
        <v>0</v>
      </c>
      <c r="L32" s="101" t="n">
        <v>0</v>
      </c>
      <c r="M32" s="101" t="n">
        <v>0</v>
      </c>
      <c r="N32" s="103" t="n">
        <v>0</v>
      </c>
    </row>
    <row r="33" customFormat="false" ht="18.75" hidden="false" customHeight="false" outlineLevel="0" collapsed="false">
      <c r="B33" s="104" t="s">
        <v>44</v>
      </c>
      <c r="C33" s="105"/>
      <c r="D33" s="106" t="n">
        <v>1.49</v>
      </c>
      <c r="E33" s="107" t="s">
        <v>26</v>
      </c>
      <c r="F33" s="108" t="s">
        <v>26</v>
      </c>
      <c r="G33" s="108" t="s">
        <v>26</v>
      </c>
      <c r="H33" s="109" t="s">
        <v>26</v>
      </c>
      <c r="I33" s="125" t="n">
        <v>-131.234899328859</v>
      </c>
      <c r="J33" s="109" t="s">
        <v>26</v>
      </c>
      <c r="K33" s="108" t="s">
        <v>26</v>
      </c>
      <c r="L33" s="108" t="s">
        <v>26</v>
      </c>
      <c r="M33" s="109" t="s">
        <v>26</v>
      </c>
      <c r="N33" s="125" t="n">
        <v>-195.54</v>
      </c>
    </row>
    <row r="34" customFormat="false" ht="31.5" hidden="false" customHeight="false" outlineLevel="0" collapsed="false">
      <c r="B34" s="112" t="s">
        <v>28</v>
      </c>
      <c r="C34" s="113"/>
      <c r="D34" s="114" t="s">
        <v>29</v>
      </c>
      <c r="E34" s="107" t="s">
        <v>26</v>
      </c>
      <c r="F34" s="108" t="s">
        <v>26</v>
      </c>
      <c r="G34" s="108" t="s">
        <v>26</v>
      </c>
      <c r="H34" s="109" t="s">
        <v>26</v>
      </c>
      <c r="I34" s="110" t="s">
        <v>29</v>
      </c>
      <c r="J34" s="109" t="s">
        <v>26</v>
      </c>
      <c r="K34" s="108" t="s">
        <v>26</v>
      </c>
      <c r="L34" s="108" t="s">
        <v>26</v>
      </c>
      <c r="M34" s="109" t="s">
        <v>26</v>
      </c>
      <c r="N34" s="125" t="n">
        <v>-22.72</v>
      </c>
    </row>
    <row r="35" customFormat="false" ht="15.75" hidden="false" customHeight="false" outlineLevel="0" collapsed="false">
      <c r="B35" s="116"/>
      <c r="C35" s="117"/>
      <c r="D35" s="99"/>
      <c r="E35" s="107"/>
      <c r="F35" s="108"/>
      <c r="G35" s="108"/>
      <c r="H35" s="109"/>
      <c r="I35" s="110"/>
      <c r="J35" s="127"/>
      <c r="K35" s="119"/>
      <c r="L35" s="108"/>
      <c r="M35" s="127"/>
      <c r="N35" s="120"/>
    </row>
    <row r="36" customFormat="false" ht="15.75" hidden="false" customHeight="false" outlineLevel="0" collapsed="false">
      <c r="B36" s="112" t="s">
        <v>31</v>
      </c>
      <c r="C36" s="113"/>
      <c r="D36" s="121" t="n">
        <v>0.33</v>
      </c>
      <c r="E36" s="107" t="s">
        <v>26</v>
      </c>
      <c r="F36" s="109" t="s">
        <v>26</v>
      </c>
      <c r="G36" s="109" t="s">
        <v>26</v>
      </c>
      <c r="H36" s="109" t="s">
        <v>26</v>
      </c>
      <c r="I36" s="125" t="n">
        <v>-102.757575757576</v>
      </c>
      <c r="J36" s="109" t="s">
        <v>26</v>
      </c>
      <c r="K36" s="109" t="s">
        <v>26</v>
      </c>
      <c r="L36" s="109" t="s">
        <v>26</v>
      </c>
      <c r="M36" s="109" t="s">
        <v>26</v>
      </c>
      <c r="N36" s="125" t="n">
        <v>-33.91</v>
      </c>
    </row>
    <row r="37" customFormat="false" ht="15.75" hidden="false" customHeight="false" outlineLevel="0" collapsed="false">
      <c r="B37" s="116"/>
      <c r="C37" s="117"/>
      <c r="D37" s="99"/>
      <c r="E37" s="107"/>
      <c r="F37" s="109"/>
      <c r="G37" s="109"/>
      <c r="H37" s="109"/>
      <c r="I37" s="110"/>
      <c r="J37" s="127"/>
      <c r="K37" s="127"/>
      <c r="L37" s="109"/>
      <c r="M37" s="127"/>
      <c r="N37" s="120"/>
    </row>
    <row r="38" customFormat="false" ht="15.75" hidden="false" customHeight="false" outlineLevel="0" collapsed="false">
      <c r="B38" s="112" t="s">
        <v>32</v>
      </c>
      <c r="C38" s="113"/>
      <c r="D38" s="121" t="n">
        <v>0.85</v>
      </c>
      <c r="E38" s="107" t="s">
        <v>26</v>
      </c>
      <c r="F38" s="109" t="s">
        <v>26</v>
      </c>
      <c r="G38" s="109" t="s">
        <v>26</v>
      </c>
      <c r="H38" s="109" t="s">
        <v>26</v>
      </c>
      <c r="I38" s="125" t="n">
        <v>-121.552941176471</v>
      </c>
      <c r="J38" s="109" t="s">
        <v>26</v>
      </c>
      <c r="K38" s="109" t="s">
        <v>26</v>
      </c>
      <c r="L38" s="109" t="s">
        <v>26</v>
      </c>
      <c r="M38" s="109" t="s">
        <v>26</v>
      </c>
      <c r="N38" s="125" t="n">
        <v>-103.32</v>
      </c>
    </row>
    <row r="39" customFormat="false" ht="15.75" hidden="false" customHeight="false" outlineLevel="0" collapsed="false">
      <c r="B39" s="116"/>
      <c r="C39" s="122"/>
      <c r="D39" s="99"/>
      <c r="E39" s="107"/>
      <c r="F39" s="109"/>
      <c r="G39" s="109"/>
      <c r="H39" s="109"/>
      <c r="I39" s="110"/>
      <c r="J39" s="127"/>
      <c r="K39" s="127"/>
      <c r="L39" s="109"/>
      <c r="M39" s="127"/>
      <c r="N39" s="120"/>
    </row>
    <row r="40" customFormat="false" ht="15.75" hidden="false" customHeight="false" outlineLevel="0" collapsed="false">
      <c r="B40" s="112" t="s">
        <v>33</v>
      </c>
      <c r="C40" s="113"/>
      <c r="D40" s="121" t="n">
        <v>0.05</v>
      </c>
      <c r="E40" s="107" t="s">
        <v>26</v>
      </c>
      <c r="F40" s="109" t="s">
        <v>26</v>
      </c>
      <c r="G40" s="109" t="s">
        <v>26</v>
      </c>
      <c r="H40" s="109" t="s">
        <v>26</v>
      </c>
      <c r="I40" s="125" t="n">
        <v>-126.2</v>
      </c>
      <c r="J40" s="109" t="s">
        <v>26</v>
      </c>
      <c r="K40" s="109" t="s">
        <v>26</v>
      </c>
      <c r="L40" s="109" t="s">
        <v>26</v>
      </c>
      <c r="M40" s="109" t="s">
        <v>26</v>
      </c>
      <c r="N40" s="125" t="n">
        <v>-6.31</v>
      </c>
    </row>
    <row r="41" customFormat="false" ht="15.75" hidden="false" customHeight="false" outlineLevel="0" collapsed="false">
      <c r="B41" s="116"/>
      <c r="C41" s="123"/>
      <c r="D41" s="99"/>
      <c r="E41" s="124"/>
      <c r="F41" s="108"/>
      <c r="G41" s="108"/>
      <c r="H41" s="108"/>
      <c r="I41" s="125"/>
      <c r="J41" s="119"/>
      <c r="K41" s="119"/>
      <c r="L41" s="108"/>
      <c r="M41" s="119"/>
      <c r="N41" s="120"/>
    </row>
    <row r="42" customFormat="false" ht="15.75" hidden="false" customHeight="false" outlineLevel="0" collapsed="false">
      <c r="B42" s="112" t="s">
        <v>34</v>
      </c>
      <c r="C42" s="113"/>
      <c r="D42" s="121" t="n">
        <v>0.26</v>
      </c>
      <c r="E42" s="124" t="s">
        <v>26</v>
      </c>
      <c r="F42" s="108" t="s">
        <v>26</v>
      </c>
      <c r="G42" s="108" t="s">
        <v>26</v>
      </c>
      <c r="H42" s="108" t="s">
        <v>26</v>
      </c>
      <c r="I42" s="125" t="n">
        <v>-112.615384615385</v>
      </c>
      <c r="J42" s="108" t="s">
        <v>26</v>
      </c>
      <c r="K42" s="108" t="s">
        <v>26</v>
      </c>
      <c r="L42" s="108" t="s">
        <v>26</v>
      </c>
      <c r="M42" s="108" t="s">
        <v>26</v>
      </c>
      <c r="N42" s="125" t="n">
        <v>-29.28</v>
      </c>
    </row>
    <row r="43" customFormat="false" ht="12.75" hidden="false" customHeight="false" outlineLevel="0" collapsed="false">
      <c r="B43" s="107"/>
      <c r="C43" s="123"/>
      <c r="D43" s="99"/>
      <c r="E43" s="124"/>
      <c r="F43" s="108"/>
      <c r="G43" s="108"/>
      <c r="H43" s="108"/>
      <c r="I43" s="125"/>
      <c r="J43" s="119"/>
      <c r="K43" s="119"/>
      <c r="L43" s="108"/>
      <c r="M43" s="119"/>
      <c r="N43" s="126"/>
    </row>
    <row r="45" customFormat="false" ht="16.5" hidden="false" customHeight="false" outlineLevel="0" collapsed="false">
      <c r="A45" s="5" t="n">
        <v>1992</v>
      </c>
      <c r="B45" s="69"/>
      <c r="C45" s="67"/>
      <c r="D45" s="67"/>
      <c r="E45" s="67"/>
      <c r="F45" s="67"/>
      <c r="G45" s="66"/>
      <c r="H45" s="67"/>
      <c r="I45" s="67"/>
      <c r="J45" s="67"/>
    </row>
    <row r="46" customFormat="false" ht="31.5" hidden="false" customHeight="true" outlineLevel="0" collapsed="false">
      <c r="A46" s="70"/>
      <c r="B46" s="71" t="s">
        <v>58</v>
      </c>
      <c r="C46" s="71"/>
      <c r="D46" s="72" t="s">
        <v>4</v>
      </c>
      <c r="E46" s="73" t="s">
        <v>59</v>
      </c>
      <c r="F46" s="73"/>
      <c r="G46" s="73"/>
      <c r="H46" s="73"/>
      <c r="I46" s="73"/>
      <c r="J46" s="73" t="s">
        <v>6</v>
      </c>
      <c r="K46" s="73"/>
      <c r="L46" s="73"/>
      <c r="M46" s="73"/>
      <c r="N46" s="73"/>
    </row>
    <row r="47" customFormat="false" ht="12.75" hidden="false" customHeight="true" outlineLevel="0" collapsed="false">
      <c r="B47" s="74" t="s">
        <v>7</v>
      </c>
      <c r="C47" s="75" t="s">
        <v>35</v>
      </c>
      <c r="D47" s="76" t="s">
        <v>36</v>
      </c>
      <c r="E47" s="77" t="s">
        <v>37</v>
      </c>
      <c r="F47" s="77"/>
      <c r="G47" s="77"/>
      <c r="H47" s="78" t="s">
        <v>38</v>
      </c>
      <c r="I47" s="79" t="s">
        <v>39</v>
      </c>
      <c r="J47" s="80" t="s">
        <v>40</v>
      </c>
      <c r="K47" s="80"/>
      <c r="L47" s="80"/>
      <c r="M47" s="78" t="s">
        <v>41</v>
      </c>
      <c r="N47" s="79" t="s">
        <v>42</v>
      </c>
    </row>
    <row r="48" customFormat="false" ht="21.75" hidden="false" customHeight="true" outlineLevel="0" collapsed="false">
      <c r="B48" s="74"/>
      <c r="C48" s="75"/>
      <c r="D48" s="76"/>
      <c r="E48" s="77"/>
      <c r="F48" s="77"/>
      <c r="G48" s="77"/>
      <c r="H48" s="78"/>
      <c r="I48" s="79"/>
      <c r="J48" s="80"/>
      <c r="K48" s="80"/>
      <c r="L48" s="80"/>
      <c r="M48" s="78"/>
      <c r="N48" s="79"/>
    </row>
    <row r="49" customFormat="false" ht="15.75" hidden="false" customHeight="false" outlineLevel="0" collapsed="false">
      <c r="B49" s="74"/>
      <c r="C49" s="75"/>
      <c r="D49" s="76"/>
      <c r="E49" s="81" t="s">
        <v>16</v>
      </c>
      <c r="F49" s="82" t="s">
        <v>17</v>
      </c>
      <c r="G49" s="82" t="s">
        <v>18</v>
      </c>
      <c r="H49" s="78"/>
      <c r="I49" s="79"/>
      <c r="J49" s="83" t="s">
        <v>19</v>
      </c>
      <c r="K49" s="84" t="s">
        <v>17</v>
      </c>
      <c r="L49" s="84" t="s">
        <v>18</v>
      </c>
      <c r="M49" s="78"/>
      <c r="N49" s="79"/>
    </row>
    <row r="50" customFormat="false" ht="16.5" hidden="false" customHeight="true" outlineLevel="0" collapsed="false">
      <c r="B50" s="74"/>
      <c r="C50" s="75"/>
      <c r="D50" s="76"/>
      <c r="E50" s="85" t="s">
        <v>20</v>
      </c>
      <c r="F50" s="85"/>
      <c r="G50" s="85"/>
      <c r="H50" s="85"/>
      <c r="I50" s="85"/>
      <c r="J50" s="86" t="s">
        <v>21</v>
      </c>
      <c r="K50" s="86"/>
      <c r="L50" s="86"/>
      <c r="M50" s="86"/>
      <c r="N50" s="86"/>
    </row>
    <row r="51" customFormat="false" ht="17.25" hidden="false" customHeight="false" outlineLevel="0" collapsed="false">
      <c r="B51" s="87" t="s">
        <v>22</v>
      </c>
      <c r="C51" s="88"/>
      <c r="D51" s="89" t="n">
        <v>815.96</v>
      </c>
      <c r="E51" s="90" t="s">
        <v>26</v>
      </c>
      <c r="F51" s="91" t="s">
        <v>26</v>
      </c>
      <c r="G51" s="91" t="s">
        <v>26</v>
      </c>
      <c r="H51" s="92" t="s">
        <v>26</v>
      </c>
      <c r="I51" s="92" t="n">
        <v>-0.23964410020099</v>
      </c>
      <c r="J51" s="93" t="s">
        <v>26</v>
      </c>
      <c r="K51" s="91" t="s">
        <v>26</v>
      </c>
      <c r="L51" s="94" t="s">
        <v>26</v>
      </c>
      <c r="M51" s="95" t="s">
        <v>26</v>
      </c>
      <c r="N51" s="125" t="n">
        <v>-195.54</v>
      </c>
    </row>
    <row r="52" customFormat="false" ht="18.75" hidden="false" customHeight="false" outlineLevel="0" collapsed="false">
      <c r="B52" s="97" t="s">
        <v>43</v>
      </c>
      <c r="C52" s="98"/>
      <c r="D52" s="99" t="n">
        <v>814.47</v>
      </c>
      <c r="E52" s="100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2" t="n">
        <v>0</v>
      </c>
      <c r="K52" s="101" t="n">
        <v>0</v>
      </c>
      <c r="L52" s="101" t="n">
        <v>0</v>
      </c>
      <c r="M52" s="101" t="n">
        <v>0</v>
      </c>
      <c r="N52" s="103" t="n">
        <v>0</v>
      </c>
    </row>
    <row r="53" customFormat="false" ht="18.75" hidden="false" customHeight="false" outlineLevel="0" collapsed="false">
      <c r="B53" s="104" t="s">
        <v>44</v>
      </c>
      <c r="C53" s="105"/>
      <c r="D53" s="106" t="n">
        <v>1.49</v>
      </c>
      <c r="E53" s="107" t="s">
        <v>26</v>
      </c>
      <c r="F53" s="108" t="s">
        <v>26</v>
      </c>
      <c r="G53" s="108" t="s">
        <v>26</v>
      </c>
      <c r="H53" s="109" t="s">
        <v>26</v>
      </c>
      <c r="I53" s="125" t="n">
        <v>-131.234899328859</v>
      </c>
      <c r="J53" s="109" t="s">
        <v>26</v>
      </c>
      <c r="K53" s="108" t="s">
        <v>26</v>
      </c>
      <c r="L53" s="108" t="s">
        <v>26</v>
      </c>
      <c r="M53" s="109" t="s">
        <v>26</v>
      </c>
      <c r="N53" s="125" t="n">
        <v>-195.54</v>
      </c>
    </row>
    <row r="54" customFormat="false" ht="31.5" hidden="false" customHeight="false" outlineLevel="0" collapsed="false">
      <c r="B54" s="112" t="s">
        <v>28</v>
      </c>
      <c r="C54" s="113"/>
      <c r="D54" s="114" t="s">
        <v>29</v>
      </c>
      <c r="E54" s="107" t="s">
        <v>26</v>
      </c>
      <c r="F54" s="108" t="s">
        <v>26</v>
      </c>
      <c r="G54" s="108" t="s">
        <v>26</v>
      </c>
      <c r="H54" s="109" t="s">
        <v>26</v>
      </c>
      <c r="I54" s="110" t="s">
        <v>29</v>
      </c>
      <c r="J54" s="109" t="s">
        <v>26</v>
      </c>
      <c r="K54" s="108" t="s">
        <v>26</v>
      </c>
      <c r="L54" s="108" t="s">
        <v>26</v>
      </c>
      <c r="M54" s="109" t="s">
        <v>26</v>
      </c>
      <c r="N54" s="125" t="n">
        <v>-22.72</v>
      </c>
    </row>
    <row r="55" customFormat="false" ht="15.75" hidden="false" customHeight="false" outlineLevel="0" collapsed="false">
      <c r="B55" s="116"/>
      <c r="C55" s="117"/>
      <c r="D55" s="99"/>
      <c r="E55" s="107"/>
      <c r="F55" s="108"/>
      <c r="G55" s="108"/>
      <c r="H55" s="109"/>
      <c r="I55" s="110"/>
      <c r="J55" s="127"/>
      <c r="K55" s="119"/>
      <c r="L55" s="108"/>
      <c r="M55" s="127"/>
      <c r="N55" s="120"/>
    </row>
    <row r="56" customFormat="false" ht="15.75" hidden="false" customHeight="false" outlineLevel="0" collapsed="false">
      <c r="B56" s="112" t="s">
        <v>31</v>
      </c>
      <c r="C56" s="113"/>
      <c r="D56" s="121" t="n">
        <v>0.33</v>
      </c>
      <c r="E56" s="107" t="s">
        <v>26</v>
      </c>
      <c r="F56" s="109" t="s">
        <v>26</v>
      </c>
      <c r="G56" s="109" t="s">
        <v>26</v>
      </c>
      <c r="H56" s="109" t="s">
        <v>26</v>
      </c>
      <c r="I56" s="125" t="n">
        <v>-102.757575757576</v>
      </c>
      <c r="J56" s="109" t="s">
        <v>26</v>
      </c>
      <c r="K56" s="109" t="s">
        <v>26</v>
      </c>
      <c r="L56" s="109" t="s">
        <v>26</v>
      </c>
      <c r="M56" s="109" t="s">
        <v>26</v>
      </c>
      <c r="N56" s="125" t="n">
        <v>-33.91</v>
      </c>
    </row>
    <row r="57" customFormat="false" ht="15.75" hidden="false" customHeight="false" outlineLevel="0" collapsed="false">
      <c r="B57" s="116"/>
      <c r="C57" s="117"/>
      <c r="D57" s="99"/>
      <c r="E57" s="107"/>
      <c r="F57" s="109"/>
      <c r="G57" s="109"/>
      <c r="H57" s="109"/>
      <c r="I57" s="110"/>
      <c r="J57" s="127"/>
      <c r="K57" s="127"/>
      <c r="L57" s="109"/>
      <c r="M57" s="127"/>
      <c r="N57" s="120"/>
    </row>
    <row r="58" customFormat="false" ht="15.75" hidden="false" customHeight="false" outlineLevel="0" collapsed="false">
      <c r="B58" s="112" t="s">
        <v>32</v>
      </c>
      <c r="C58" s="113"/>
      <c r="D58" s="121" t="n">
        <v>0.85</v>
      </c>
      <c r="E58" s="107" t="s">
        <v>26</v>
      </c>
      <c r="F58" s="109" t="s">
        <v>26</v>
      </c>
      <c r="G58" s="109" t="s">
        <v>26</v>
      </c>
      <c r="H58" s="109" t="s">
        <v>26</v>
      </c>
      <c r="I58" s="125" t="n">
        <v>-121.552941176471</v>
      </c>
      <c r="J58" s="109" t="s">
        <v>26</v>
      </c>
      <c r="K58" s="109" t="s">
        <v>26</v>
      </c>
      <c r="L58" s="109" t="s">
        <v>26</v>
      </c>
      <c r="M58" s="109" t="s">
        <v>26</v>
      </c>
      <c r="N58" s="125" t="n">
        <v>-103.32</v>
      </c>
    </row>
    <row r="59" customFormat="false" ht="15.75" hidden="false" customHeight="false" outlineLevel="0" collapsed="false">
      <c r="B59" s="116"/>
      <c r="C59" s="122"/>
      <c r="D59" s="99"/>
      <c r="E59" s="107"/>
      <c r="F59" s="109"/>
      <c r="G59" s="109"/>
      <c r="H59" s="109"/>
      <c r="I59" s="110"/>
      <c r="J59" s="127"/>
      <c r="K59" s="127"/>
      <c r="L59" s="109"/>
      <c r="M59" s="127"/>
      <c r="N59" s="120"/>
    </row>
    <row r="60" customFormat="false" ht="15.75" hidden="false" customHeight="false" outlineLevel="0" collapsed="false">
      <c r="B60" s="112" t="s">
        <v>33</v>
      </c>
      <c r="C60" s="113"/>
      <c r="D60" s="121" t="n">
        <v>0.05</v>
      </c>
      <c r="E60" s="107" t="s">
        <v>26</v>
      </c>
      <c r="F60" s="109" t="s">
        <v>26</v>
      </c>
      <c r="G60" s="109" t="s">
        <v>26</v>
      </c>
      <c r="H60" s="109" t="s">
        <v>26</v>
      </c>
      <c r="I60" s="125" t="n">
        <v>-126.2</v>
      </c>
      <c r="J60" s="109" t="s">
        <v>26</v>
      </c>
      <c r="K60" s="109" t="s">
        <v>26</v>
      </c>
      <c r="L60" s="109" t="s">
        <v>26</v>
      </c>
      <c r="M60" s="109" t="s">
        <v>26</v>
      </c>
      <c r="N60" s="125" t="n">
        <v>-6.31</v>
      </c>
    </row>
    <row r="61" customFormat="false" ht="15.75" hidden="false" customHeight="false" outlineLevel="0" collapsed="false">
      <c r="B61" s="116"/>
      <c r="C61" s="123"/>
      <c r="D61" s="99"/>
      <c r="E61" s="124"/>
      <c r="F61" s="108"/>
      <c r="G61" s="108"/>
      <c r="H61" s="108"/>
      <c r="I61" s="125"/>
      <c r="J61" s="119"/>
      <c r="K61" s="119"/>
      <c r="L61" s="108"/>
      <c r="M61" s="119"/>
      <c r="N61" s="120"/>
    </row>
    <row r="62" customFormat="false" ht="15.75" hidden="false" customHeight="false" outlineLevel="0" collapsed="false">
      <c r="B62" s="112" t="s">
        <v>34</v>
      </c>
      <c r="C62" s="113"/>
      <c r="D62" s="121" t="n">
        <v>0.26</v>
      </c>
      <c r="E62" s="124" t="s">
        <v>26</v>
      </c>
      <c r="F62" s="108" t="s">
        <v>26</v>
      </c>
      <c r="G62" s="108" t="s">
        <v>26</v>
      </c>
      <c r="H62" s="108" t="s">
        <v>26</v>
      </c>
      <c r="I62" s="125" t="n">
        <v>-112.615384615385</v>
      </c>
      <c r="J62" s="108" t="s">
        <v>26</v>
      </c>
      <c r="K62" s="108" t="s">
        <v>26</v>
      </c>
      <c r="L62" s="108" t="s">
        <v>26</v>
      </c>
      <c r="M62" s="108" t="s">
        <v>26</v>
      </c>
      <c r="N62" s="125" t="n">
        <v>-29.28</v>
      </c>
    </row>
    <row r="63" customFormat="false" ht="12.75" hidden="false" customHeight="false" outlineLevel="0" collapsed="false">
      <c r="B63" s="107"/>
      <c r="C63" s="123"/>
      <c r="D63" s="99"/>
      <c r="E63" s="124"/>
      <c r="F63" s="108"/>
      <c r="G63" s="108"/>
      <c r="H63" s="108"/>
      <c r="I63" s="125"/>
      <c r="J63" s="119"/>
      <c r="K63" s="119"/>
      <c r="L63" s="108"/>
      <c r="M63" s="119"/>
      <c r="N63" s="126"/>
    </row>
    <row r="65" customFormat="false" ht="16.5" hidden="false" customHeight="false" outlineLevel="0" collapsed="false">
      <c r="A65" s="5" t="n">
        <v>1993</v>
      </c>
      <c r="B65" s="69"/>
      <c r="C65" s="67"/>
      <c r="D65" s="67"/>
      <c r="E65" s="67"/>
      <c r="F65" s="67"/>
      <c r="G65" s="66"/>
      <c r="H65" s="67"/>
      <c r="I65" s="67"/>
      <c r="J65" s="67"/>
    </row>
    <row r="66" customFormat="false" ht="31.5" hidden="false" customHeight="true" outlineLevel="0" collapsed="false">
      <c r="A66" s="70"/>
      <c r="B66" s="71" t="s">
        <v>58</v>
      </c>
      <c r="C66" s="71"/>
      <c r="D66" s="72" t="s">
        <v>4</v>
      </c>
      <c r="E66" s="73" t="s">
        <v>59</v>
      </c>
      <c r="F66" s="73"/>
      <c r="G66" s="73"/>
      <c r="H66" s="73"/>
      <c r="I66" s="73"/>
      <c r="J66" s="73" t="s">
        <v>6</v>
      </c>
      <c r="K66" s="73"/>
      <c r="L66" s="73"/>
      <c r="M66" s="73"/>
      <c r="N66" s="73"/>
    </row>
    <row r="67" customFormat="false" ht="12.75" hidden="false" customHeight="true" outlineLevel="0" collapsed="false">
      <c r="B67" s="74" t="s">
        <v>7</v>
      </c>
      <c r="C67" s="75" t="s">
        <v>35</v>
      </c>
      <c r="D67" s="76" t="s">
        <v>36</v>
      </c>
      <c r="E67" s="77" t="s">
        <v>37</v>
      </c>
      <c r="F67" s="77"/>
      <c r="G67" s="77"/>
      <c r="H67" s="78" t="s">
        <v>38</v>
      </c>
      <c r="I67" s="79" t="s">
        <v>39</v>
      </c>
      <c r="J67" s="80" t="s">
        <v>40</v>
      </c>
      <c r="K67" s="80"/>
      <c r="L67" s="80"/>
      <c r="M67" s="78" t="s">
        <v>41</v>
      </c>
      <c r="N67" s="79" t="s">
        <v>42</v>
      </c>
    </row>
    <row r="68" customFormat="false" ht="21.75" hidden="false" customHeight="true" outlineLevel="0" collapsed="false">
      <c r="B68" s="74"/>
      <c r="C68" s="75"/>
      <c r="D68" s="76"/>
      <c r="E68" s="77"/>
      <c r="F68" s="77"/>
      <c r="G68" s="77"/>
      <c r="H68" s="78"/>
      <c r="I68" s="79"/>
      <c r="J68" s="80"/>
      <c r="K68" s="80"/>
      <c r="L68" s="80"/>
      <c r="M68" s="78"/>
      <c r="N68" s="79"/>
    </row>
    <row r="69" customFormat="false" ht="15.75" hidden="false" customHeight="false" outlineLevel="0" collapsed="false">
      <c r="B69" s="74"/>
      <c r="C69" s="75"/>
      <c r="D69" s="76"/>
      <c r="E69" s="81" t="s">
        <v>16</v>
      </c>
      <c r="F69" s="82" t="s">
        <v>17</v>
      </c>
      <c r="G69" s="82" t="s">
        <v>18</v>
      </c>
      <c r="H69" s="78"/>
      <c r="I69" s="79"/>
      <c r="J69" s="83" t="s">
        <v>19</v>
      </c>
      <c r="K69" s="84" t="s">
        <v>17</v>
      </c>
      <c r="L69" s="84" t="s">
        <v>18</v>
      </c>
      <c r="M69" s="78"/>
      <c r="N69" s="79"/>
    </row>
    <row r="70" customFormat="false" ht="16.5" hidden="false" customHeight="true" outlineLevel="0" collapsed="false">
      <c r="B70" s="74"/>
      <c r="C70" s="75"/>
      <c r="D70" s="76"/>
      <c r="E70" s="85" t="s">
        <v>20</v>
      </c>
      <c r="F70" s="85"/>
      <c r="G70" s="85"/>
      <c r="H70" s="85"/>
      <c r="I70" s="85"/>
      <c r="J70" s="86" t="s">
        <v>21</v>
      </c>
      <c r="K70" s="86"/>
      <c r="L70" s="86"/>
      <c r="M70" s="86"/>
      <c r="N70" s="86"/>
    </row>
    <row r="71" customFormat="false" ht="17.25" hidden="false" customHeight="false" outlineLevel="0" collapsed="false">
      <c r="B71" s="87" t="s">
        <v>22</v>
      </c>
      <c r="C71" s="88"/>
      <c r="D71" s="89" t="n">
        <v>816.27</v>
      </c>
      <c r="E71" s="90" t="s">
        <v>26</v>
      </c>
      <c r="F71" s="91" t="s">
        <v>26</v>
      </c>
      <c r="G71" s="91" t="s">
        <v>26</v>
      </c>
      <c r="H71" s="92" t="s">
        <v>26</v>
      </c>
      <c r="I71" s="92" t="n">
        <v>-0.239553089051417</v>
      </c>
      <c r="J71" s="93" t="s">
        <v>26</v>
      </c>
      <c r="K71" s="91" t="s">
        <v>26</v>
      </c>
      <c r="L71" s="94" t="s">
        <v>26</v>
      </c>
      <c r="M71" s="95" t="s">
        <v>26</v>
      </c>
      <c r="N71" s="125" t="n">
        <v>-195.54</v>
      </c>
    </row>
    <row r="72" customFormat="false" ht="18.75" hidden="false" customHeight="false" outlineLevel="0" collapsed="false">
      <c r="B72" s="97" t="s">
        <v>43</v>
      </c>
      <c r="C72" s="98"/>
      <c r="D72" s="99" t="n">
        <v>814.78</v>
      </c>
      <c r="E72" s="100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2" t="n">
        <v>0</v>
      </c>
      <c r="K72" s="101" t="n">
        <v>0</v>
      </c>
      <c r="L72" s="101" t="n">
        <v>0</v>
      </c>
      <c r="M72" s="101" t="n">
        <v>0</v>
      </c>
      <c r="N72" s="103" t="n">
        <v>0</v>
      </c>
    </row>
    <row r="73" customFormat="false" ht="18.75" hidden="false" customHeight="false" outlineLevel="0" collapsed="false">
      <c r="B73" s="104" t="s">
        <v>44</v>
      </c>
      <c r="C73" s="105"/>
      <c r="D73" s="106" t="n">
        <v>1.49</v>
      </c>
      <c r="E73" s="107" t="s">
        <v>26</v>
      </c>
      <c r="F73" s="108" t="s">
        <v>26</v>
      </c>
      <c r="G73" s="108" t="s">
        <v>26</v>
      </c>
      <c r="H73" s="109" t="s">
        <v>26</v>
      </c>
      <c r="I73" s="125" t="n">
        <v>-131.234899328859</v>
      </c>
      <c r="J73" s="109" t="s">
        <v>26</v>
      </c>
      <c r="K73" s="108" t="s">
        <v>26</v>
      </c>
      <c r="L73" s="108" t="s">
        <v>26</v>
      </c>
      <c r="M73" s="109" t="s">
        <v>26</v>
      </c>
      <c r="N73" s="125" t="n">
        <v>-195.54</v>
      </c>
    </row>
    <row r="74" customFormat="false" ht="31.5" hidden="false" customHeight="false" outlineLevel="0" collapsed="false">
      <c r="B74" s="112" t="s">
        <v>28</v>
      </c>
      <c r="C74" s="113"/>
      <c r="D74" s="114" t="s">
        <v>29</v>
      </c>
      <c r="E74" s="107" t="s">
        <v>26</v>
      </c>
      <c r="F74" s="108" t="s">
        <v>26</v>
      </c>
      <c r="G74" s="108" t="s">
        <v>26</v>
      </c>
      <c r="H74" s="109" t="s">
        <v>26</v>
      </c>
      <c r="I74" s="110" t="s">
        <v>29</v>
      </c>
      <c r="J74" s="109" t="s">
        <v>26</v>
      </c>
      <c r="K74" s="108" t="s">
        <v>26</v>
      </c>
      <c r="L74" s="108" t="s">
        <v>26</v>
      </c>
      <c r="M74" s="109" t="s">
        <v>26</v>
      </c>
      <c r="N74" s="125" t="n">
        <v>-22.72</v>
      </c>
    </row>
    <row r="75" customFormat="false" ht="15.75" hidden="false" customHeight="false" outlineLevel="0" collapsed="false">
      <c r="B75" s="116"/>
      <c r="C75" s="117"/>
      <c r="D75" s="99"/>
      <c r="E75" s="107"/>
      <c r="F75" s="108"/>
      <c r="G75" s="108"/>
      <c r="H75" s="109"/>
      <c r="I75" s="110"/>
      <c r="J75" s="127"/>
      <c r="K75" s="119"/>
      <c r="L75" s="108"/>
      <c r="M75" s="127"/>
      <c r="N75" s="120"/>
    </row>
    <row r="76" customFormat="false" ht="15.75" hidden="false" customHeight="false" outlineLevel="0" collapsed="false">
      <c r="B76" s="112" t="s">
        <v>31</v>
      </c>
      <c r="C76" s="113"/>
      <c r="D76" s="121" t="n">
        <v>0.33</v>
      </c>
      <c r="E76" s="107" t="s">
        <v>26</v>
      </c>
      <c r="F76" s="109" t="s">
        <v>26</v>
      </c>
      <c r="G76" s="109" t="s">
        <v>26</v>
      </c>
      <c r="H76" s="109" t="s">
        <v>26</v>
      </c>
      <c r="I76" s="125" t="n">
        <v>-102.757575757576</v>
      </c>
      <c r="J76" s="109" t="s">
        <v>26</v>
      </c>
      <c r="K76" s="109" t="s">
        <v>26</v>
      </c>
      <c r="L76" s="109" t="s">
        <v>26</v>
      </c>
      <c r="M76" s="109" t="s">
        <v>26</v>
      </c>
      <c r="N76" s="125" t="n">
        <v>-33.91</v>
      </c>
    </row>
    <row r="77" customFormat="false" ht="15.75" hidden="false" customHeight="false" outlineLevel="0" collapsed="false">
      <c r="B77" s="116"/>
      <c r="C77" s="117"/>
      <c r="D77" s="99"/>
      <c r="E77" s="107"/>
      <c r="F77" s="109"/>
      <c r="G77" s="109"/>
      <c r="H77" s="109"/>
      <c r="I77" s="110"/>
      <c r="J77" s="127"/>
      <c r="K77" s="127"/>
      <c r="L77" s="109"/>
      <c r="M77" s="127"/>
      <c r="N77" s="120"/>
    </row>
    <row r="78" customFormat="false" ht="15.75" hidden="false" customHeight="false" outlineLevel="0" collapsed="false">
      <c r="B78" s="112" t="s">
        <v>32</v>
      </c>
      <c r="C78" s="113"/>
      <c r="D78" s="121" t="n">
        <v>0.85</v>
      </c>
      <c r="E78" s="107" t="s">
        <v>26</v>
      </c>
      <c r="F78" s="109" t="s">
        <v>26</v>
      </c>
      <c r="G78" s="109" t="s">
        <v>26</v>
      </c>
      <c r="H78" s="109" t="s">
        <v>26</v>
      </c>
      <c r="I78" s="125" t="n">
        <v>-121.552941176471</v>
      </c>
      <c r="J78" s="109" t="s">
        <v>26</v>
      </c>
      <c r="K78" s="109" t="s">
        <v>26</v>
      </c>
      <c r="L78" s="109" t="s">
        <v>26</v>
      </c>
      <c r="M78" s="109" t="s">
        <v>26</v>
      </c>
      <c r="N78" s="125" t="n">
        <v>-103.32</v>
      </c>
    </row>
    <row r="79" customFormat="false" ht="15.75" hidden="false" customHeight="false" outlineLevel="0" collapsed="false">
      <c r="B79" s="116"/>
      <c r="C79" s="122"/>
      <c r="D79" s="99"/>
      <c r="E79" s="107"/>
      <c r="F79" s="109"/>
      <c r="G79" s="109"/>
      <c r="H79" s="109"/>
      <c r="I79" s="110"/>
      <c r="J79" s="127"/>
      <c r="K79" s="127"/>
      <c r="L79" s="109"/>
      <c r="M79" s="127"/>
      <c r="N79" s="120"/>
    </row>
    <row r="80" customFormat="false" ht="15.75" hidden="false" customHeight="false" outlineLevel="0" collapsed="false">
      <c r="B80" s="112" t="s">
        <v>33</v>
      </c>
      <c r="C80" s="113"/>
      <c r="D80" s="121" t="n">
        <v>0.05</v>
      </c>
      <c r="E80" s="107" t="s">
        <v>26</v>
      </c>
      <c r="F80" s="109" t="s">
        <v>26</v>
      </c>
      <c r="G80" s="109" t="s">
        <v>26</v>
      </c>
      <c r="H80" s="109" t="s">
        <v>26</v>
      </c>
      <c r="I80" s="125" t="n">
        <v>-126.2</v>
      </c>
      <c r="J80" s="109" t="s">
        <v>26</v>
      </c>
      <c r="K80" s="109" t="s">
        <v>26</v>
      </c>
      <c r="L80" s="109" t="s">
        <v>26</v>
      </c>
      <c r="M80" s="109" t="s">
        <v>26</v>
      </c>
      <c r="N80" s="125" t="n">
        <v>-6.31</v>
      </c>
    </row>
    <row r="81" customFormat="false" ht="15.75" hidden="false" customHeight="false" outlineLevel="0" collapsed="false">
      <c r="B81" s="116"/>
      <c r="C81" s="123"/>
      <c r="D81" s="99"/>
      <c r="E81" s="124"/>
      <c r="F81" s="108"/>
      <c r="G81" s="108"/>
      <c r="H81" s="108"/>
      <c r="I81" s="125"/>
      <c r="J81" s="119"/>
      <c r="K81" s="119"/>
      <c r="L81" s="108"/>
      <c r="M81" s="119"/>
      <c r="N81" s="120"/>
    </row>
    <row r="82" customFormat="false" ht="15.75" hidden="false" customHeight="false" outlineLevel="0" collapsed="false">
      <c r="B82" s="112" t="s">
        <v>34</v>
      </c>
      <c r="C82" s="113"/>
      <c r="D82" s="121" t="n">
        <v>0.26</v>
      </c>
      <c r="E82" s="124" t="s">
        <v>26</v>
      </c>
      <c r="F82" s="108" t="s">
        <v>26</v>
      </c>
      <c r="G82" s="108" t="s">
        <v>26</v>
      </c>
      <c r="H82" s="108" t="s">
        <v>26</v>
      </c>
      <c r="I82" s="125" t="n">
        <v>-112.615384615385</v>
      </c>
      <c r="J82" s="108" t="s">
        <v>26</v>
      </c>
      <c r="K82" s="108" t="s">
        <v>26</v>
      </c>
      <c r="L82" s="108" t="s">
        <v>26</v>
      </c>
      <c r="M82" s="108" t="s">
        <v>26</v>
      </c>
      <c r="N82" s="125" t="n">
        <v>-29.28</v>
      </c>
    </row>
    <row r="83" customFormat="false" ht="12.75" hidden="false" customHeight="false" outlineLevel="0" collapsed="false">
      <c r="B83" s="107"/>
      <c r="C83" s="123"/>
      <c r="D83" s="99"/>
      <c r="E83" s="124"/>
      <c r="F83" s="108"/>
      <c r="G83" s="108"/>
      <c r="H83" s="108"/>
      <c r="I83" s="125"/>
      <c r="J83" s="119"/>
      <c r="K83" s="119"/>
      <c r="L83" s="108"/>
      <c r="M83" s="119"/>
      <c r="N83" s="126"/>
    </row>
    <row r="85" customFormat="false" ht="16.5" hidden="false" customHeight="false" outlineLevel="0" collapsed="false">
      <c r="A85" s="5" t="n">
        <v>1994</v>
      </c>
      <c r="B85" s="69"/>
      <c r="C85" s="67"/>
      <c r="D85" s="67"/>
      <c r="E85" s="67"/>
      <c r="F85" s="67"/>
      <c r="G85" s="66"/>
      <c r="H85" s="67"/>
      <c r="I85" s="67"/>
      <c r="J85" s="67"/>
    </row>
    <row r="86" customFormat="false" ht="31.5" hidden="false" customHeight="true" outlineLevel="0" collapsed="false">
      <c r="A86" s="70"/>
      <c r="B86" s="71" t="s">
        <v>58</v>
      </c>
      <c r="C86" s="71"/>
      <c r="D86" s="72" t="s">
        <v>4</v>
      </c>
      <c r="E86" s="73" t="s">
        <v>59</v>
      </c>
      <c r="F86" s="73"/>
      <c r="G86" s="73"/>
      <c r="H86" s="73"/>
      <c r="I86" s="73"/>
      <c r="J86" s="73" t="s">
        <v>6</v>
      </c>
      <c r="K86" s="73"/>
      <c r="L86" s="73"/>
      <c r="M86" s="73"/>
      <c r="N86" s="73"/>
    </row>
    <row r="87" customFormat="false" ht="12.75" hidden="false" customHeight="true" outlineLevel="0" collapsed="false">
      <c r="B87" s="74" t="s">
        <v>7</v>
      </c>
      <c r="C87" s="75" t="s">
        <v>35</v>
      </c>
      <c r="D87" s="76" t="s">
        <v>36</v>
      </c>
      <c r="E87" s="77" t="s">
        <v>37</v>
      </c>
      <c r="F87" s="77"/>
      <c r="G87" s="77"/>
      <c r="H87" s="78" t="s">
        <v>38</v>
      </c>
      <c r="I87" s="79" t="s">
        <v>39</v>
      </c>
      <c r="J87" s="80" t="s">
        <v>40</v>
      </c>
      <c r="K87" s="80"/>
      <c r="L87" s="80"/>
      <c r="M87" s="78" t="s">
        <v>41</v>
      </c>
      <c r="N87" s="79" t="s">
        <v>42</v>
      </c>
    </row>
    <row r="88" customFormat="false" ht="21.75" hidden="false" customHeight="true" outlineLevel="0" collapsed="false">
      <c r="B88" s="74"/>
      <c r="C88" s="75"/>
      <c r="D88" s="76"/>
      <c r="E88" s="77"/>
      <c r="F88" s="77"/>
      <c r="G88" s="77"/>
      <c r="H88" s="78"/>
      <c r="I88" s="79"/>
      <c r="J88" s="80"/>
      <c r="K88" s="80"/>
      <c r="L88" s="80"/>
      <c r="M88" s="78"/>
      <c r="N88" s="79"/>
    </row>
    <row r="89" customFormat="false" ht="15.75" hidden="false" customHeight="false" outlineLevel="0" collapsed="false">
      <c r="B89" s="74"/>
      <c r="C89" s="75"/>
      <c r="D89" s="76"/>
      <c r="E89" s="81" t="s">
        <v>16</v>
      </c>
      <c r="F89" s="82" t="s">
        <v>17</v>
      </c>
      <c r="G89" s="82" t="s">
        <v>18</v>
      </c>
      <c r="H89" s="78"/>
      <c r="I89" s="79"/>
      <c r="J89" s="83" t="s">
        <v>19</v>
      </c>
      <c r="K89" s="84" t="s">
        <v>17</v>
      </c>
      <c r="L89" s="84" t="s">
        <v>18</v>
      </c>
      <c r="M89" s="78"/>
      <c r="N89" s="79"/>
    </row>
    <row r="90" customFormat="false" ht="16.5" hidden="false" customHeight="true" outlineLevel="0" collapsed="false">
      <c r="B90" s="74"/>
      <c r="C90" s="75"/>
      <c r="D90" s="76"/>
      <c r="E90" s="85" t="s">
        <v>20</v>
      </c>
      <c r="F90" s="85"/>
      <c r="G90" s="85"/>
      <c r="H90" s="85"/>
      <c r="I90" s="85"/>
      <c r="J90" s="86" t="s">
        <v>21</v>
      </c>
      <c r="K90" s="86"/>
      <c r="L90" s="86"/>
      <c r="M90" s="86"/>
      <c r="N90" s="86"/>
    </row>
    <row r="91" customFormat="false" ht="17.25" hidden="false" customHeight="false" outlineLevel="0" collapsed="false">
      <c r="B91" s="87" t="s">
        <v>22</v>
      </c>
      <c r="C91" s="88"/>
      <c r="D91" s="89" t="n">
        <v>816.59</v>
      </c>
      <c r="E91" s="90" t="s">
        <v>26</v>
      </c>
      <c r="F91" s="91" t="s">
        <v>26</v>
      </c>
      <c r="G91" s="91" t="s">
        <v>26</v>
      </c>
      <c r="H91" s="92" t="s">
        <v>26</v>
      </c>
      <c r="I91" s="92" t="n">
        <v>-0.239459214538508</v>
      </c>
      <c r="J91" s="93" t="s">
        <v>26</v>
      </c>
      <c r="K91" s="91" t="s">
        <v>26</v>
      </c>
      <c r="L91" s="94" t="s">
        <v>26</v>
      </c>
      <c r="M91" s="95" t="s">
        <v>26</v>
      </c>
      <c r="N91" s="125" t="n">
        <v>-195.54</v>
      </c>
    </row>
    <row r="92" customFormat="false" ht="18.75" hidden="false" customHeight="false" outlineLevel="0" collapsed="false">
      <c r="B92" s="97" t="s">
        <v>43</v>
      </c>
      <c r="C92" s="98"/>
      <c r="D92" s="99" t="n">
        <v>815.1</v>
      </c>
      <c r="E92" s="100" t="n">
        <v>0</v>
      </c>
      <c r="F92" s="101" t="n">
        <v>0</v>
      </c>
      <c r="G92" s="101" t="n">
        <v>0</v>
      </c>
      <c r="H92" s="101" t="n">
        <v>0</v>
      </c>
      <c r="I92" s="101" t="n">
        <v>0</v>
      </c>
      <c r="J92" s="102" t="n">
        <v>0</v>
      </c>
      <c r="K92" s="101" t="n">
        <v>0</v>
      </c>
      <c r="L92" s="101" t="n">
        <v>0</v>
      </c>
      <c r="M92" s="101" t="n">
        <v>0</v>
      </c>
      <c r="N92" s="103" t="n">
        <v>0</v>
      </c>
    </row>
    <row r="93" customFormat="false" ht="18.75" hidden="false" customHeight="false" outlineLevel="0" collapsed="false">
      <c r="B93" s="104" t="s">
        <v>44</v>
      </c>
      <c r="C93" s="105"/>
      <c r="D93" s="106" t="n">
        <v>1.49</v>
      </c>
      <c r="E93" s="107" t="s">
        <v>26</v>
      </c>
      <c r="F93" s="108" t="s">
        <v>26</v>
      </c>
      <c r="G93" s="108" t="s">
        <v>26</v>
      </c>
      <c r="H93" s="109" t="s">
        <v>26</v>
      </c>
      <c r="I93" s="125" t="n">
        <v>-131.234899328859</v>
      </c>
      <c r="J93" s="109" t="s">
        <v>26</v>
      </c>
      <c r="K93" s="108" t="s">
        <v>26</v>
      </c>
      <c r="L93" s="108" t="s">
        <v>26</v>
      </c>
      <c r="M93" s="109" t="s">
        <v>26</v>
      </c>
      <c r="N93" s="125" t="n">
        <v>-195.54</v>
      </c>
    </row>
    <row r="94" customFormat="false" ht="31.5" hidden="false" customHeight="false" outlineLevel="0" collapsed="false">
      <c r="B94" s="112" t="s">
        <v>28</v>
      </c>
      <c r="C94" s="113"/>
      <c r="D94" s="114" t="s">
        <v>29</v>
      </c>
      <c r="E94" s="107" t="s">
        <v>26</v>
      </c>
      <c r="F94" s="108" t="s">
        <v>26</v>
      </c>
      <c r="G94" s="108" t="s">
        <v>26</v>
      </c>
      <c r="H94" s="109" t="s">
        <v>26</v>
      </c>
      <c r="I94" s="110" t="s">
        <v>29</v>
      </c>
      <c r="J94" s="109" t="s">
        <v>26</v>
      </c>
      <c r="K94" s="108" t="s">
        <v>26</v>
      </c>
      <c r="L94" s="108" t="s">
        <v>26</v>
      </c>
      <c r="M94" s="109" t="s">
        <v>26</v>
      </c>
      <c r="N94" s="125" t="n">
        <v>-22.72</v>
      </c>
    </row>
    <row r="95" customFormat="false" ht="15.75" hidden="false" customHeight="false" outlineLevel="0" collapsed="false">
      <c r="B95" s="116"/>
      <c r="C95" s="117"/>
      <c r="D95" s="99"/>
      <c r="E95" s="107"/>
      <c r="F95" s="108"/>
      <c r="G95" s="108"/>
      <c r="H95" s="109"/>
      <c r="I95" s="110"/>
      <c r="J95" s="127"/>
      <c r="K95" s="119"/>
      <c r="L95" s="108"/>
      <c r="M95" s="127"/>
      <c r="N95" s="120"/>
    </row>
    <row r="96" customFormat="false" ht="15.75" hidden="false" customHeight="false" outlineLevel="0" collapsed="false">
      <c r="B96" s="112" t="s">
        <v>31</v>
      </c>
      <c r="C96" s="113"/>
      <c r="D96" s="121" t="n">
        <v>0.33</v>
      </c>
      <c r="E96" s="107" t="s">
        <v>26</v>
      </c>
      <c r="F96" s="109" t="s">
        <v>26</v>
      </c>
      <c r="G96" s="109" t="s">
        <v>26</v>
      </c>
      <c r="H96" s="109" t="s">
        <v>26</v>
      </c>
      <c r="I96" s="125" t="n">
        <v>-102.757575757576</v>
      </c>
      <c r="J96" s="109" t="s">
        <v>26</v>
      </c>
      <c r="K96" s="109" t="s">
        <v>26</v>
      </c>
      <c r="L96" s="109" t="s">
        <v>26</v>
      </c>
      <c r="M96" s="109" t="s">
        <v>26</v>
      </c>
      <c r="N96" s="125" t="n">
        <v>-33.91</v>
      </c>
    </row>
    <row r="97" customFormat="false" ht="15.75" hidden="false" customHeight="false" outlineLevel="0" collapsed="false">
      <c r="B97" s="116"/>
      <c r="C97" s="117"/>
      <c r="D97" s="99"/>
      <c r="E97" s="107"/>
      <c r="F97" s="109"/>
      <c r="G97" s="109"/>
      <c r="H97" s="109"/>
      <c r="I97" s="110"/>
      <c r="J97" s="127"/>
      <c r="K97" s="127"/>
      <c r="L97" s="109"/>
      <c r="M97" s="127"/>
      <c r="N97" s="120"/>
    </row>
    <row r="98" customFormat="false" ht="15.75" hidden="false" customHeight="false" outlineLevel="0" collapsed="false">
      <c r="B98" s="112" t="s">
        <v>32</v>
      </c>
      <c r="C98" s="113"/>
      <c r="D98" s="121" t="n">
        <v>0.85</v>
      </c>
      <c r="E98" s="107" t="s">
        <v>26</v>
      </c>
      <c r="F98" s="109" t="s">
        <v>26</v>
      </c>
      <c r="G98" s="109" t="s">
        <v>26</v>
      </c>
      <c r="H98" s="109" t="s">
        <v>26</v>
      </c>
      <c r="I98" s="125" t="n">
        <v>-121.552941176471</v>
      </c>
      <c r="J98" s="109" t="s">
        <v>26</v>
      </c>
      <c r="K98" s="109" t="s">
        <v>26</v>
      </c>
      <c r="L98" s="109" t="s">
        <v>26</v>
      </c>
      <c r="M98" s="109" t="s">
        <v>26</v>
      </c>
      <c r="N98" s="125" t="n">
        <v>-103.32</v>
      </c>
    </row>
    <row r="99" customFormat="false" ht="15.75" hidden="false" customHeight="false" outlineLevel="0" collapsed="false">
      <c r="B99" s="116"/>
      <c r="C99" s="122"/>
      <c r="D99" s="99"/>
      <c r="E99" s="107"/>
      <c r="F99" s="109"/>
      <c r="G99" s="109"/>
      <c r="H99" s="109"/>
      <c r="I99" s="110"/>
      <c r="J99" s="127"/>
      <c r="K99" s="127"/>
      <c r="L99" s="109"/>
      <c r="M99" s="127"/>
      <c r="N99" s="120"/>
    </row>
    <row r="100" customFormat="false" ht="15.75" hidden="false" customHeight="false" outlineLevel="0" collapsed="false">
      <c r="B100" s="112" t="s">
        <v>33</v>
      </c>
      <c r="C100" s="113"/>
      <c r="D100" s="121" t="n">
        <v>0.05</v>
      </c>
      <c r="E100" s="107" t="s">
        <v>26</v>
      </c>
      <c r="F100" s="109" t="s">
        <v>26</v>
      </c>
      <c r="G100" s="109" t="s">
        <v>26</v>
      </c>
      <c r="H100" s="109" t="s">
        <v>26</v>
      </c>
      <c r="I100" s="125" t="n">
        <v>-126.2</v>
      </c>
      <c r="J100" s="109" t="s">
        <v>26</v>
      </c>
      <c r="K100" s="109" t="s">
        <v>26</v>
      </c>
      <c r="L100" s="109" t="s">
        <v>26</v>
      </c>
      <c r="M100" s="109" t="s">
        <v>26</v>
      </c>
      <c r="N100" s="125" t="n">
        <v>-6.31</v>
      </c>
    </row>
    <row r="101" customFormat="false" ht="15.75" hidden="false" customHeight="false" outlineLevel="0" collapsed="false">
      <c r="B101" s="116"/>
      <c r="C101" s="123"/>
      <c r="D101" s="99"/>
      <c r="E101" s="124"/>
      <c r="F101" s="108"/>
      <c r="G101" s="108"/>
      <c r="H101" s="108"/>
      <c r="I101" s="125"/>
      <c r="J101" s="119"/>
      <c r="K101" s="119"/>
      <c r="L101" s="108"/>
      <c r="M101" s="119"/>
      <c r="N101" s="120"/>
    </row>
    <row r="102" customFormat="false" ht="15.75" hidden="false" customHeight="false" outlineLevel="0" collapsed="false">
      <c r="B102" s="112" t="s">
        <v>34</v>
      </c>
      <c r="C102" s="113"/>
      <c r="D102" s="121" t="n">
        <v>0.26</v>
      </c>
      <c r="E102" s="124" t="s">
        <v>26</v>
      </c>
      <c r="F102" s="108" t="s">
        <v>26</v>
      </c>
      <c r="G102" s="108" t="s">
        <v>26</v>
      </c>
      <c r="H102" s="108" t="s">
        <v>26</v>
      </c>
      <c r="I102" s="125" t="n">
        <v>-112.615384615385</v>
      </c>
      <c r="J102" s="108" t="s">
        <v>26</v>
      </c>
      <c r="K102" s="108" t="s">
        <v>26</v>
      </c>
      <c r="L102" s="108" t="s">
        <v>26</v>
      </c>
      <c r="M102" s="108" t="s">
        <v>26</v>
      </c>
      <c r="N102" s="125" t="n">
        <v>-29.28</v>
      </c>
    </row>
    <row r="103" customFormat="false" ht="12.75" hidden="false" customHeight="false" outlineLevel="0" collapsed="false">
      <c r="B103" s="107"/>
      <c r="C103" s="123"/>
      <c r="D103" s="99"/>
      <c r="E103" s="124"/>
      <c r="F103" s="108"/>
      <c r="G103" s="108"/>
      <c r="H103" s="108"/>
      <c r="I103" s="125"/>
      <c r="J103" s="119"/>
      <c r="K103" s="119"/>
      <c r="L103" s="108"/>
      <c r="M103" s="119"/>
      <c r="N103" s="126"/>
    </row>
    <row r="105" customFormat="false" ht="16.5" hidden="false" customHeight="false" outlineLevel="0" collapsed="false">
      <c r="A105" s="5" t="n">
        <v>1995</v>
      </c>
      <c r="B105" s="69"/>
      <c r="C105" s="67"/>
      <c r="D105" s="67"/>
      <c r="E105" s="67"/>
      <c r="F105" s="67"/>
      <c r="G105" s="66"/>
      <c r="H105" s="67"/>
      <c r="I105" s="67"/>
      <c r="J105" s="67"/>
    </row>
    <row r="106" customFormat="false" ht="31.5" hidden="false" customHeight="true" outlineLevel="0" collapsed="false">
      <c r="A106" s="70"/>
      <c r="B106" s="71" t="s">
        <v>58</v>
      </c>
      <c r="C106" s="71"/>
      <c r="D106" s="72" t="s">
        <v>4</v>
      </c>
      <c r="E106" s="73" t="s">
        <v>59</v>
      </c>
      <c r="F106" s="73"/>
      <c r="G106" s="73"/>
      <c r="H106" s="73"/>
      <c r="I106" s="73"/>
      <c r="J106" s="73" t="s">
        <v>6</v>
      </c>
      <c r="K106" s="73"/>
      <c r="L106" s="73"/>
      <c r="M106" s="73"/>
      <c r="N106" s="73"/>
    </row>
    <row r="107" customFormat="false" ht="12.75" hidden="false" customHeight="true" outlineLevel="0" collapsed="false">
      <c r="B107" s="74" t="s">
        <v>7</v>
      </c>
      <c r="C107" s="75" t="s">
        <v>35</v>
      </c>
      <c r="D107" s="76" t="s">
        <v>36</v>
      </c>
      <c r="E107" s="77" t="s">
        <v>37</v>
      </c>
      <c r="F107" s="77"/>
      <c r="G107" s="77"/>
      <c r="H107" s="78" t="s">
        <v>38</v>
      </c>
      <c r="I107" s="79" t="s">
        <v>39</v>
      </c>
      <c r="J107" s="80" t="s">
        <v>40</v>
      </c>
      <c r="K107" s="80"/>
      <c r="L107" s="80"/>
      <c r="M107" s="78" t="s">
        <v>41</v>
      </c>
      <c r="N107" s="79" t="s">
        <v>42</v>
      </c>
    </row>
    <row r="108" customFormat="false" ht="21.75" hidden="false" customHeight="true" outlineLevel="0" collapsed="false">
      <c r="B108" s="74"/>
      <c r="C108" s="75"/>
      <c r="D108" s="76"/>
      <c r="E108" s="77"/>
      <c r="F108" s="77"/>
      <c r="G108" s="77"/>
      <c r="H108" s="78"/>
      <c r="I108" s="79"/>
      <c r="J108" s="80"/>
      <c r="K108" s="80"/>
      <c r="L108" s="80"/>
      <c r="M108" s="78"/>
      <c r="N108" s="79"/>
    </row>
    <row r="109" customFormat="false" ht="15.75" hidden="false" customHeight="false" outlineLevel="0" collapsed="false">
      <c r="B109" s="74"/>
      <c r="C109" s="75"/>
      <c r="D109" s="76"/>
      <c r="E109" s="81" t="s">
        <v>16</v>
      </c>
      <c r="F109" s="82" t="s">
        <v>17</v>
      </c>
      <c r="G109" s="82" t="s">
        <v>18</v>
      </c>
      <c r="H109" s="78"/>
      <c r="I109" s="79"/>
      <c r="J109" s="83" t="s">
        <v>19</v>
      </c>
      <c r="K109" s="84" t="s">
        <v>17</v>
      </c>
      <c r="L109" s="84" t="s">
        <v>18</v>
      </c>
      <c r="M109" s="78"/>
      <c r="N109" s="79"/>
    </row>
    <row r="110" customFormat="false" ht="16.5" hidden="false" customHeight="true" outlineLevel="0" collapsed="false">
      <c r="B110" s="74"/>
      <c r="C110" s="75"/>
      <c r="D110" s="76"/>
      <c r="E110" s="85" t="s">
        <v>20</v>
      </c>
      <c r="F110" s="85"/>
      <c r="G110" s="85"/>
      <c r="H110" s="85"/>
      <c r="I110" s="85"/>
      <c r="J110" s="86" t="s">
        <v>21</v>
      </c>
      <c r="K110" s="86"/>
      <c r="L110" s="86"/>
      <c r="M110" s="86"/>
      <c r="N110" s="86"/>
    </row>
    <row r="111" customFormat="false" ht="17.25" hidden="false" customHeight="false" outlineLevel="0" collapsed="false">
      <c r="B111" s="87" t="s">
        <v>22</v>
      </c>
      <c r="C111" s="88"/>
      <c r="D111" s="89" t="n">
        <v>816.9</v>
      </c>
      <c r="E111" s="90" t="s">
        <v>26</v>
      </c>
      <c r="F111" s="91" t="s">
        <v>26</v>
      </c>
      <c r="G111" s="91" t="s">
        <v>26</v>
      </c>
      <c r="H111" s="92" t="s">
        <v>26</v>
      </c>
      <c r="I111" s="92" t="n">
        <v>-0.239368343738524</v>
      </c>
      <c r="J111" s="93" t="s">
        <v>26</v>
      </c>
      <c r="K111" s="91" t="s">
        <v>26</v>
      </c>
      <c r="L111" s="94" t="s">
        <v>26</v>
      </c>
      <c r="M111" s="95" t="s">
        <v>26</v>
      </c>
      <c r="N111" s="125" t="n">
        <v>-195.54</v>
      </c>
    </row>
    <row r="112" customFormat="false" ht="18.75" hidden="false" customHeight="false" outlineLevel="0" collapsed="false">
      <c r="B112" s="97" t="s">
        <v>43</v>
      </c>
      <c r="C112" s="98"/>
      <c r="D112" s="99" t="n">
        <v>815.41</v>
      </c>
      <c r="E112" s="100" t="n">
        <v>0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2" t="n">
        <v>0</v>
      </c>
      <c r="K112" s="101" t="n">
        <v>0</v>
      </c>
      <c r="L112" s="101" t="n">
        <v>0</v>
      </c>
      <c r="M112" s="101" t="n">
        <v>0</v>
      </c>
      <c r="N112" s="103" t="n">
        <v>0</v>
      </c>
    </row>
    <row r="113" customFormat="false" ht="18.75" hidden="false" customHeight="false" outlineLevel="0" collapsed="false">
      <c r="B113" s="104" t="s">
        <v>44</v>
      </c>
      <c r="C113" s="105"/>
      <c r="D113" s="106" t="n">
        <v>1.49</v>
      </c>
      <c r="E113" s="107" t="s">
        <v>26</v>
      </c>
      <c r="F113" s="108" t="s">
        <v>26</v>
      </c>
      <c r="G113" s="108" t="s">
        <v>26</v>
      </c>
      <c r="H113" s="109" t="s">
        <v>26</v>
      </c>
      <c r="I113" s="125" t="n">
        <v>-131.234899328859</v>
      </c>
      <c r="J113" s="109" t="s">
        <v>26</v>
      </c>
      <c r="K113" s="108" t="s">
        <v>26</v>
      </c>
      <c r="L113" s="108" t="s">
        <v>26</v>
      </c>
      <c r="M113" s="109" t="s">
        <v>26</v>
      </c>
      <c r="N113" s="125" t="n">
        <v>-195.54</v>
      </c>
    </row>
    <row r="114" customFormat="false" ht="31.5" hidden="false" customHeight="false" outlineLevel="0" collapsed="false">
      <c r="B114" s="112" t="s">
        <v>28</v>
      </c>
      <c r="C114" s="113"/>
      <c r="D114" s="114" t="s">
        <v>29</v>
      </c>
      <c r="E114" s="107" t="s">
        <v>26</v>
      </c>
      <c r="F114" s="108" t="s">
        <v>26</v>
      </c>
      <c r="G114" s="108" t="s">
        <v>26</v>
      </c>
      <c r="H114" s="109" t="s">
        <v>26</v>
      </c>
      <c r="I114" s="110" t="s">
        <v>29</v>
      </c>
      <c r="J114" s="109" t="s">
        <v>26</v>
      </c>
      <c r="K114" s="108" t="s">
        <v>26</v>
      </c>
      <c r="L114" s="108" t="s">
        <v>26</v>
      </c>
      <c r="M114" s="109" t="s">
        <v>26</v>
      </c>
      <c r="N114" s="125" t="n">
        <v>-22.72</v>
      </c>
    </row>
    <row r="115" customFormat="false" ht="15.75" hidden="false" customHeight="false" outlineLevel="0" collapsed="false">
      <c r="B115" s="116"/>
      <c r="C115" s="117"/>
      <c r="D115" s="99"/>
      <c r="E115" s="107"/>
      <c r="F115" s="108"/>
      <c r="G115" s="108"/>
      <c r="H115" s="109"/>
      <c r="I115" s="110"/>
      <c r="J115" s="127"/>
      <c r="K115" s="119"/>
      <c r="L115" s="108"/>
      <c r="M115" s="127"/>
      <c r="N115" s="120"/>
    </row>
    <row r="116" customFormat="false" ht="15.75" hidden="false" customHeight="false" outlineLevel="0" collapsed="false">
      <c r="B116" s="112" t="s">
        <v>31</v>
      </c>
      <c r="C116" s="113"/>
      <c r="D116" s="121" t="n">
        <v>0.33</v>
      </c>
      <c r="E116" s="107" t="s">
        <v>26</v>
      </c>
      <c r="F116" s="109" t="s">
        <v>26</v>
      </c>
      <c r="G116" s="109" t="s">
        <v>26</v>
      </c>
      <c r="H116" s="109" t="s">
        <v>26</v>
      </c>
      <c r="I116" s="125" t="n">
        <v>-102.757575757576</v>
      </c>
      <c r="J116" s="109" t="s">
        <v>26</v>
      </c>
      <c r="K116" s="109" t="s">
        <v>26</v>
      </c>
      <c r="L116" s="109" t="s">
        <v>26</v>
      </c>
      <c r="M116" s="109" t="s">
        <v>26</v>
      </c>
      <c r="N116" s="125" t="n">
        <v>-33.91</v>
      </c>
    </row>
    <row r="117" customFormat="false" ht="15.75" hidden="false" customHeight="false" outlineLevel="0" collapsed="false">
      <c r="B117" s="116"/>
      <c r="C117" s="117"/>
      <c r="D117" s="99"/>
      <c r="E117" s="107"/>
      <c r="F117" s="109"/>
      <c r="G117" s="109"/>
      <c r="H117" s="109"/>
      <c r="I117" s="110"/>
      <c r="J117" s="127"/>
      <c r="K117" s="127"/>
      <c r="L117" s="109"/>
      <c r="M117" s="127"/>
      <c r="N117" s="120"/>
    </row>
    <row r="118" customFormat="false" ht="15.75" hidden="false" customHeight="false" outlineLevel="0" collapsed="false">
      <c r="B118" s="112" t="s">
        <v>32</v>
      </c>
      <c r="C118" s="113"/>
      <c r="D118" s="121" t="n">
        <v>0.85</v>
      </c>
      <c r="E118" s="107" t="s">
        <v>26</v>
      </c>
      <c r="F118" s="109" t="s">
        <v>26</v>
      </c>
      <c r="G118" s="109" t="s">
        <v>26</v>
      </c>
      <c r="H118" s="109" t="s">
        <v>26</v>
      </c>
      <c r="I118" s="125" t="n">
        <v>-121.552941176471</v>
      </c>
      <c r="J118" s="109" t="s">
        <v>26</v>
      </c>
      <c r="K118" s="109" t="s">
        <v>26</v>
      </c>
      <c r="L118" s="109" t="s">
        <v>26</v>
      </c>
      <c r="M118" s="109" t="s">
        <v>26</v>
      </c>
      <c r="N118" s="125" t="n">
        <v>-103.32</v>
      </c>
    </row>
    <row r="119" customFormat="false" ht="15.75" hidden="false" customHeight="false" outlineLevel="0" collapsed="false">
      <c r="B119" s="116"/>
      <c r="C119" s="122"/>
      <c r="D119" s="99"/>
      <c r="E119" s="107"/>
      <c r="F119" s="109"/>
      <c r="G119" s="109"/>
      <c r="H119" s="109"/>
      <c r="I119" s="110"/>
      <c r="J119" s="127"/>
      <c r="K119" s="127"/>
      <c r="L119" s="109"/>
      <c r="M119" s="127"/>
      <c r="N119" s="120"/>
    </row>
    <row r="120" customFormat="false" ht="15.75" hidden="false" customHeight="false" outlineLevel="0" collapsed="false">
      <c r="B120" s="112" t="s">
        <v>33</v>
      </c>
      <c r="C120" s="113"/>
      <c r="D120" s="121" t="n">
        <v>0.05</v>
      </c>
      <c r="E120" s="107" t="s">
        <v>26</v>
      </c>
      <c r="F120" s="109" t="s">
        <v>26</v>
      </c>
      <c r="G120" s="109" t="s">
        <v>26</v>
      </c>
      <c r="H120" s="109" t="s">
        <v>26</v>
      </c>
      <c r="I120" s="125" t="n">
        <v>-126.2</v>
      </c>
      <c r="J120" s="109" t="s">
        <v>26</v>
      </c>
      <c r="K120" s="109" t="s">
        <v>26</v>
      </c>
      <c r="L120" s="109" t="s">
        <v>26</v>
      </c>
      <c r="M120" s="109" t="s">
        <v>26</v>
      </c>
      <c r="N120" s="125" t="n">
        <v>-6.31</v>
      </c>
    </row>
    <row r="121" customFormat="false" ht="15.75" hidden="false" customHeight="false" outlineLevel="0" collapsed="false">
      <c r="B121" s="116"/>
      <c r="C121" s="123"/>
      <c r="D121" s="99"/>
      <c r="E121" s="124"/>
      <c r="F121" s="108"/>
      <c r="G121" s="108"/>
      <c r="H121" s="108"/>
      <c r="I121" s="125"/>
      <c r="J121" s="119"/>
      <c r="K121" s="119"/>
      <c r="L121" s="108"/>
      <c r="M121" s="119"/>
      <c r="N121" s="120"/>
    </row>
    <row r="122" customFormat="false" ht="15.75" hidden="false" customHeight="false" outlineLevel="0" collapsed="false">
      <c r="B122" s="112" t="s">
        <v>34</v>
      </c>
      <c r="C122" s="113"/>
      <c r="D122" s="121" t="n">
        <v>0.26</v>
      </c>
      <c r="E122" s="124" t="s">
        <v>26</v>
      </c>
      <c r="F122" s="108" t="s">
        <v>26</v>
      </c>
      <c r="G122" s="108" t="s">
        <v>26</v>
      </c>
      <c r="H122" s="108" t="s">
        <v>26</v>
      </c>
      <c r="I122" s="125" t="n">
        <v>-112.615384615385</v>
      </c>
      <c r="J122" s="108" t="s">
        <v>26</v>
      </c>
      <c r="K122" s="108" t="s">
        <v>26</v>
      </c>
      <c r="L122" s="108" t="s">
        <v>26</v>
      </c>
      <c r="M122" s="108" t="s">
        <v>26</v>
      </c>
      <c r="N122" s="125" t="n">
        <v>-29.28</v>
      </c>
    </row>
    <row r="123" customFormat="false" ht="12.75" hidden="false" customHeight="false" outlineLevel="0" collapsed="false">
      <c r="B123" s="107"/>
      <c r="C123" s="123"/>
      <c r="D123" s="99"/>
      <c r="E123" s="124"/>
      <c r="F123" s="108"/>
      <c r="G123" s="108"/>
      <c r="H123" s="108"/>
      <c r="I123" s="125"/>
      <c r="J123" s="119"/>
      <c r="K123" s="119"/>
      <c r="L123" s="108"/>
      <c r="M123" s="119"/>
      <c r="N123" s="126"/>
    </row>
    <row r="125" customFormat="false" ht="16.5" hidden="false" customHeight="false" outlineLevel="0" collapsed="false">
      <c r="A125" s="5" t="n">
        <v>1996</v>
      </c>
      <c r="B125" s="69"/>
      <c r="C125" s="67"/>
      <c r="D125" s="67"/>
      <c r="E125" s="67"/>
      <c r="F125" s="67"/>
      <c r="G125" s="66"/>
      <c r="H125" s="67"/>
      <c r="I125" s="67"/>
      <c r="J125" s="67"/>
    </row>
    <row r="126" customFormat="false" ht="31.5" hidden="false" customHeight="true" outlineLevel="0" collapsed="false">
      <c r="A126" s="70"/>
      <c r="B126" s="71" t="s">
        <v>58</v>
      </c>
      <c r="C126" s="71"/>
      <c r="D126" s="72" t="s">
        <v>4</v>
      </c>
      <c r="E126" s="73" t="s">
        <v>59</v>
      </c>
      <c r="F126" s="73"/>
      <c r="G126" s="73"/>
      <c r="H126" s="73"/>
      <c r="I126" s="73"/>
      <c r="J126" s="73" t="s">
        <v>6</v>
      </c>
      <c r="K126" s="73"/>
      <c r="L126" s="73"/>
      <c r="M126" s="73"/>
      <c r="N126" s="73"/>
    </row>
    <row r="127" customFormat="false" ht="12.75" hidden="false" customHeight="true" outlineLevel="0" collapsed="false">
      <c r="B127" s="74" t="s">
        <v>7</v>
      </c>
      <c r="C127" s="75" t="s">
        <v>35</v>
      </c>
      <c r="D127" s="76" t="s">
        <v>36</v>
      </c>
      <c r="E127" s="77" t="s">
        <v>37</v>
      </c>
      <c r="F127" s="77"/>
      <c r="G127" s="77"/>
      <c r="H127" s="78" t="s">
        <v>38</v>
      </c>
      <c r="I127" s="79" t="s">
        <v>39</v>
      </c>
      <c r="J127" s="80" t="s">
        <v>40</v>
      </c>
      <c r="K127" s="80"/>
      <c r="L127" s="80"/>
      <c r="M127" s="78" t="s">
        <v>41</v>
      </c>
      <c r="N127" s="79" t="s">
        <v>42</v>
      </c>
    </row>
    <row r="128" customFormat="false" ht="21.75" hidden="false" customHeight="true" outlineLevel="0" collapsed="false">
      <c r="B128" s="74"/>
      <c r="C128" s="75"/>
      <c r="D128" s="76"/>
      <c r="E128" s="77"/>
      <c r="F128" s="77"/>
      <c r="G128" s="77"/>
      <c r="H128" s="78"/>
      <c r="I128" s="79"/>
      <c r="J128" s="80"/>
      <c r="K128" s="80"/>
      <c r="L128" s="80"/>
      <c r="M128" s="78"/>
      <c r="N128" s="79"/>
    </row>
    <row r="129" customFormat="false" ht="15.75" hidden="false" customHeight="false" outlineLevel="0" collapsed="false">
      <c r="B129" s="74"/>
      <c r="C129" s="75"/>
      <c r="D129" s="76"/>
      <c r="E129" s="81" t="s">
        <v>16</v>
      </c>
      <c r="F129" s="82" t="s">
        <v>17</v>
      </c>
      <c r="G129" s="82" t="s">
        <v>18</v>
      </c>
      <c r="H129" s="78"/>
      <c r="I129" s="79"/>
      <c r="J129" s="83" t="s">
        <v>19</v>
      </c>
      <c r="K129" s="84" t="s">
        <v>17</v>
      </c>
      <c r="L129" s="84" t="s">
        <v>18</v>
      </c>
      <c r="M129" s="78"/>
      <c r="N129" s="79"/>
    </row>
    <row r="130" customFormat="false" ht="16.5" hidden="false" customHeight="true" outlineLevel="0" collapsed="false">
      <c r="B130" s="74"/>
      <c r="C130" s="75"/>
      <c r="D130" s="76"/>
      <c r="E130" s="85" t="s">
        <v>20</v>
      </c>
      <c r="F130" s="85"/>
      <c r="G130" s="85"/>
      <c r="H130" s="85"/>
      <c r="I130" s="85"/>
      <c r="J130" s="86" t="s">
        <v>21</v>
      </c>
      <c r="K130" s="86"/>
      <c r="L130" s="86"/>
      <c r="M130" s="86"/>
      <c r="N130" s="86"/>
    </row>
    <row r="131" customFormat="false" ht="17.25" hidden="false" customHeight="false" outlineLevel="0" collapsed="false">
      <c r="B131" s="87" t="s">
        <v>22</v>
      </c>
      <c r="C131" s="88"/>
      <c r="D131" s="89" t="n">
        <v>817.21</v>
      </c>
      <c r="E131" s="90" t="s">
        <v>26</v>
      </c>
      <c r="F131" s="91" t="s">
        <v>26</v>
      </c>
      <c r="G131" s="91" t="s">
        <v>26</v>
      </c>
      <c r="H131" s="92" t="s">
        <v>26</v>
      </c>
      <c r="I131" s="92" t="n">
        <v>-0.2392775418803</v>
      </c>
      <c r="J131" s="93" t="s">
        <v>26</v>
      </c>
      <c r="K131" s="91" t="s">
        <v>26</v>
      </c>
      <c r="L131" s="94" t="s">
        <v>26</v>
      </c>
      <c r="M131" s="95" t="s">
        <v>26</v>
      </c>
      <c r="N131" s="125" t="n">
        <v>-195.54</v>
      </c>
    </row>
    <row r="132" customFormat="false" ht="18.75" hidden="false" customHeight="false" outlineLevel="0" collapsed="false">
      <c r="B132" s="97" t="s">
        <v>43</v>
      </c>
      <c r="C132" s="98"/>
      <c r="D132" s="99" t="n">
        <v>815.72</v>
      </c>
      <c r="E132" s="100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  <c r="J132" s="102" t="n">
        <v>0</v>
      </c>
      <c r="K132" s="101" t="n">
        <v>0</v>
      </c>
      <c r="L132" s="101" t="n">
        <v>0</v>
      </c>
      <c r="M132" s="101" t="n">
        <v>0</v>
      </c>
      <c r="N132" s="103" t="n">
        <v>0</v>
      </c>
    </row>
    <row r="133" customFormat="false" ht="18.75" hidden="false" customHeight="false" outlineLevel="0" collapsed="false">
      <c r="B133" s="104" t="s">
        <v>44</v>
      </c>
      <c r="C133" s="105"/>
      <c r="D133" s="106" t="n">
        <v>1.49</v>
      </c>
      <c r="E133" s="107" t="s">
        <v>26</v>
      </c>
      <c r="F133" s="108" t="s">
        <v>26</v>
      </c>
      <c r="G133" s="108" t="s">
        <v>26</v>
      </c>
      <c r="H133" s="109" t="s">
        <v>26</v>
      </c>
      <c r="I133" s="125" t="n">
        <v>-131.234899328859</v>
      </c>
      <c r="J133" s="109" t="s">
        <v>26</v>
      </c>
      <c r="K133" s="108" t="s">
        <v>26</v>
      </c>
      <c r="L133" s="108" t="s">
        <v>26</v>
      </c>
      <c r="M133" s="109" t="s">
        <v>26</v>
      </c>
      <c r="N133" s="125" t="n">
        <v>-195.54</v>
      </c>
    </row>
    <row r="134" customFormat="false" ht="31.5" hidden="false" customHeight="false" outlineLevel="0" collapsed="false">
      <c r="B134" s="112" t="s">
        <v>28</v>
      </c>
      <c r="C134" s="113"/>
      <c r="D134" s="114" t="s">
        <v>29</v>
      </c>
      <c r="E134" s="107" t="s">
        <v>26</v>
      </c>
      <c r="F134" s="108" t="s">
        <v>26</v>
      </c>
      <c r="G134" s="108" t="s">
        <v>26</v>
      </c>
      <c r="H134" s="109" t="s">
        <v>26</v>
      </c>
      <c r="I134" s="110" t="s">
        <v>29</v>
      </c>
      <c r="J134" s="109" t="s">
        <v>26</v>
      </c>
      <c r="K134" s="108" t="s">
        <v>26</v>
      </c>
      <c r="L134" s="108" t="s">
        <v>26</v>
      </c>
      <c r="M134" s="109" t="s">
        <v>26</v>
      </c>
      <c r="N134" s="125" t="n">
        <v>-22.72</v>
      </c>
    </row>
    <row r="135" customFormat="false" ht="15.75" hidden="false" customHeight="false" outlineLevel="0" collapsed="false">
      <c r="B135" s="116"/>
      <c r="C135" s="117"/>
      <c r="D135" s="99"/>
      <c r="E135" s="107"/>
      <c r="F135" s="108"/>
      <c r="G135" s="108"/>
      <c r="H135" s="109"/>
      <c r="I135" s="110"/>
      <c r="J135" s="127"/>
      <c r="K135" s="119"/>
      <c r="L135" s="108"/>
      <c r="M135" s="127"/>
      <c r="N135" s="120"/>
    </row>
    <row r="136" customFormat="false" ht="15.75" hidden="false" customHeight="false" outlineLevel="0" collapsed="false">
      <c r="B136" s="112" t="s">
        <v>31</v>
      </c>
      <c r="C136" s="113"/>
      <c r="D136" s="121" t="n">
        <v>0.33</v>
      </c>
      <c r="E136" s="107" t="s">
        <v>26</v>
      </c>
      <c r="F136" s="109" t="s">
        <v>26</v>
      </c>
      <c r="G136" s="109" t="s">
        <v>26</v>
      </c>
      <c r="H136" s="109" t="s">
        <v>26</v>
      </c>
      <c r="I136" s="125" t="n">
        <v>-102.757575757576</v>
      </c>
      <c r="J136" s="109" t="s">
        <v>26</v>
      </c>
      <c r="K136" s="109" t="s">
        <v>26</v>
      </c>
      <c r="L136" s="109" t="s">
        <v>26</v>
      </c>
      <c r="M136" s="109" t="s">
        <v>26</v>
      </c>
      <c r="N136" s="125" t="n">
        <v>-33.91</v>
      </c>
    </row>
    <row r="137" customFormat="false" ht="15.75" hidden="false" customHeight="false" outlineLevel="0" collapsed="false">
      <c r="B137" s="116"/>
      <c r="C137" s="117"/>
      <c r="D137" s="99"/>
      <c r="E137" s="107"/>
      <c r="F137" s="109"/>
      <c r="G137" s="109"/>
      <c r="H137" s="109"/>
      <c r="I137" s="110"/>
      <c r="J137" s="127"/>
      <c r="K137" s="127"/>
      <c r="L137" s="109"/>
      <c r="M137" s="127"/>
      <c r="N137" s="120"/>
    </row>
    <row r="138" customFormat="false" ht="15.75" hidden="false" customHeight="false" outlineLevel="0" collapsed="false">
      <c r="B138" s="112" t="s">
        <v>32</v>
      </c>
      <c r="C138" s="113"/>
      <c r="D138" s="121" t="n">
        <v>0.85</v>
      </c>
      <c r="E138" s="107" t="s">
        <v>26</v>
      </c>
      <c r="F138" s="109" t="s">
        <v>26</v>
      </c>
      <c r="G138" s="109" t="s">
        <v>26</v>
      </c>
      <c r="H138" s="109" t="s">
        <v>26</v>
      </c>
      <c r="I138" s="125" t="n">
        <v>-121.552941176471</v>
      </c>
      <c r="J138" s="109" t="s">
        <v>26</v>
      </c>
      <c r="K138" s="109" t="s">
        <v>26</v>
      </c>
      <c r="L138" s="109" t="s">
        <v>26</v>
      </c>
      <c r="M138" s="109" t="s">
        <v>26</v>
      </c>
      <c r="N138" s="125" t="n">
        <v>-103.32</v>
      </c>
    </row>
    <row r="139" customFormat="false" ht="15.75" hidden="false" customHeight="false" outlineLevel="0" collapsed="false">
      <c r="B139" s="116"/>
      <c r="C139" s="122"/>
      <c r="D139" s="99"/>
      <c r="E139" s="107"/>
      <c r="F139" s="109"/>
      <c r="G139" s="109"/>
      <c r="H139" s="109"/>
      <c r="I139" s="110"/>
      <c r="J139" s="127"/>
      <c r="K139" s="127"/>
      <c r="L139" s="109"/>
      <c r="M139" s="127"/>
      <c r="N139" s="120"/>
    </row>
    <row r="140" customFormat="false" ht="15.75" hidden="false" customHeight="false" outlineLevel="0" collapsed="false">
      <c r="B140" s="112" t="s">
        <v>33</v>
      </c>
      <c r="C140" s="113"/>
      <c r="D140" s="121" t="n">
        <v>0.05</v>
      </c>
      <c r="E140" s="107" t="s">
        <v>26</v>
      </c>
      <c r="F140" s="109" t="s">
        <v>26</v>
      </c>
      <c r="G140" s="109" t="s">
        <v>26</v>
      </c>
      <c r="H140" s="109" t="s">
        <v>26</v>
      </c>
      <c r="I140" s="125" t="n">
        <v>-126.2</v>
      </c>
      <c r="J140" s="109" t="s">
        <v>26</v>
      </c>
      <c r="K140" s="109" t="s">
        <v>26</v>
      </c>
      <c r="L140" s="109" t="s">
        <v>26</v>
      </c>
      <c r="M140" s="109" t="s">
        <v>26</v>
      </c>
      <c r="N140" s="125" t="n">
        <v>-6.31</v>
      </c>
    </row>
    <row r="141" customFormat="false" ht="15.75" hidden="false" customHeight="false" outlineLevel="0" collapsed="false">
      <c r="B141" s="116"/>
      <c r="C141" s="123"/>
      <c r="D141" s="99"/>
      <c r="E141" s="124"/>
      <c r="F141" s="108"/>
      <c r="G141" s="108"/>
      <c r="H141" s="108"/>
      <c r="I141" s="125"/>
      <c r="J141" s="119"/>
      <c r="K141" s="119"/>
      <c r="L141" s="108"/>
      <c r="M141" s="119"/>
      <c r="N141" s="120"/>
    </row>
    <row r="142" customFormat="false" ht="15.75" hidden="false" customHeight="false" outlineLevel="0" collapsed="false">
      <c r="B142" s="112" t="s">
        <v>34</v>
      </c>
      <c r="C142" s="113"/>
      <c r="D142" s="121" t="n">
        <v>0.26</v>
      </c>
      <c r="E142" s="124" t="s">
        <v>26</v>
      </c>
      <c r="F142" s="108" t="s">
        <v>26</v>
      </c>
      <c r="G142" s="108" t="s">
        <v>26</v>
      </c>
      <c r="H142" s="108" t="s">
        <v>26</v>
      </c>
      <c r="I142" s="125" t="n">
        <v>-112.615384615385</v>
      </c>
      <c r="J142" s="108" t="s">
        <v>26</v>
      </c>
      <c r="K142" s="108" t="s">
        <v>26</v>
      </c>
      <c r="L142" s="108" t="s">
        <v>26</v>
      </c>
      <c r="M142" s="108" t="s">
        <v>26</v>
      </c>
      <c r="N142" s="125" t="n">
        <v>-29.28</v>
      </c>
    </row>
    <row r="143" customFormat="false" ht="12.75" hidden="false" customHeight="false" outlineLevel="0" collapsed="false">
      <c r="B143" s="107"/>
      <c r="C143" s="123"/>
      <c r="D143" s="99"/>
      <c r="E143" s="124"/>
      <c r="F143" s="108"/>
      <c r="G143" s="108"/>
      <c r="H143" s="108"/>
      <c r="I143" s="125"/>
      <c r="J143" s="119"/>
      <c r="K143" s="119"/>
      <c r="L143" s="108"/>
      <c r="M143" s="119"/>
      <c r="N143" s="126"/>
    </row>
    <row r="145" customFormat="false" ht="16.5" hidden="false" customHeight="false" outlineLevel="0" collapsed="false">
      <c r="A145" s="5" t="n">
        <v>1997</v>
      </c>
      <c r="B145" s="69"/>
      <c r="C145" s="67"/>
      <c r="D145" s="67"/>
      <c r="E145" s="67"/>
      <c r="F145" s="67"/>
      <c r="G145" s="66"/>
      <c r="H145" s="67"/>
      <c r="I145" s="67"/>
      <c r="J145" s="67"/>
    </row>
    <row r="146" customFormat="false" ht="31.5" hidden="false" customHeight="true" outlineLevel="0" collapsed="false">
      <c r="A146" s="70"/>
      <c r="B146" s="71" t="s">
        <v>58</v>
      </c>
      <c r="C146" s="71"/>
      <c r="D146" s="72" t="s">
        <v>4</v>
      </c>
      <c r="E146" s="73" t="s">
        <v>59</v>
      </c>
      <c r="F146" s="73"/>
      <c r="G146" s="73"/>
      <c r="H146" s="73"/>
      <c r="I146" s="73"/>
      <c r="J146" s="73" t="s">
        <v>6</v>
      </c>
      <c r="K146" s="73"/>
      <c r="L146" s="73"/>
      <c r="M146" s="73"/>
      <c r="N146" s="73"/>
    </row>
    <row r="147" customFormat="false" ht="12.75" hidden="false" customHeight="true" outlineLevel="0" collapsed="false">
      <c r="B147" s="74" t="s">
        <v>7</v>
      </c>
      <c r="C147" s="75" t="s">
        <v>35</v>
      </c>
      <c r="D147" s="76" t="s">
        <v>36</v>
      </c>
      <c r="E147" s="77" t="s">
        <v>37</v>
      </c>
      <c r="F147" s="77"/>
      <c r="G147" s="77"/>
      <c r="H147" s="78" t="s">
        <v>38</v>
      </c>
      <c r="I147" s="79" t="s">
        <v>39</v>
      </c>
      <c r="J147" s="80" t="s">
        <v>40</v>
      </c>
      <c r="K147" s="80"/>
      <c r="L147" s="80"/>
      <c r="M147" s="78" t="s">
        <v>41</v>
      </c>
      <c r="N147" s="79" t="s">
        <v>42</v>
      </c>
    </row>
    <row r="148" customFormat="false" ht="21.75" hidden="false" customHeight="true" outlineLevel="0" collapsed="false">
      <c r="B148" s="74"/>
      <c r="C148" s="75"/>
      <c r="D148" s="76"/>
      <c r="E148" s="77"/>
      <c r="F148" s="77"/>
      <c r="G148" s="77"/>
      <c r="H148" s="78"/>
      <c r="I148" s="79"/>
      <c r="J148" s="80"/>
      <c r="K148" s="80"/>
      <c r="L148" s="80"/>
      <c r="M148" s="78"/>
      <c r="N148" s="79"/>
    </row>
    <row r="149" customFormat="false" ht="15.75" hidden="false" customHeight="false" outlineLevel="0" collapsed="false">
      <c r="B149" s="74"/>
      <c r="C149" s="75"/>
      <c r="D149" s="76"/>
      <c r="E149" s="81" t="s">
        <v>16</v>
      </c>
      <c r="F149" s="82" t="s">
        <v>17</v>
      </c>
      <c r="G149" s="82" t="s">
        <v>18</v>
      </c>
      <c r="H149" s="78"/>
      <c r="I149" s="79"/>
      <c r="J149" s="83" t="s">
        <v>19</v>
      </c>
      <c r="K149" s="84" t="s">
        <v>17</v>
      </c>
      <c r="L149" s="84" t="s">
        <v>18</v>
      </c>
      <c r="M149" s="78"/>
      <c r="N149" s="79"/>
    </row>
    <row r="150" customFormat="false" ht="16.5" hidden="false" customHeight="true" outlineLevel="0" collapsed="false">
      <c r="B150" s="74"/>
      <c r="C150" s="75"/>
      <c r="D150" s="76"/>
      <c r="E150" s="85" t="s">
        <v>20</v>
      </c>
      <c r="F150" s="85"/>
      <c r="G150" s="85"/>
      <c r="H150" s="85"/>
      <c r="I150" s="85"/>
      <c r="J150" s="86" t="s">
        <v>21</v>
      </c>
      <c r="K150" s="86"/>
      <c r="L150" s="86"/>
      <c r="M150" s="86"/>
      <c r="N150" s="86"/>
    </row>
    <row r="151" customFormat="false" ht="17.25" hidden="false" customHeight="false" outlineLevel="0" collapsed="false">
      <c r="B151" s="87" t="s">
        <v>22</v>
      </c>
      <c r="C151" s="88"/>
      <c r="D151" s="89" t="n">
        <v>817.53</v>
      </c>
      <c r="E151" s="90" t="s">
        <v>26</v>
      </c>
      <c r="F151" s="91" t="s">
        <v>26</v>
      </c>
      <c r="G151" s="91" t="s">
        <v>26</v>
      </c>
      <c r="H151" s="92" t="s">
        <v>26</v>
      </c>
      <c r="I151" s="92" t="n">
        <v>-0.239183883160251</v>
      </c>
      <c r="J151" s="93" t="s">
        <v>26</v>
      </c>
      <c r="K151" s="91" t="s">
        <v>26</v>
      </c>
      <c r="L151" s="94" t="s">
        <v>26</v>
      </c>
      <c r="M151" s="95" t="s">
        <v>26</v>
      </c>
      <c r="N151" s="125" t="n">
        <v>-195.54</v>
      </c>
    </row>
    <row r="152" customFormat="false" ht="18.75" hidden="false" customHeight="false" outlineLevel="0" collapsed="false">
      <c r="B152" s="97" t="s">
        <v>43</v>
      </c>
      <c r="C152" s="98"/>
      <c r="D152" s="99" t="n">
        <v>816.04</v>
      </c>
      <c r="E152" s="100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  <c r="J152" s="102" t="n">
        <v>0</v>
      </c>
      <c r="K152" s="101" t="n">
        <v>0</v>
      </c>
      <c r="L152" s="101" t="n">
        <v>0</v>
      </c>
      <c r="M152" s="101" t="n">
        <v>0</v>
      </c>
      <c r="N152" s="103" t="n">
        <v>0</v>
      </c>
    </row>
    <row r="153" customFormat="false" ht="18.75" hidden="false" customHeight="false" outlineLevel="0" collapsed="false">
      <c r="B153" s="104" t="s">
        <v>44</v>
      </c>
      <c r="C153" s="105"/>
      <c r="D153" s="106" t="n">
        <v>1.49</v>
      </c>
      <c r="E153" s="107" t="s">
        <v>26</v>
      </c>
      <c r="F153" s="108" t="s">
        <v>26</v>
      </c>
      <c r="G153" s="108" t="s">
        <v>26</v>
      </c>
      <c r="H153" s="109" t="s">
        <v>26</v>
      </c>
      <c r="I153" s="125" t="n">
        <v>-131.234899328859</v>
      </c>
      <c r="J153" s="109" t="s">
        <v>26</v>
      </c>
      <c r="K153" s="108" t="s">
        <v>26</v>
      </c>
      <c r="L153" s="108" t="s">
        <v>26</v>
      </c>
      <c r="M153" s="109" t="s">
        <v>26</v>
      </c>
      <c r="N153" s="125" t="n">
        <v>-195.54</v>
      </c>
    </row>
    <row r="154" customFormat="false" ht="31.5" hidden="false" customHeight="false" outlineLevel="0" collapsed="false">
      <c r="B154" s="112" t="s">
        <v>28</v>
      </c>
      <c r="C154" s="113"/>
      <c r="D154" s="114" t="s">
        <v>29</v>
      </c>
      <c r="E154" s="107" t="s">
        <v>26</v>
      </c>
      <c r="F154" s="108" t="s">
        <v>26</v>
      </c>
      <c r="G154" s="108" t="s">
        <v>26</v>
      </c>
      <c r="H154" s="109" t="s">
        <v>26</v>
      </c>
      <c r="I154" s="110" t="s">
        <v>29</v>
      </c>
      <c r="J154" s="109" t="s">
        <v>26</v>
      </c>
      <c r="K154" s="108" t="s">
        <v>26</v>
      </c>
      <c r="L154" s="108" t="s">
        <v>26</v>
      </c>
      <c r="M154" s="109" t="s">
        <v>26</v>
      </c>
      <c r="N154" s="125" t="n">
        <v>-22.72</v>
      </c>
    </row>
    <row r="155" customFormat="false" ht="15.75" hidden="false" customHeight="false" outlineLevel="0" collapsed="false">
      <c r="B155" s="116"/>
      <c r="C155" s="117"/>
      <c r="D155" s="99"/>
      <c r="E155" s="107"/>
      <c r="F155" s="108"/>
      <c r="G155" s="108"/>
      <c r="H155" s="109"/>
      <c r="I155" s="110"/>
      <c r="J155" s="127"/>
      <c r="K155" s="119"/>
      <c r="L155" s="108"/>
      <c r="M155" s="127"/>
      <c r="N155" s="120"/>
    </row>
    <row r="156" customFormat="false" ht="15.75" hidden="false" customHeight="false" outlineLevel="0" collapsed="false">
      <c r="B156" s="112" t="s">
        <v>31</v>
      </c>
      <c r="C156" s="113"/>
      <c r="D156" s="121" t="n">
        <v>0.33</v>
      </c>
      <c r="E156" s="107" t="s">
        <v>26</v>
      </c>
      <c r="F156" s="109" t="s">
        <v>26</v>
      </c>
      <c r="G156" s="109" t="s">
        <v>26</v>
      </c>
      <c r="H156" s="109" t="s">
        <v>26</v>
      </c>
      <c r="I156" s="125" t="n">
        <v>-102.757575757576</v>
      </c>
      <c r="J156" s="109" t="s">
        <v>26</v>
      </c>
      <c r="K156" s="109" t="s">
        <v>26</v>
      </c>
      <c r="L156" s="109" t="s">
        <v>26</v>
      </c>
      <c r="M156" s="109" t="s">
        <v>26</v>
      </c>
      <c r="N156" s="125" t="n">
        <v>-33.91</v>
      </c>
    </row>
    <row r="157" customFormat="false" ht="15.75" hidden="false" customHeight="false" outlineLevel="0" collapsed="false">
      <c r="B157" s="116"/>
      <c r="C157" s="117"/>
      <c r="D157" s="99"/>
      <c r="E157" s="107"/>
      <c r="F157" s="109"/>
      <c r="G157" s="109"/>
      <c r="H157" s="109"/>
      <c r="I157" s="110"/>
      <c r="J157" s="127"/>
      <c r="K157" s="127"/>
      <c r="L157" s="109"/>
      <c r="M157" s="127"/>
      <c r="N157" s="120"/>
    </row>
    <row r="158" customFormat="false" ht="15.75" hidden="false" customHeight="false" outlineLevel="0" collapsed="false">
      <c r="B158" s="112" t="s">
        <v>32</v>
      </c>
      <c r="C158" s="113"/>
      <c r="D158" s="121" t="n">
        <v>0.85</v>
      </c>
      <c r="E158" s="107" t="s">
        <v>26</v>
      </c>
      <c r="F158" s="109" t="s">
        <v>26</v>
      </c>
      <c r="G158" s="109" t="s">
        <v>26</v>
      </c>
      <c r="H158" s="109" t="s">
        <v>26</v>
      </c>
      <c r="I158" s="125" t="n">
        <v>-121.552941176471</v>
      </c>
      <c r="J158" s="109" t="s">
        <v>26</v>
      </c>
      <c r="K158" s="109" t="s">
        <v>26</v>
      </c>
      <c r="L158" s="109" t="s">
        <v>26</v>
      </c>
      <c r="M158" s="109" t="s">
        <v>26</v>
      </c>
      <c r="N158" s="125" t="n">
        <v>-103.32</v>
      </c>
    </row>
    <row r="159" customFormat="false" ht="15.75" hidden="false" customHeight="false" outlineLevel="0" collapsed="false">
      <c r="B159" s="116"/>
      <c r="C159" s="122"/>
      <c r="D159" s="99"/>
      <c r="E159" s="107"/>
      <c r="F159" s="109"/>
      <c r="G159" s="109"/>
      <c r="H159" s="109"/>
      <c r="I159" s="110"/>
      <c r="J159" s="127"/>
      <c r="K159" s="127"/>
      <c r="L159" s="109"/>
      <c r="M159" s="127"/>
      <c r="N159" s="120"/>
    </row>
    <row r="160" customFormat="false" ht="15.75" hidden="false" customHeight="false" outlineLevel="0" collapsed="false">
      <c r="B160" s="112" t="s">
        <v>33</v>
      </c>
      <c r="C160" s="113"/>
      <c r="D160" s="121" t="n">
        <v>0.05</v>
      </c>
      <c r="E160" s="107" t="s">
        <v>26</v>
      </c>
      <c r="F160" s="109" t="s">
        <v>26</v>
      </c>
      <c r="G160" s="109" t="s">
        <v>26</v>
      </c>
      <c r="H160" s="109" t="s">
        <v>26</v>
      </c>
      <c r="I160" s="125" t="n">
        <v>-126.2</v>
      </c>
      <c r="J160" s="109" t="s">
        <v>26</v>
      </c>
      <c r="K160" s="109" t="s">
        <v>26</v>
      </c>
      <c r="L160" s="109" t="s">
        <v>26</v>
      </c>
      <c r="M160" s="109" t="s">
        <v>26</v>
      </c>
      <c r="N160" s="125" t="n">
        <v>-6.31</v>
      </c>
    </row>
    <row r="161" customFormat="false" ht="15.75" hidden="false" customHeight="false" outlineLevel="0" collapsed="false">
      <c r="B161" s="116"/>
      <c r="C161" s="123"/>
      <c r="D161" s="99"/>
      <c r="E161" s="124"/>
      <c r="F161" s="108"/>
      <c r="G161" s="108"/>
      <c r="H161" s="108"/>
      <c r="I161" s="125"/>
      <c r="J161" s="119"/>
      <c r="K161" s="119"/>
      <c r="L161" s="108"/>
      <c r="M161" s="119"/>
      <c r="N161" s="120"/>
    </row>
    <row r="162" customFormat="false" ht="15.75" hidden="false" customHeight="false" outlineLevel="0" collapsed="false">
      <c r="B162" s="112" t="s">
        <v>34</v>
      </c>
      <c r="C162" s="113"/>
      <c r="D162" s="121" t="n">
        <v>0.26</v>
      </c>
      <c r="E162" s="124" t="s">
        <v>26</v>
      </c>
      <c r="F162" s="108" t="s">
        <v>26</v>
      </c>
      <c r="G162" s="108" t="s">
        <v>26</v>
      </c>
      <c r="H162" s="108" t="s">
        <v>26</v>
      </c>
      <c r="I162" s="125" t="n">
        <v>-112.615384615385</v>
      </c>
      <c r="J162" s="108" t="s">
        <v>26</v>
      </c>
      <c r="K162" s="108" t="s">
        <v>26</v>
      </c>
      <c r="L162" s="108" t="s">
        <v>26</v>
      </c>
      <c r="M162" s="108" t="s">
        <v>26</v>
      </c>
      <c r="N162" s="125" t="n">
        <v>-29.28</v>
      </c>
    </row>
    <row r="163" customFormat="false" ht="12.75" hidden="false" customHeight="false" outlineLevel="0" collapsed="false">
      <c r="B163" s="107"/>
      <c r="C163" s="123"/>
      <c r="D163" s="99"/>
      <c r="E163" s="124"/>
      <c r="F163" s="108"/>
      <c r="G163" s="108"/>
      <c r="H163" s="108"/>
      <c r="I163" s="125"/>
      <c r="J163" s="119"/>
      <c r="K163" s="119"/>
      <c r="L163" s="108"/>
      <c r="M163" s="119"/>
      <c r="N163" s="126"/>
    </row>
    <row r="165" customFormat="false" ht="16.5" hidden="false" customHeight="false" outlineLevel="0" collapsed="false">
      <c r="A165" s="5" t="n">
        <v>1998</v>
      </c>
      <c r="B165" s="69"/>
      <c r="C165" s="67"/>
      <c r="D165" s="67"/>
      <c r="E165" s="67"/>
      <c r="F165" s="67"/>
      <c r="G165" s="66"/>
      <c r="H165" s="67"/>
      <c r="I165" s="67"/>
      <c r="J165" s="67"/>
    </row>
    <row r="166" customFormat="false" ht="31.5" hidden="false" customHeight="true" outlineLevel="0" collapsed="false">
      <c r="A166" s="70"/>
      <c r="B166" s="71" t="s">
        <v>58</v>
      </c>
      <c r="C166" s="71"/>
      <c r="D166" s="72" t="s">
        <v>4</v>
      </c>
      <c r="E166" s="73" t="s">
        <v>59</v>
      </c>
      <c r="F166" s="73"/>
      <c r="G166" s="73"/>
      <c r="H166" s="73"/>
      <c r="I166" s="73"/>
      <c r="J166" s="73" t="s">
        <v>6</v>
      </c>
      <c r="K166" s="73"/>
      <c r="L166" s="73"/>
      <c r="M166" s="73"/>
      <c r="N166" s="73"/>
    </row>
    <row r="167" customFormat="false" ht="12.75" hidden="false" customHeight="true" outlineLevel="0" collapsed="false">
      <c r="B167" s="74" t="s">
        <v>7</v>
      </c>
      <c r="C167" s="75" t="s">
        <v>35</v>
      </c>
      <c r="D167" s="76" t="s">
        <v>36</v>
      </c>
      <c r="E167" s="77" t="s">
        <v>37</v>
      </c>
      <c r="F167" s="77"/>
      <c r="G167" s="77"/>
      <c r="H167" s="78" t="s">
        <v>38</v>
      </c>
      <c r="I167" s="79" t="s">
        <v>39</v>
      </c>
      <c r="J167" s="80" t="s">
        <v>40</v>
      </c>
      <c r="K167" s="80"/>
      <c r="L167" s="80"/>
      <c r="M167" s="78" t="s">
        <v>41</v>
      </c>
      <c r="N167" s="79" t="s">
        <v>42</v>
      </c>
    </row>
    <row r="168" customFormat="false" ht="21.75" hidden="false" customHeight="true" outlineLevel="0" collapsed="false">
      <c r="B168" s="74"/>
      <c r="C168" s="75"/>
      <c r="D168" s="76"/>
      <c r="E168" s="77"/>
      <c r="F168" s="77"/>
      <c r="G168" s="77"/>
      <c r="H168" s="78"/>
      <c r="I168" s="79"/>
      <c r="J168" s="80"/>
      <c r="K168" s="80"/>
      <c r="L168" s="80"/>
      <c r="M168" s="78"/>
      <c r="N168" s="79"/>
    </row>
    <row r="169" customFormat="false" ht="15.75" hidden="false" customHeight="false" outlineLevel="0" collapsed="false">
      <c r="B169" s="74"/>
      <c r="C169" s="75"/>
      <c r="D169" s="76"/>
      <c r="E169" s="81" t="s">
        <v>16</v>
      </c>
      <c r="F169" s="82" t="s">
        <v>17</v>
      </c>
      <c r="G169" s="82" t="s">
        <v>18</v>
      </c>
      <c r="H169" s="78"/>
      <c r="I169" s="79"/>
      <c r="J169" s="83" t="s">
        <v>19</v>
      </c>
      <c r="K169" s="84" t="s">
        <v>17</v>
      </c>
      <c r="L169" s="84" t="s">
        <v>18</v>
      </c>
      <c r="M169" s="78"/>
      <c r="N169" s="79"/>
    </row>
    <row r="170" customFormat="false" ht="16.5" hidden="false" customHeight="true" outlineLevel="0" collapsed="false">
      <c r="B170" s="74"/>
      <c r="C170" s="75"/>
      <c r="D170" s="76"/>
      <c r="E170" s="85" t="s">
        <v>20</v>
      </c>
      <c r="F170" s="85"/>
      <c r="G170" s="85"/>
      <c r="H170" s="85"/>
      <c r="I170" s="85"/>
      <c r="J170" s="86" t="s">
        <v>21</v>
      </c>
      <c r="K170" s="86"/>
      <c r="L170" s="86"/>
      <c r="M170" s="86"/>
      <c r="N170" s="86"/>
    </row>
    <row r="171" customFormat="false" ht="17.25" hidden="false" customHeight="false" outlineLevel="0" collapsed="false">
      <c r="B171" s="87" t="s">
        <v>22</v>
      </c>
      <c r="C171" s="88"/>
      <c r="D171" s="89" t="n">
        <v>817.84</v>
      </c>
      <c r="E171" s="90" t="s">
        <v>26</v>
      </c>
      <c r="F171" s="91" t="s">
        <v>26</v>
      </c>
      <c r="G171" s="91" t="s">
        <v>26</v>
      </c>
      <c r="H171" s="92" t="s">
        <v>26</v>
      </c>
      <c r="I171" s="92" t="n">
        <v>-0.239093221167955</v>
      </c>
      <c r="J171" s="93" t="s">
        <v>26</v>
      </c>
      <c r="K171" s="91" t="s">
        <v>26</v>
      </c>
      <c r="L171" s="94" t="s">
        <v>26</v>
      </c>
      <c r="M171" s="95" t="s">
        <v>26</v>
      </c>
      <c r="N171" s="125" t="n">
        <v>-195.54</v>
      </c>
    </row>
    <row r="172" customFormat="false" ht="18.75" hidden="false" customHeight="false" outlineLevel="0" collapsed="false">
      <c r="B172" s="97" t="s">
        <v>43</v>
      </c>
      <c r="C172" s="98"/>
      <c r="D172" s="99" t="n">
        <v>816.35</v>
      </c>
      <c r="E172" s="100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  <c r="J172" s="102" t="n">
        <v>0</v>
      </c>
      <c r="K172" s="101" t="n">
        <v>0</v>
      </c>
      <c r="L172" s="101" t="n">
        <v>0</v>
      </c>
      <c r="M172" s="101" t="n">
        <v>0</v>
      </c>
      <c r="N172" s="103" t="n">
        <v>0</v>
      </c>
    </row>
    <row r="173" customFormat="false" ht="18.75" hidden="false" customHeight="false" outlineLevel="0" collapsed="false">
      <c r="B173" s="104" t="s">
        <v>44</v>
      </c>
      <c r="C173" s="105"/>
      <c r="D173" s="106" t="n">
        <v>1.49</v>
      </c>
      <c r="E173" s="107" t="s">
        <v>26</v>
      </c>
      <c r="F173" s="108" t="s">
        <v>26</v>
      </c>
      <c r="G173" s="108" t="s">
        <v>26</v>
      </c>
      <c r="H173" s="109" t="s">
        <v>26</v>
      </c>
      <c r="I173" s="125" t="n">
        <v>-131.234899328859</v>
      </c>
      <c r="J173" s="109" t="s">
        <v>26</v>
      </c>
      <c r="K173" s="108" t="s">
        <v>26</v>
      </c>
      <c r="L173" s="108" t="s">
        <v>26</v>
      </c>
      <c r="M173" s="109" t="s">
        <v>26</v>
      </c>
      <c r="N173" s="125" t="n">
        <v>-195.54</v>
      </c>
    </row>
    <row r="174" customFormat="false" ht="31.5" hidden="false" customHeight="false" outlineLevel="0" collapsed="false">
      <c r="B174" s="112" t="s">
        <v>28</v>
      </c>
      <c r="C174" s="113"/>
      <c r="D174" s="114" t="s">
        <v>29</v>
      </c>
      <c r="E174" s="107" t="s">
        <v>26</v>
      </c>
      <c r="F174" s="108" t="s">
        <v>26</v>
      </c>
      <c r="G174" s="108" t="s">
        <v>26</v>
      </c>
      <c r="H174" s="109" t="s">
        <v>26</v>
      </c>
      <c r="I174" s="110" t="s">
        <v>29</v>
      </c>
      <c r="J174" s="109" t="s">
        <v>26</v>
      </c>
      <c r="K174" s="108" t="s">
        <v>26</v>
      </c>
      <c r="L174" s="108" t="s">
        <v>26</v>
      </c>
      <c r="M174" s="109" t="s">
        <v>26</v>
      </c>
      <c r="N174" s="125" t="n">
        <v>-22.72</v>
      </c>
    </row>
    <row r="175" customFormat="false" ht="15.75" hidden="false" customHeight="false" outlineLevel="0" collapsed="false">
      <c r="B175" s="116"/>
      <c r="C175" s="117"/>
      <c r="D175" s="99"/>
      <c r="E175" s="107"/>
      <c r="F175" s="108"/>
      <c r="G175" s="108"/>
      <c r="H175" s="109"/>
      <c r="I175" s="110"/>
      <c r="J175" s="127"/>
      <c r="K175" s="119"/>
      <c r="L175" s="108"/>
      <c r="M175" s="127"/>
      <c r="N175" s="120"/>
    </row>
    <row r="176" customFormat="false" ht="15.75" hidden="false" customHeight="false" outlineLevel="0" collapsed="false">
      <c r="B176" s="112" t="s">
        <v>31</v>
      </c>
      <c r="C176" s="113"/>
      <c r="D176" s="121" t="n">
        <v>0.33</v>
      </c>
      <c r="E176" s="107" t="s">
        <v>26</v>
      </c>
      <c r="F176" s="109" t="s">
        <v>26</v>
      </c>
      <c r="G176" s="109" t="s">
        <v>26</v>
      </c>
      <c r="H176" s="109" t="s">
        <v>26</v>
      </c>
      <c r="I176" s="125" t="n">
        <v>-102.757575757576</v>
      </c>
      <c r="J176" s="109" t="s">
        <v>26</v>
      </c>
      <c r="K176" s="109" t="s">
        <v>26</v>
      </c>
      <c r="L176" s="109" t="s">
        <v>26</v>
      </c>
      <c r="M176" s="109" t="s">
        <v>26</v>
      </c>
      <c r="N176" s="125" t="n">
        <v>-33.91</v>
      </c>
    </row>
    <row r="177" customFormat="false" ht="15.75" hidden="false" customHeight="false" outlineLevel="0" collapsed="false">
      <c r="B177" s="116"/>
      <c r="C177" s="117"/>
      <c r="D177" s="99"/>
      <c r="E177" s="107"/>
      <c r="F177" s="109"/>
      <c r="G177" s="109"/>
      <c r="H177" s="109"/>
      <c r="I177" s="110"/>
      <c r="J177" s="127"/>
      <c r="K177" s="127"/>
      <c r="L177" s="109"/>
      <c r="M177" s="127"/>
      <c r="N177" s="120"/>
    </row>
    <row r="178" customFormat="false" ht="15.75" hidden="false" customHeight="false" outlineLevel="0" collapsed="false">
      <c r="B178" s="112" t="s">
        <v>32</v>
      </c>
      <c r="C178" s="113"/>
      <c r="D178" s="121" t="n">
        <v>0.85</v>
      </c>
      <c r="E178" s="107" t="s">
        <v>26</v>
      </c>
      <c r="F178" s="109" t="s">
        <v>26</v>
      </c>
      <c r="G178" s="109" t="s">
        <v>26</v>
      </c>
      <c r="H178" s="109" t="s">
        <v>26</v>
      </c>
      <c r="I178" s="125" t="n">
        <v>-121.552941176471</v>
      </c>
      <c r="J178" s="109" t="s">
        <v>26</v>
      </c>
      <c r="K178" s="109" t="s">
        <v>26</v>
      </c>
      <c r="L178" s="109" t="s">
        <v>26</v>
      </c>
      <c r="M178" s="109" t="s">
        <v>26</v>
      </c>
      <c r="N178" s="125" t="n">
        <v>-103.32</v>
      </c>
    </row>
    <row r="179" customFormat="false" ht="15.75" hidden="false" customHeight="false" outlineLevel="0" collapsed="false">
      <c r="B179" s="116"/>
      <c r="C179" s="122"/>
      <c r="D179" s="99"/>
      <c r="E179" s="107"/>
      <c r="F179" s="109"/>
      <c r="G179" s="109"/>
      <c r="H179" s="109"/>
      <c r="I179" s="110"/>
      <c r="J179" s="127"/>
      <c r="K179" s="127"/>
      <c r="L179" s="109"/>
      <c r="M179" s="127"/>
      <c r="N179" s="120"/>
    </row>
    <row r="180" customFormat="false" ht="15.75" hidden="false" customHeight="false" outlineLevel="0" collapsed="false">
      <c r="B180" s="112" t="s">
        <v>33</v>
      </c>
      <c r="C180" s="113"/>
      <c r="D180" s="121" t="n">
        <v>0.05</v>
      </c>
      <c r="E180" s="107" t="s">
        <v>26</v>
      </c>
      <c r="F180" s="109" t="s">
        <v>26</v>
      </c>
      <c r="G180" s="109" t="s">
        <v>26</v>
      </c>
      <c r="H180" s="109" t="s">
        <v>26</v>
      </c>
      <c r="I180" s="125" t="n">
        <v>-126.2</v>
      </c>
      <c r="J180" s="109" t="s">
        <v>26</v>
      </c>
      <c r="K180" s="109" t="s">
        <v>26</v>
      </c>
      <c r="L180" s="109" t="s">
        <v>26</v>
      </c>
      <c r="M180" s="109" t="s">
        <v>26</v>
      </c>
      <c r="N180" s="125" t="n">
        <v>-6.31</v>
      </c>
    </row>
    <row r="181" customFormat="false" ht="15.75" hidden="false" customHeight="false" outlineLevel="0" collapsed="false">
      <c r="B181" s="116"/>
      <c r="C181" s="123"/>
      <c r="D181" s="99"/>
      <c r="E181" s="124"/>
      <c r="F181" s="108"/>
      <c r="G181" s="108"/>
      <c r="H181" s="108"/>
      <c r="I181" s="125"/>
      <c r="J181" s="119"/>
      <c r="K181" s="119"/>
      <c r="L181" s="108"/>
      <c r="M181" s="119"/>
      <c r="N181" s="120"/>
    </row>
    <row r="182" customFormat="false" ht="15.75" hidden="false" customHeight="false" outlineLevel="0" collapsed="false">
      <c r="B182" s="112" t="s">
        <v>34</v>
      </c>
      <c r="C182" s="113"/>
      <c r="D182" s="121" t="n">
        <v>0.26</v>
      </c>
      <c r="E182" s="124" t="s">
        <v>26</v>
      </c>
      <c r="F182" s="108" t="s">
        <v>26</v>
      </c>
      <c r="G182" s="108" t="s">
        <v>26</v>
      </c>
      <c r="H182" s="108" t="s">
        <v>26</v>
      </c>
      <c r="I182" s="125" t="n">
        <v>-112.615384615385</v>
      </c>
      <c r="J182" s="108" t="s">
        <v>26</v>
      </c>
      <c r="K182" s="108" t="s">
        <v>26</v>
      </c>
      <c r="L182" s="108" t="s">
        <v>26</v>
      </c>
      <c r="M182" s="108" t="s">
        <v>26</v>
      </c>
      <c r="N182" s="125" t="n">
        <v>-29.28</v>
      </c>
    </row>
    <row r="183" customFormat="false" ht="12.75" hidden="false" customHeight="false" outlineLevel="0" collapsed="false">
      <c r="B183" s="107"/>
      <c r="C183" s="123"/>
      <c r="D183" s="99"/>
      <c r="E183" s="124"/>
      <c r="F183" s="108"/>
      <c r="G183" s="108"/>
      <c r="H183" s="108"/>
      <c r="I183" s="125"/>
      <c r="J183" s="119"/>
      <c r="K183" s="119"/>
      <c r="L183" s="108"/>
      <c r="M183" s="119"/>
      <c r="N183" s="126"/>
    </row>
    <row r="185" customFormat="false" ht="16.5" hidden="false" customHeight="false" outlineLevel="0" collapsed="false">
      <c r="A185" s="5" t="n">
        <v>1999</v>
      </c>
      <c r="B185" s="69"/>
      <c r="C185" s="67"/>
      <c r="D185" s="67"/>
      <c r="E185" s="67"/>
      <c r="F185" s="67"/>
      <c r="G185" s="66"/>
      <c r="H185" s="67"/>
      <c r="I185" s="67"/>
      <c r="J185" s="67"/>
    </row>
    <row r="186" customFormat="false" ht="31.5" hidden="false" customHeight="true" outlineLevel="0" collapsed="false">
      <c r="A186" s="70"/>
      <c r="B186" s="71" t="s">
        <v>58</v>
      </c>
      <c r="C186" s="71"/>
      <c r="D186" s="72" t="s">
        <v>4</v>
      </c>
      <c r="E186" s="73" t="s">
        <v>59</v>
      </c>
      <c r="F186" s="73"/>
      <c r="G186" s="73"/>
      <c r="H186" s="73"/>
      <c r="I186" s="73"/>
      <c r="J186" s="73" t="s">
        <v>6</v>
      </c>
      <c r="K186" s="73"/>
      <c r="L186" s="73"/>
      <c r="M186" s="73"/>
      <c r="N186" s="73"/>
    </row>
    <row r="187" customFormat="false" ht="12.75" hidden="false" customHeight="true" outlineLevel="0" collapsed="false">
      <c r="B187" s="74" t="s">
        <v>7</v>
      </c>
      <c r="C187" s="75" t="s">
        <v>35</v>
      </c>
      <c r="D187" s="76" t="s">
        <v>36</v>
      </c>
      <c r="E187" s="77" t="s">
        <v>37</v>
      </c>
      <c r="F187" s="77"/>
      <c r="G187" s="77"/>
      <c r="H187" s="78" t="s">
        <v>38</v>
      </c>
      <c r="I187" s="79" t="s">
        <v>39</v>
      </c>
      <c r="J187" s="80" t="s">
        <v>40</v>
      </c>
      <c r="K187" s="80"/>
      <c r="L187" s="80"/>
      <c r="M187" s="78" t="s">
        <v>41</v>
      </c>
      <c r="N187" s="79" t="s">
        <v>42</v>
      </c>
    </row>
    <row r="188" customFormat="false" ht="21.75" hidden="false" customHeight="true" outlineLevel="0" collapsed="false">
      <c r="B188" s="74"/>
      <c r="C188" s="75"/>
      <c r="D188" s="76"/>
      <c r="E188" s="77"/>
      <c r="F188" s="77"/>
      <c r="G188" s="77"/>
      <c r="H188" s="78"/>
      <c r="I188" s="79"/>
      <c r="J188" s="80"/>
      <c r="K188" s="80"/>
      <c r="L188" s="80"/>
      <c r="M188" s="78"/>
      <c r="N188" s="79"/>
    </row>
    <row r="189" customFormat="false" ht="15.75" hidden="false" customHeight="false" outlineLevel="0" collapsed="false">
      <c r="B189" s="74"/>
      <c r="C189" s="75"/>
      <c r="D189" s="76"/>
      <c r="E189" s="81" t="s">
        <v>16</v>
      </c>
      <c r="F189" s="82" t="s">
        <v>17</v>
      </c>
      <c r="G189" s="82" t="s">
        <v>18</v>
      </c>
      <c r="H189" s="78"/>
      <c r="I189" s="79"/>
      <c r="J189" s="83" t="s">
        <v>19</v>
      </c>
      <c r="K189" s="84" t="s">
        <v>17</v>
      </c>
      <c r="L189" s="84" t="s">
        <v>18</v>
      </c>
      <c r="M189" s="78"/>
      <c r="N189" s="79"/>
    </row>
    <row r="190" customFormat="false" ht="16.5" hidden="false" customHeight="true" outlineLevel="0" collapsed="false">
      <c r="B190" s="74"/>
      <c r="C190" s="75"/>
      <c r="D190" s="76"/>
      <c r="E190" s="85" t="s">
        <v>20</v>
      </c>
      <c r="F190" s="85"/>
      <c r="G190" s="85"/>
      <c r="H190" s="85"/>
      <c r="I190" s="85"/>
      <c r="J190" s="86" t="s">
        <v>21</v>
      </c>
      <c r="K190" s="86"/>
      <c r="L190" s="86"/>
      <c r="M190" s="86"/>
      <c r="N190" s="86"/>
    </row>
    <row r="191" customFormat="false" ht="17.25" hidden="false" customHeight="false" outlineLevel="0" collapsed="false">
      <c r="B191" s="87" t="s">
        <v>22</v>
      </c>
      <c r="C191" s="88"/>
      <c r="D191" s="89" t="n">
        <v>818.15</v>
      </c>
      <c r="E191" s="90" t="s">
        <v>26</v>
      </c>
      <c r="F191" s="91" t="s">
        <v>26</v>
      </c>
      <c r="G191" s="91" t="s">
        <v>26</v>
      </c>
      <c r="H191" s="92" t="s">
        <v>26</v>
      </c>
      <c r="I191" s="92" t="n">
        <v>-0.239002627879973</v>
      </c>
      <c r="J191" s="93" t="s">
        <v>26</v>
      </c>
      <c r="K191" s="91" t="s">
        <v>26</v>
      </c>
      <c r="L191" s="94" t="s">
        <v>26</v>
      </c>
      <c r="M191" s="95" t="s">
        <v>26</v>
      </c>
      <c r="N191" s="125" t="n">
        <v>-195.54</v>
      </c>
    </row>
    <row r="192" customFormat="false" ht="18.75" hidden="false" customHeight="false" outlineLevel="0" collapsed="false">
      <c r="B192" s="97" t="s">
        <v>43</v>
      </c>
      <c r="C192" s="98"/>
      <c r="D192" s="99" t="n">
        <v>816.66</v>
      </c>
      <c r="E192" s="100" t="n">
        <v>0</v>
      </c>
      <c r="F192" s="101" t="n">
        <v>0</v>
      </c>
      <c r="G192" s="101" t="n">
        <v>0</v>
      </c>
      <c r="H192" s="101" t="n">
        <v>0</v>
      </c>
      <c r="I192" s="101" t="n">
        <v>0</v>
      </c>
      <c r="J192" s="102" t="n">
        <v>0</v>
      </c>
      <c r="K192" s="101" t="n">
        <v>0</v>
      </c>
      <c r="L192" s="101" t="n">
        <v>0</v>
      </c>
      <c r="M192" s="101" t="n">
        <v>0</v>
      </c>
      <c r="N192" s="103" t="n">
        <v>0</v>
      </c>
    </row>
    <row r="193" customFormat="false" ht="18.75" hidden="false" customHeight="false" outlineLevel="0" collapsed="false">
      <c r="B193" s="104" t="s">
        <v>44</v>
      </c>
      <c r="C193" s="105"/>
      <c r="D193" s="106" t="n">
        <v>1.49</v>
      </c>
      <c r="E193" s="107" t="s">
        <v>26</v>
      </c>
      <c r="F193" s="108" t="s">
        <v>26</v>
      </c>
      <c r="G193" s="108" t="s">
        <v>26</v>
      </c>
      <c r="H193" s="109" t="s">
        <v>26</v>
      </c>
      <c r="I193" s="125" t="n">
        <v>-131.234899328859</v>
      </c>
      <c r="J193" s="109" t="s">
        <v>26</v>
      </c>
      <c r="K193" s="108" t="s">
        <v>26</v>
      </c>
      <c r="L193" s="108" t="s">
        <v>26</v>
      </c>
      <c r="M193" s="109" t="s">
        <v>26</v>
      </c>
      <c r="N193" s="125" t="n">
        <v>-195.54</v>
      </c>
    </row>
    <row r="194" customFormat="false" ht="31.5" hidden="false" customHeight="false" outlineLevel="0" collapsed="false">
      <c r="B194" s="112" t="s">
        <v>28</v>
      </c>
      <c r="C194" s="113"/>
      <c r="D194" s="114" t="s">
        <v>29</v>
      </c>
      <c r="E194" s="107" t="s">
        <v>26</v>
      </c>
      <c r="F194" s="108" t="s">
        <v>26</v>
      </c>
      <c r="G194" s="108" t="s">
        <v>26</v>
      </c>
      <c r="H194" s="109" t="s">
        <v>26</v>
      </c>
      <c r="I194" s="110" t="s">
        <v>29</v>
      </c>
      <c r="J194" s="109" t="s">
        <v>26</v>
      </c>
      <c r="K194" s="108" t="s">
        <v>26</v>
      </c>
      <c r="L194" s="108" t="s">
        <v>26</v>
      </c>
      <c r="M194" s="109" t="s">
        <v>26</v>
      </c>
      <c r="N194" s="125" t="n">
        <v>-22.72</v>
      </c>
    </row>
    <row r="195" customFormat="false" ht="15.75" hidden="false" customHeight="false" outlineLevel="0" collapsed="false">
      <c r="B195" s="116"/>
      <c r="C195" s="117"/>
      <c r="D195" s="99"/>
      <c r="E195" s="107"/>
      <c r="F195" s="108"/>
      <c r="G195" s="108"/>
      <c r="H195" s="109"/>
      <c r="I195" s="110"/>
      <c r="J195" s="127"/>
      <c r="K195" s="119"/>
      <c r="L195" s="108"/>
      <c r="M195" s="127"/>
      <c r="N195" s="120"/>
    </row>
    <row r="196" customFormat="false" ht="15.75" hidden="false" customHeight="false" outlineLevel="0" collapsed="false">
      <c r="B196" s="112" t="s">
        <v>31</v>
      </c>
      <c r="C196" s="113"/>
      <c r="D196" s="121" t="n">
        <v>0.33</v>
      </c>
      <c r="E196" s="107" t="s">
        <v>26</v>
      </c>
      <c r="F196" s="109" t="s">
        <v>26</v>
      </c>
      <c r="G196" s="109" t="s">
        <v>26</v>
      </c>
      <c r="H196" s="109" t="s">
        <v>26</v>
      </c>
      <c r="I196" s="125" t="n">
        <v>-102.757575757576</v>
      </c>
      <c r="J196" s="109" t="s">
        <v>26</v>
      </c>
      <c r="K196" s="109" t="s">
        <v>26</v>
      </c>
      <c r="L196" s="109" t="s">
        <v>26</v>
      </c>
      <c r="M196" s="109" t="s">
        <v>26</v>
      </c>
      <c r="N196" s="125" t="n">
        <v>-33.91</v>
      </c>
    </row>
    <row r="197" customFormat="false" ht="15.75" hidden="false" customHeight="false" outlineLevel="0" collapsed="false">
      <c r="B197" s="116"/>
      <c r="C197" s="117"/>
      <c r="D197" s="99"/>
      <c r="E197" s="107"/>
      <c r="F197" s="109"/>
      <c r="G197" s="109"/>
      <c r="H197" s="109"/>
      <c r="I197" s="110"/>
      <c r="J197" s="127"/>
      <c r="K197" s="127"/>
      <c r="L197" s="109"/>
      <c r="M197" s="127"/>
      <c r="N197" s="120"/>
    </row>
    <row r="198" customFormat="false" ht="15.75" hidden="false" customHeight="false" outlineLevel="0" collapsed="false">
      <c r="B198" s="112" t="s">
        <v>32</v>
      </c>
      <c r="C198" s="113"/>
      <c r="D198" s="121" t="n">
        <v>0.85</v>
      </c>
      <c r="E198" s="107" t="s">
        <v>26</v>
      </c>
      <c r="F198" s="109" t="s">
        <v>26</v>
      </c>
      <c r="G198" s="109" t="s">
        <v>26</v>
      </c>
      <c r="H198" s="109" t="s">
        <v>26</v>
      </c>
      <c r="I198" s="125" t="n">
        <v>-121.552941176471</v>
      </c>
      <c r="J198" s="109" t="s">
        <v>26</v>
      </c>
      <c r="K198" s="109" t="s">
        <v>26</v>
      </c>
      <c r="L198" s="109" t="s">
        <v>26</v>
      </c>
      <c r="M198" s="109" t="s">
        <v>26</v>
      </c>
      <c r="N198" s="125" t="n">
        <v>-103.32</v>
      </c>
    </row>
    <row r="199" customFormat="false" ht="15.75" hidden="false" customHeight="false" outlineLevel="0" collapsed="false">
      <c r="B199" s="116"/>
      <c r="C199" s="122"/>
      <c r="D199" s="99"/>
      <c r="E199" s="107"/>
      <c r="F199" s="109"/>
      <c r="G199" s="109"/>
      <c r="H199" s="109"/>
      <c r="I199" s="110"/>
      <c r="J199" s="127"/>
      <c r="K199" s="127"/>
      <c r="L199" s="109"/>
      <c r="M199" s="127"/>
      <c r="N199" s="120"/>
    </row>
    <row r="200" customFormat="false" ht="15.75" hidden="false" customHeight="false" outlineLevel="0" collapsed="false">
      <c r="B200" s="112" t="s">
        <v>33</v>
      </c>
      <c r="C200" s="113"/>
      <c r="D200" s="121" t="n">
        <v>0.05</v>
      </c>
      <c r="E200" s="107" t="s">
        <v>26</v>
      </c>
      <c r="F200" s="109" t="s">
        <v>26</v>
      </c>
      <c r="G200" s="109" t="s">
        <v>26</v>
      </c>
      <c r="H200" s="109" t="s">
        <v>26</v>
      </c>
      <c r="I200" s="125" t="n">
        <v>-126.2</v>
      </c>
      <c r="J200" s="109" t="s">
        <v>26</v>
      </c>
      <c r="K200" s="109" t="s">
        <v>26</v>
      </c>
      <c r="L200" s="109" t="s">
        <v>26</v>
      </c>
      <c r="M200" s="109" t="s">
        <v>26</v>
      </c>
      <c r="N200" s="125" t="n">
        <v>-6.31</v>
      </c>
    </row>
    <row r="201" customFormat="false" ht="15.75" hidden="false" customHeight="false" outlineLevel="0" collapsed="false">
      <c r="B201" s="116"/>
      <c r="C201" s="123"/>
      <c r="D201" s="99"/>
      <c r="E201" s="124"/>
      <c r="F201" s="108"/>
      <c r="G201" s="108"/>
      <c r="H201" s="108"/>
      <c r="I201" s="125"/>
      <c r="J201" s="119"/>
      <c r="K201" s="119"/>
      <c r="L201" s="108"/>
      <c r="M201" s="119"/>
      <c r="N201" s="120"/>
    </row>
    <row r="202" customFormat="false" ht="15.75" hidden="false" customHeight="false" outlineLevel="0" collapsed="false">
      <c r="B202" s="112" t="s">
        <v>34</v>
      </c>
      <c r="C202" s="113"/>
      <c r="D202" s="121" t="n">
        <v>0.26</v>
      </c>
      <c r="E202" s="124" t="s">
        <v>26</v>
      </c>
      <c r="F202" s="108" t="s">
        <v>26</v>
      </c>
      <c r="G202" s="108" t="s">
        <v>26</v>
      </c>
      <c r="H202" s="108" t="s">
        <v>26</v>
      </c>
      <c r="I202" s="125" t="n">
        <v>-112.615384615385</v>
      </c>
      <c r="J202" s="108" t="s">
        <v>26</v>
      </c>
      <c r="K202" s="108" t="s">
        <v>26</v>
      </c>
      <c r="L202" s="108" t="s">
        <v>26</v>
      </c>
      <c r="M202" s="108" t="s">
        <v>26</v>
      </c>
      <c r="N202" s="125" t="n">
        <v>-29.28</v>
      </c>
    </row>
    <row r="203" customFormat="false" ht="12.75" hidden="false" customHeight="false" outlineLevel="0" collapsed="false">
      <c r="B203" s="107"/>
      <c r="C203" s="123"/>
      <c r="D203" s="99"/>
      <c r="E203" s="124"/>
      <c r="F203" s="108"/>
      <c r="G203" s="108"/>
      <c r="H203" s="108"/>
      <c r="I203" s="125"/>
      <c r="J203" s="119"/>
      <c r="K203" s="119"/>
      <c r="L203" s="108"/>
      <c r="M203" s="119"/>
      <c r="N203" s="126"/>
    </row>
    <row r="205" customFormat="false" ht="16.5" hidden="false" customHeight="false" outlineLevel="0" collapsed="false">
      <c r="A205" s="5" t="n">
        <v>2000</v>
      </c>
      <c r="B205" s="69"/>
      <c r="C205" s="67"/>
      <c r="D205" s="67"/>
      <c r="E205" s="67"/>
      <c r="F205" s="67"/>
      <c r="G205" s="66"/>
      <c r="H205" s="67"/>
      <c r="I205" s="67"/>
      <c r="J205" s="67"/>
    </row>
    <row r="206" customFormat="false" ht="31.5" hidden="false" customHeight="true" outlineLevel="0" collapsed="false">
      <c r="A206" s="70"/>
      <c r="B206" s="71" t="s">
        <v>58</v>
      </c>
      <c r="C206" s="71"/>
      <c r="D206" s="72" t="s">
        <v>4</v>
      </c>
      <c r="E206" s="73" t="s">
        <v>59</v>
      </c>
      <c r="F206" s="73"/>
      <c r="G206" s="73"/>
      <c r="H206" s="73"/>
      <c r="I206" s="73"/>
      <c r="J206" s="73" t="s">
        <v>6</v>
      </c>
      <c r="K206" s="73"/>
      <c r="L206" s="73"/>
      <c r="M206" s="73"/>
      <c r="N206" s="73"/>
    </row>
    <row r="207" customFormat="false" ht="12.75" hidden="false" customHeight="true" outlineLevel="0" collapsed="false">
      <c r="B207" s="74" t="s">
        <v>7</v>
      </c>
      <c r="C207" s="75" t="s">
        <v>35</v>
      </c>
      <c r="D207" s="76" t="s">
        <v>36</v>
      </c>
      <c r="E207" s="77" t="s">
        <v>37</v>
      </c>
      <c r="F207" s="77"/>
      <c r="G207" s="77"/>
      <c r="H207" s="78" t="s">
        <v>38</v>
      </c>
      <c r="I207" s="79" t="s">
        <v>39</v>
      </c>
      <c r="J207" s="80" t="s">
        <v>40</v>
      </c>
      <c r="K207" s="80"/>
      <c r="L207" s="80"/>
      <c r="M207" s="78" t="s">
        <v>41</v>
      </c>
      <c r="N207" s="79" t="s">
        <v>42</v>
      </c>
    </row>
    <row r="208" customFormat="false" ht="21.75" hidden="false" customHeight="true" outlineLevel="0" collapsed="false">
      <c r="B208" s="74"/>
      <c r="C208" s="75"/>
      <c r="D208" s="76"/>
      <c r="E208" s="77"/>
      <c r="F208" s="77"/>
      <c r="G208" s="77"/>
      <c r="H208" s="78"/>
      <c r="I208" s="79"/>
      <c r="J208" s="80"/>
      <c r="K208" s="80"/>
      <c r="L208" s="80"/>
      <c r="M208" s="78"/>
      <c r="N208" s="79"/>
    </row>
    <row r="209" customFormat="false" ht="15.75" hidden="false" customHeight="false" outlineLevel="0" collapsed="false">
      <c r="B209" s="74"/>
      <c r="C209" s="75"/>
      <c r="D209" s="76"/>
      <c r="E209" s="81" t="s">
        <v>16</v>
      </c>
      <c r="F209" s="82" t="s">
        <v>17</v>
      </c>
      <c r="G209" s="82" t="s">
        <v>18</v>
      </c>
      <c r="H209" s="78"/>
      <c r="I209" s="79"/>
      <c r="J209" s="83" t="s">
        <v>19</v>
      </c>
      <c r="K209" s="84" t="s">
        <v>17</v>
      </c>
      <c r="L209" s="84" t="s">
        <v>18</v>
      </c>
      <c r="M209" s="78"/>
      <c r="N209" s="79"/>
    </row>
    <row r="210" customFormat="false" ht="16.5" hidden="false" customHeight="true" outlineLevel="0" collapsed="false">
      <c r="B210" s="74"/>
      <c r="C210" s="75"/>
      <c r="D210" s="76"/>
      <c r="E210" s="85" t="s">
        <v>20</v>
      </c>
      <c r="F210" s="85"/>
      <c r="G210" s="85"/>
      <c r="H210" s="85"/>
      <c r="I210" s="85"/>
      <c r="J210" s="86" t="s">
        <v>21</v>
      </c>
      <c r="K210" s="86"/>
      <c r="L210" s="86"/>
      <c r="M210" s="86"/>
      <c r="N210" s="86"/>
    </row>
    <row r="211" customFormat="false" ht="17.25" hidden="false" customHeight="false" outlineLevel="0" collapsed="false">
      <c r="B211" s="87" t="s">
        <v>22</v>
      </c>
      <c r="C211" s="88"/>
      <c r="D211" s="89" t="n">
        <v>818.47</v>
      </c>
      <c r="E211" s="90" t="s">
        <v>26</v>
      </c>
      <c r="F211" s="91" t="s">
        <v>26</v>
      </c>
      <c r="G211" s="91" t="s">
        <v>26</v>
      </c>
      <c r="H211" s="92" t="s">
        <v>26</v>
      </c>
      <c r="I211" s="92" t="n">
        <v>-0.238909184209562</v>
      </c>
      <c r="J211" s="93" t="s">
        <v>26</v>
      </c>
      <c r="K211" s="91" t="s">
        <v>26</v>
      </c>
      <c r="L211" s="94" t="s">
        <v>26</v>
      </c>
      <c r="M211" s="95" t="s">
        <v>26</v>
      </c>
      <c r="N211" s="125" t="n">
        <v>-195.54</v>
      </c>
    </row>
    <row r="212" customFormat="false" ht="18.75" hidden="false" customHeight="false" outlineLevel="0" collapsed="false">
      <c r="B212" s="97" t="s">
        <v>43</v>
      </c>
      <c r="C212" s="98"/>
      <c r="D212" s="99" t="n">
        <v>816.98</v>
      </c>
      <c r="E212" s="100" t="n">
        <v>0</v>
      </c>
      <c r="F212" s="101" t="n">
        <v>0</v>
      </c>
      <c r="G212" s="101" t="n">
        <v>0</v>
      </c>
      <c r="H212" s="101" t="n">
        <v>0</v>
      </c>
      <c r="I212" s="101" t="n">
        <v>0</v>
      </c>
      <c r="J212" s="102" t="n">
        <v>0</v>
      </c>
      <c r="K212" s="101" t="n">
        <v>0</v>
      </c>
      <c r="L212" s="101" t="n">
        <v>0</v>
      </c>
      <c r="M212" s="101" t="n">
        <v>0</v>
      </c>
      <c r="N212" s="103" t="n">
        <v>0</v>
      </c>
    </row>
    <row r="213" customFormat="false" ht="18.75" hidden="false" customHeight="false" outlineLevel="0" collapsed="false">
      <c r="B213" s="104" t="s">
        <v>44</v>
      </c>
      <c r="C213" s="105"/>
      <c r="D213" s="106" t="n">
        <v>1.49</v>
      </c>
      <c r="E213" s="107" t="s">
        <v>26</v>
      </c>
      <c r="F213" s="108" t="s">
        <v>26</v>
      </c>
      <c r="G213" s="108" t="s">
        <v>26</v>
      </c>
      <c r="H213" s="109" t="s">
        <v>26</v>
      </c>
      <c r="I213" s="125" t="n">
        <v>-131.234899328859</v>
      </c>
      <c r="J213" s="109" t="s">
        <v>26</v>
      </c>
      <c r="K213" s="108" t="s">
        <v>26</v>
      </c>
      <c r="L213" s="108" t="s">
        <v>26</v>
      </c>
      <c r="M213" s="109" t="s">
        <v>26</v>
      </c>
      <c r="N213" s="125" t="n">
        <v>-195.54</v>
      </c>
    </row>
    <row r="214" customFormat="false" ht="31.5" hidden="false" customHeight="false" outlineLevel="0" collapsed="false">
      <c r="B214" s="112" t="s">
        <v>28</v>
      </c>
      <c r="C214" s="113"/>
      <c r="D214" s="114" t="s">
        <v>29</v>
      </c>
      <c r="E214" s="107" t="s">
        <v>26</v>
      </c>
      <c r="F214" s="108" t="s">
        <v>26</v>
      </c>
      <c r="G214" s="108" t="s">
        <v>26</v>
      </c>
      <c r="H214" s="109" t="s">
        <v>26</v>
      </c>
      <c r="I214" s="110" t="s">
        <v>29</v>
      </c>
      <c r="J214" s="109" t="s">
        <v>26</v>
      </c>
      <c r="K214" s="108" t="s">
        <v>26</v>
      </c>
      <c r="L214" s="108" t="s">
        <v>26</v>
      </c>
      <c r="M214" s="109" t="s">
        <v>26</v>
      </c>
      <c r="N214" s="125" t="n">
        <v>-22.72</v>
      </c>
    </row>
    <row r="215" customFormat="false" ht="15.75" hidden="false" customHeight="false" outlineLevel="0" collapsed="false">
      <c r="B215" s="116"/>
      <c r="C215" s="117"/>
      <c r="D215" s="99"/>
      <c r="E215" s="107"/>
      <c r="F215" s="108"/>
      <c r="G215" s="108"/>
      <c r="H215" s="109"/>
      <c r="I215" s="110"/>
      <c r="J215" s="127"/>
      <c r="K215" s="119"/>
      <c r="L215" s="108"/>
      <c r="M215" s="127"/>
      <c r="N215" s="120"/>
    </row>
    <row r="216" customFormat="false" ht="15.75" hidden="false" customHeight="false" outlineLevel="0" collapsed="false">
      <c r="B216" s="112" t="s">
        <v>31</v>
      </c>
      <c r="C216" s="113"/>
      <c r="D216" s="121" t="n">
        <v>0.33</v>
      </c>
      <c r="E216" s="107" t="s">
        <v>26</v>
      </c>
      <c r="F216" s="109" t="s">
        <v>26</v>
      </c>
      <c r="G216" s="109" t="s">
        <v>26</v>
      </c>
      <c r="H216" s="109" t="s">
        <v>26</v>
      </c>
      <c r="I216" s="125" t="n">
        <v>-102.757575757576</v>
      </c>
      <c r="J216" s="109" t="s">
        <v>26</v>
      </c>
      <c r="K216" s="109" t="s">
        <v>26</v>
      </c>
      <c r="L216" s="109" t="s">
        <v>26</v>
      </c>
      <c r="M216" s="109" t="s">
        <v>26</v>
      </c>
      <c r="N216" s="125" t="n">
        <v>-33.91</v>
      </c>
    </row>
    <row r="217" customFormat="false" ht="15.75" hidden="false" customHeight="false" outlineLevel="0" collapsed="false">
      <c r="B217" s="116"/>
      <c r="C217" s="117"/>
      <c r="D217" s="99"/>
      <c r="E217" s="107"/>
      <c r="F217" s="109"/>
      <c r="G217" s="109"/>
      <c r="H217" s="109"/>
      <c r="I217" s="110"/>
      <c r="J217" s="127"/>
      <c r="K217" s="127"/>
      <c r="L217" s="109"/>
      <c r="M217" s="127"/>
      <c r="N217" s="120"/>
    </row>
    <row r="218" customFormat="false" ht="15.75" hidden="false" customHeight="false" outlineLevel="0" collapsed="false">
      <c r="B218" s="112" t="s">
        <v>32</v>
      </c>
      <c r="C218" s="113"/>
      <c r="D218" s="121" t="n">
        <v>0.85</v>
      </c>
      <c r="E218" s="107" t="s">
        <v>26</v>
      </c>
      <c r="F218" s="109" t="s">
        <v>26</v>
      </c>
      <c r="G218" s="109" t="s">
        <v>26</v>
      </c>
      <c r="H218" s="109" t="s">
        <v>26</v>
      </c>
      <c r="I218" s="125" t="n">
        <v>-121.552941176471</v>
      </c>
      <c r="J218" s="109" t="s">
        <v>26</v>
      </c>
      <c r="K218" s="109" t="s">
        <v>26</v>
      </c>
      <c r="L218" s="109" t="s">
        <v>26</v>
      </c>
      <c r="M218" s="109" t="s">
        <v>26</v>
      </c>
      <c r="N218" s="125" t="n">
        <v>-103.32</v>
      </c>
    </row>
    <row r="219" customFormat="false" ht="15.75" hidden="false" customHeight="false" outlineLevel="0" collapsed="false">
      <c r="B219" s="116"/>
      <c r="C219" s="122"/>
      <c r="D219" s="99"/>
      <c r="E219" s="107"/>
      <c r="F219" s="109"/>
      <c r="G219" s="109"/>
      <c r="H219" s="109"/>
      <c r="I219" s="110"/>
      <c r="J219" s="127"/>
      <c r="K219" s="127"/>
      <c r="L219" s="109"/>
      <c r="M219" s="127"/>
      <c r="N219" s="120"/>
    </row>
    <row r="220" customFormat="false" ht="15.75" hidden="false" customHeight="false" outlineLevel="0" collapsed="false">
      <c r="B220" s="112" t="s">
        <v>33</v>
      </c>
      <c r="C220" s="113"/>
      <c r="D220" s="121" t="n">
        <v>0.05</v>
      </c>
      <c r="E220" s="107" t="s">
        <v>26</v>
      </c>
      <c r="F220" s="109" t="s">
        <v>26</v>
      </c>
      <c r="G220" s="109" t="s">
        <v>26</v>
      </c>
      <c r="H220" s="109" t="s">
        <v>26</v>
      </c>
      <c r="I220" s="125" t="n">
        <v>-126.2</v>
      </c>
      <c r="J220" s="109" t="s">
        <v>26</v>
      </c>
      <c r="K220" s="109" t="s">
        <v>26</v>
      </c>
      <c r="L220" s="109" t="s">
        <v>26</v>
      </c>
      <c r="M220" s="109" t="s">
        <v>26</v>
      </c>
      <c r="N220" s="125" t="n">
        <v>-6.31</v>
      </c>
    </row>
    <row r="221" customFormat="false" ht="15.75" hidden="false" customHeight="false" outlineLevel="0" collapsed="false">
      <c r="B221" s="116"/>
      <c r="C221" s="123"/>
      <c r="D221" s="99"/>
      <c r="E221" s="124"/>
      <c r="F221" s="108"/>
      <c r="G221" s="108"/>
      <c r="H221" s="108"/>
      <c r="I221" s="125"/>
      <c r="J221" s="119"/>
      <c r="K221" s="119"/>
      <c r="L221" s="108"/>
      <c r="M221" s="119"/>
      <c r="N221" s="120"/>
    </row>
    <row r="222" customFormat="false" ht="15.75" hidden="false" customHeight="false" outlineLevel="0" collapsed="false">
      <c r="B222" s="112" t="s">
        <v>34</v>
      </c>
      <c r="C222" s="113"/>
      <c r="D222" s="121" t="n">
        <v>0.26</v>
      </c>
      <c r="E222" s="124" t="s">
        <v>26</v>
      </c>
      <c r="F222" s="108" t="s">
        <v>26</v>
      </c>
      <c r="G222" s="108" t="s">
        <v>26</v>
      </c>
      <c r="H222" s="108" t="s">
        <v>26</v>
      </c>
      <c r="I222" s="125" t="n">
        <v>-112.615384615385</v>
      </c>
      <c r="J222" s="108" t="s">
        <v>26</v>
      </c>
      <c r="K222" s="108" t="s">
        <v>26</v>
      </c>
      <c r="L222" s="108" t="s">
        <v>26</v>
      </c>
      <c r="M222" s="108" t="s">
        <v>26</v>
      </c>
      <c r="N222" s="125" t="n">
        <v>-29.28</v>
      </c>
    </row>
    <row r="223" customFormat="false" ht="12.75" hidden="false" customHeight="false" outlineLevel="0" collapsed="false">
      <c r="B223" s="107"/>
      <c r="C223" s="123"/>
      <c r="D223" s="99"/>
      <c r="E223" s="124"/>
      <c r="F223" s="108"/>
      <c r="G223" s="108"/>
      <c r="H223" s="108"/>
      <c r="I223" s="125"/>
      <c r="J223" s="119"/>
      <c r="K223" s="119"/>
      <c r="L223" s="108"/>
      <c r="M223" s="119"/>
      <c r="N223" s="126"/>
    </row>
    <row r="225" customFormat="false" ht="16.5" hidden="false" customHeight="false" outlineLevel="0" collapsed="false">
      <c r="A225" s="5" t="n">
        <v>2001</v>
      </c>
      <c r="B225" s="69"/>
      <c r="C225" s="67"/>
      <c r="D225" s="67"/>
      <c r="E225" s="67"/>
      <c r="F225" s="67"/>
      <c r="G225" s="66"/>
      <c r="H225" s="67"/>
      <c r="I225" s="67"/>
      <c r="J225" s="67"/>
    </row>
    <row r="226" customFormat="false" ht="31.5" hidden="false" customHeight="true" outlineLevel="0" collapsed="false">
      <c r="A226" s="70"/>
      <c r="B226" s="71" t="s">
        <v>58</v>
      </c>
      <c r="C226" s="71"/>
      <c r="D226" s="72" t="s">
        <v>4</v>
      </c>
      <c r="E226" s="73" t="s">
        <v>59</v>
      </c>
      <c r="F226" s="73"/>
      <c r="G226" s="73"/>
      <c r="H226" s="73"/>
      <c r="I226" s="73"/>
      <c r="J226" s="73" t="s">
        <v>6</v>
      </c>
      <c r="K226" s="73"/>
      <c r="L226" s="73"/>
      <c r="M226" s="73"/>
      <c r="N226" s="73"/>
    </row>
    <row r="227" customFormat="false" ht="12.75" hidden="false" customHeight="true" outlineLevel="0" collapsed="false">
      <c r="B227" s="74" t="s">
        <v>7</v>
      </c>
      <c r="C227" s="75" t="s">
        <v>35</v>
      </c>
      <c r="D227" s="76" t="s">
        <v>36</v>
      </c>
      <c r="E227" s="77" t="s">
        <v>37</v>
      </c>
      <c r="F227" s="77"/>
      <c r="G227" s="77"/>
      <c r="H227" s="78" t="s">
        <v>38</v>
      </c>
      <c r="I227" s="79" t="s">
        <v>39</v>
      </c>
      <c r="J227" s="80" t="s">
        <v>40</v>
      </c>
      <c r="K227" s="80"/>
      <c r="L227" s="80"/>
      <c r="M227" s="78" t="s">
        <v>41</v>
      </c>
      <c r="N227" s="79" t="s">
        <v>42</v>
      </c>
    </row>
    <row r="228" customFormat="false" ht="21.75" hidden="false" customHeight="true" outlineLevel="0" collapsed="false">
      <c r="B228" s="74"/>
      <c r="C228" s="75"/>
      <c r="D228" s="76"/>
      <c r="E228" s="77"/>
      <c r="F228" s="77"/>
      <c r="G228" s="77"/>
      <c r="H228" s="78"/>
      <c r="I228" s="79"/>
      <c r="J228" s="80"/>
      <c r="K228" s="80"/>
      <c r="L228" s="80"/>
      <c r="M228" s="78"/>
      <c r="N228" s="79"/>
    </row>
    <row r="229" customFormat="false" ht="15.75" hidden="false" customHeight="false" outlineLevel="0" collapsed="false">
      <c r="B229" s="74"/>
      <c r="C229" s="75"/>
      <c r="D229" s="76"/>
      <c r="E229" s="81" t="s">
        <v>16</v>
      </c>
      <c r="F229" s="82" t="s">
        <v>17</v>
      </c>
      <c r="G229" s="82" t="s">
        <v>18</v>
      </c>
      <c r="H229" s="78"/>
      <c r="I229" s="79"/>
      <c r="J229" s="83" t="s">
        <v>19</v>
      </c>
      <c r="K229" s="84" t="s">
        <v>17</v>
      </c>
      <c r="L229" s="84" t="s">
        <v>18</v>
      </c>
      <c r="M229" s="78"/>
      <c r="N229" s="79"/>
    </row>
    <row r="230" customFormat="false" ht="16.5" hidden="false" customHeight="true" outlineLevel="0" collapsed="false">
      <c r="B230" s="74"/>
      <c r="C230" s="75"/>
      <c r="D230" s="76"/>
      <c r="E230" s="85" t="s">
        <v>20</v>
      </c>
      <c r="F230" s="85"/>
      <c r="G230" s="85"/>
      <c r="H230" s="85"/>
      <c r="I230" s="85"/>
      <c r="J230" s="86" t="s">
        <v>21</v>
      </c>
      <c r="K230" s="86"/>
      <c r="L230" s="86"/>
      <c r="M230" s="86"/>
      <c r="N230" s="86"/>
    </row>
    <row r="231" customFormat="false" ht="17.25" hidden="false" customHeight="false" outlineLevel="0" collapsed="false">
      <c r="B231" s="87" t="s">
        <v>22</v>
      </c>
      <c r="C231" s="88"/>
      <c r="D231" s="89" t="n">
        <v>818.78</v>
      </c>
      <c r="E231" s="90" t="s">
        <v>26</v>
      </c>
      <c r="F231" s="91" t="s">
        <v>26</v>
      </c>
      <c r="G231" s="91" t="s">
        <v>26</v>
      </c>
      <c r="H231" s="92" t="s">
        <v>26</v>
      </c>
      <c r="I231" s="92" t="n">
        <v>-0.238818730306065</v>
      </c>
      <c r="J231" s="93" t="s">
        <v>26</v>
      </c>
      <c r="K231" s="91" t="s">
        <v>26</v>
      </c>
      <c r="L231" s="94" t="s">
        <v>26</v>
      </c>
      <c r="M231" s="95" t="s">
        <v>26</v>
      </c>
      <c r="N231" s="125" t="n">
        <v>-195.54</v>
      </c>
    </row>
    <row r="232" customFormat="false" ht="18.75" hidden="false" customHeight="false" outlineLevel="0" collapsed="false">
      <c r="B232" s="97" t="s">
        <v>43</v>
      </c>
      <c r="C232" s="98"/>
      <c r="D232" s="99" t="n">
        <v>817.29</v>
      </c>
      <c r="E232" s="100" t="n">
        <v>0</v>
      </c>
      <c r="F232" s="101" t="n">
        <v>0</v>
      </c>
      <c r="G232" s="101" t="n">
        <v>0</v>
      </c>
      <c r="H232" s="101" t="n">
        <v>0</v>
      </c>
      <c r="I232" s="101" t="n">
        <v>0</v>
      </c>
      <c r="J232" s="102" t="n">
        <v>0</v>
      </c>
      <c r="K232" s="101" t="n">
        <v>0</v>
      </c>
      <c r="L232" s="101" t="n">
        <v>0</v>
      </c>
      <c r="M232" s="101" t="n">
        <v>0</v>
      </c>
      <c r="N232" s="103" t="n">
        <v>0</v>
      </c>
    </row>
    <row r="233" customFormat="false" ht="18.75" hidden="false" customHeight="false" outlineLevel="0" collapsed="false">
      <c r="B233" s="104" t="s">
        <v>44</v>
      </c>
      <c r="C233" s="105"/>
      <c r="D233" s="106" t="n">
        <v>1.49</v>
      </c>
      <c r="E233" s="107" t="s">
        <v>26</v>
      </c>
      <c r="F233" s="108" t="s">
        <v>26</v>
      </c>
      <c r="G233" s="108" t="s">
        <v>26</v>
      </c>
      <c r="H233" s="109" t="s">
        <v>26</v>
      </c>
      <c r="I233" s="125" t="n">
        <v>-131.234899328859</v>
      </c>
      <c r="J233" s="109" t="s">
        <v>26</v>
      </c>
      <c r="K233" s="108" t="s">
        <v>26</v>
      </c>
      <c r="L233" s="108" t="s">
        <v>26</v>
      </c>
      <c r="M233" s="109" t="s">
        <v>26</v>
      </c>
      <c r="N233" s="125" t="n">
        <v>-195.54</v>
      </c>
    </row>
    <row r="234" customFormat="false" ht="31.5" hidden="false" customHeight="false" outlineLevel="0" collapsed="false">
      <c r="B234" s="112" t="s">
        <v>28</v>
      </c>
      <c r="C234" s="113"/>
      <c r="D234" s="114" t="s">
        <v>29</v>
      </c>
      <c r="E234" s="107" t="s">
        <v>26</v>
      </c>
      <c r="F234" s="108" t="s">
        <v>26</v>
      </c>
      <c r="G234" s="108" t="s">
        <v>26</v>
      </c>
      <c r="H234" s="109" t="s">
        <v>26</v>
      </c>
      <c r="I234" s="110" t="s">
        <v>29</v>
      </c>
      <c r="J234" s="109" t="s">
        <v>26</v>
      </c>
      <c r="K234" s="108" t="s">
        <v>26</v>
      </c>
      <c r="L234" s="108" t="s">
        <v>26</v>
      </c>
      <c r="M234" s="109" t="s">
        <v>26</v>
      </c>
      <c r="N234" s="125" t="n">
        <v>-22.72</v>
      </c>
    </row>
    <row r="235" customFormat="false" ht="15.75" hidden="false" customHeight="false" outlineLevel="0" collapsed="false">
      <c r="B235" s="116"/>
      <c r="C235" s="117"/>
      <c r="D235" s="99"/>
      <c r="E235" s="107"/>
      <c r="F235" s="108"/>
      <c r="G235" s="108"/>
      <c r="H235" s="109"/>
      <c r="I235" s="110"/>
      <c r="J235" s="127"/>
      <c r="K235" s="119"/>
      <c r="L235" s="108"/>
      <c r="M235" s="127"/>
      <c r="N235" s="120"/>
    </row>
    <row r="236" customFormat="false" ht="15.75" hidden="false" customHeight="false" outlineLevel="0" collapsed="false">
      <c r="B236" s="112" t="s">
        <v>31</v>
      </c>
      <c r="C236" s="113"/>
      <c r="D236" s="121" t="n">
        <v>0.33</v>
      </c>
      <c r="E236" s="107" t="s">
        <v>26</v>
      </c>
      <c r="F236" s="109" t="s">
        <v>26</v>
      </c>
      <c r="G236" s="109" t="s">
        <v>26</v>
      </c>
      <c r="H236" s="109" t="s">
        <v>26</v>
      </c>
      <c r="I236" s="125" t="n">
        <v>-102.757575757576</v>
      </c>
      <c r="J236" s="109" t="s">
        <v>26</v>
      </c>
      <c r="K236" s="109" t="s">
        <v>26</v>
      </c>
      <c r="L236" s="109" t="s">
        <v>26</v>
      </c>
      <c r="M236" s="109" t="s">
        <v>26</v>
      </c>
      <c r="N236" s="125" t="n">
        <v>-33.91</v>
      </c>
    </row>
    <row r="237" customFormat="false" ht="15.75" hidden="false" customHeight="false" outlineLevel="0" collapsed="false">
      <c r="B237" s="116"/>
      <c r="C237" s="117"/>
      <c r="D237" s="99"/>
      <c r="E237" s="107"/>
      <c r="F237" s="109"/>
      <c r="G237" s="109"/>
      <c r="H237" s="109"/>
      <c r="I237" s="110"/>
      <c r="J237" s="127"/>
      <c r="K237" s="127"/>
      <c r="L237" s="109"/>
      <c r="M237" s="127"/>
      <c r="N237" s="120"/>
    </row>
    <row r="238" customFormat="false" ht="15.75" hidden="false" customHeight="false" outlineLevel="0" collapsed="false">
      <c r="B238" s="112" t="s">
        <v>32</v>
      </c>
      <c r="C238" s="113"/>
      <c r="D238" s="121" t="n">
        <v>0.85</v>
      </c>
      <c r="E238" s="107" t="s">
        <v>26</v>
      </c>
      <c r="F238" s="109" t="s">
        <v>26</v>
      </c>
      <c r="G238" s="109" t="s">
        <v>26</v>
      </c>
      <c r="H238" s="109" t="s">
        <v>26</v>
      </c>
      <c r="I238" s="125" t="n">
        <v>-121.552941176471</v>
      </c>
      <c r="J238" s="109" t="s">
        <v>26</v>
      </c>
      <c r="K238" s="109" t="s">
        <v>26</v>
      </c>
      <c r="L238" s="109" t="s">
        <v>26</v>
      </c>
      <c r="M238" s="109" t="s">
        <v>26</v>
      </c>
      <c r="N238" s="125" t="n">
        <v>-103.32</v>
      </c>
    </row>
    <row r="239" customFormat="false" ht="15.75" hidden="false" customHeight="false" outlineLevel="0" collapsed="false">
      <c r="B239" s="116"/>
      <c r="C239" s="122"/>
      <c r="D239" s="99"/>
      <c r="E239" s="107"/>
      <c r="F239" s="109"/>
      <c r="G239" s="109"/>
      <c r="H239" s="109"/>
      <c r="I239" s="110"/>
      <c r="J239" s="127"/>
      <c r="K239" s="127"/>
      <c r="L239" s="109"/>
      <c r="M239" s="127"/>
      <c r="N239" s="120"/>
    </row>
    <row r="240" customFormat="false" ht="15.75" hidden="false" customHeight="false" outlineLevel="0" collapsed="false">
      <c r="B240" s="112" t="s">
        <v>33</v>
      </c>
      <c r="C240" s="113"/>
      <c r="D240" s="121" t="n">
        <v>0.05</v>
      </c>
      <c r="E240" s="107" t="s">
        <v>26</v>
      </c>
      <c r="F240" s="109" t="s">
        <v>26</v>
      </c>
      <c r="G240" s="109" t="s">
        <v>26</v>
      </c>
      <c r="H240" s="109" t="s">
        <v>26</v>
      </c>
      <c r="I240" s="125" t="n">
        <v>-126.2</v>
      </c>
      <c r="J240" s="109" t="s">
        <v>26</v>
      </c>
      <c r="K240" s="109" t="s">
        <v>26</v>
      </c>
      <c r="L240" s="109" t="s">
        <v>26</v>
      </c>
      <c r="M240" s="109" t="s">
        <v>26</v>
      </c>
      <c r="N240" s="125" t="n">
        <v>-6.31</v>
      </c>
    </row>
    <row r="241" customFormat="false" ht="15.75" hidden="false" customHeight="false" outlineLevel="0" collapsed="false">
      <c r="B241" s="116"/>
      <c r="C241" s="123"/>
      <c r="D241" s="99"/>
      <c r="E241" s="124"/>
      <c r="F241" s="108"/>
      <c r="G241" s="108"/>
      <c r="H241" s="108"/>
      <c r="I241" s="125"/>
      <c r="J241" s="119"/>
      <c r="K241" s="119"/>
      <c r="L241" s="108"/>
      <c r="M241" s="119"/>
      <c r="N241" s="120"/>
    </row>
    <row r="242" customFormat="false" ht="15.75" hidden="false" customHeight="false" outlineLevel="0" collapsed="false">
      <c r="B242" s="112" t="s">
        <v>34</v>
      </c>
      <c r="C242" s="113"/>
      <c r="D242" s="121" t="n">
        <v>0.26</v>
      </c>
      <c r="E242" s="124" t="s">
        <v>26</v>
      </c>
      <c r="F242" s="108" t="s">
        <v>26</v>
      </c>
      <c r="G242" s="108" t="s">
        <v>26</v>
      </c>
      <c r="H242" s="108" t="s">
        <v>26</v>
      </c>
      <c r="I242" s="125" t="n">
        <v>-112.615384615385</v>
      </c>
      <c r="J242" s="108" t="s">
        <v>26</v>
      </c>
      <c r="K242" s="108" t="s">
        <v>26</v>
      </c>
      <c r="L242" s="108" t="s">
        <v>26</v>
      </c>
      <c r="M242" s="108" t="s">
        <v>26</v>
      </c>
      <c r="N242" s="125" t="n">
        <v>-29.28</v>
      </c>
    </row>
    <row r="243" customFormat="false" ht="12.75" hidden="false" customHeight="false" outlineLevel="0" collapsed="false">
      <c r="B243" s="107"/>
      <c r="C243" s="123"/>
      <c r="D243" s="99"/>
      <c r="E243" s="124"/>
      <c r="F243" s="108"/>
      <c r="G243" s="108"/>
      <c r="H243" s="108"/>
      <c r="I243" s="125"/>
      <c r="J243" s="119"/>
      <c r="K243" s="119"/>
      <c r="L243" s="108"/>
      <c r="M243" s="119"/>
      <c r="N243" s="126"/>
    </row>
    <row r="245" customFormat="false" ht="16.5" hidden="false" customHeight="false" outlineLevel="0" collapsed="false">
      <c r="A245" s="5" t="n">
        <v>2002</v>
      </c>
      <c r="B245" s="69"/>
      <c r="C245" s="67"/>
      <c r="D245" s="67"/>
      <c r="E245" s="67"/>
      <c r="F245" s="67"/>
      <c r="G245" s="66"/>
      <c r="H245" s="67"/>
      <c r="I245" s="67"/>
      <c r="J245" s="67"/>
    </row>
    <row r="246" customFormat="false" ht="31.5" hidden="false" customHeight="true" outlineLevel="0" collapsed="false">
      <c r="A246" s="70"/>
      <c r="B246" s="71" t="s">
        <v>58</v>
      </c>
      <c r="C246" s="71"/>
      <c r="D246" s="72" t="s">
        <v>4</v>
      </c>
      <c r="E246" s="73" t="s">
        <v>59</v>
      </c>
      <c r="F246" s="73"/>
      <c r="G246" s="73"/>
      <c r="H246" s="73"/>
      <c r="I246" s="73"/>
      <c r="J246" s="73" t="s">
        <v>6</v>
      </c>
      <c r="K246" s="73"/>
      <c r="L246" s="73"/>
      <c r="M246" s="73"/>
      <c r="N246" s="73"/>
    </row>
    <row r="247" customFormat="false" ht="12.75" hidden="false" customHeight="true" outlineLevel="0" collapsed="false">
      <c r="B247" s="74" t="s">
        <v>7</v>
      </c>
      <c r="C247" s="75" t="s">
        <v>35</v>
      </c>
      <c r="D247" s="76" t="s">
        <v>36</v>
      </c>
      <c r="E247" s="77" t="s">
        <v>37</v>
      </c>
      <c r="F247" s="77"/>
      <c r="G247" s="77"/>
      <c r="H247" s="78" t="s">
        <v>38</v>
      </c>
      <c r="I247" s="79" t="s">
        <v>39</v>
      </c>
      <c r="J247" s="80" t="s">
        <v>40</v>
      </c>
      <c r="K247" s="80"/>
      <c r="L247" s="80"/>
      <c r="M247" s="78" t="s">
        <v>41</v>
      </c>
      <c r="N247" s="79" t="s">
        <v>42</v>
      </c>
    </row>
    <row r="248" customFormat="false" ht="21.75" hidden="false" customHeight="true" outlineLevel="0" collapsed="false">
      <c r="B248" s="74"/>
      <c r="C248" s="75"/>
      <c r="D248" s="76"/>
      <c r="E248" s="77"/>
      <c r="F248" s="77"/>
      <c r="G248" s="77"/>
      <c r="H248" s="78"/>
      <c r="I248" s="79"/>
      <c r="J248" s="80"/>
      <c r="K248" s="80"/>
      <c r="L248" s="80"/>
      <c r="M248" s="78"/>
      <c r="N248" s="79"/>
    </row>
    <row r="249" customFormat="false" ht="15.75" hidden="false" customHeight="false" outlineLevel="0" collapsed="false">
      <c r="B249" s="74"/>
      <c r="C249" s="75"/>
      <c r="D249" s="76"/>
      <c r="E249" s="81" t="s">
        <v>16</v>
      </c>
      <c r="F249" s="82" t="s">
        <v>17</v>
      </c>
      <c r="G249" s="82" t="s">
        <v>18</v>
      </c>
      <c r="H249" s="78"/>
      <c r="I249" s="79"/>
      <c r="J249" s="83" t="s">
        <v>19</v>
      </c>
      <c r="K249" s="84" t="s">
        <v>17</v>
      </c>
      <c r="L249" s="84" t="s">
        <v>18</v>
      </c>
      <c r="M249" s="78"/>
      <c r="N249" s="79"/>
    </row>
    <row r="250" customFormat="false" ht="16.5" hidden="false" customHeight="true" outlineLevel="0" collapsed="false">
      <c r="B250" s="74"/>
      <c r="C250" s="75"/>
      <c r="D250" s="76"/>
      <c r="E250" s="85" t="s">
        <v>20</v>
      </c>
      <c r="F250" s="85"/>
      <c r="G250" s="85"/>
      <c r="H250" s="85"/>
      <c r="I250" s="85"/>
      <c r="J250" s="86" t="s">
        <v>21</v>
      </c>
      <c r="K250" s="86"/>
      <c r="L250" s="86"/>
      <c r="M250" s="86"/>
      <c r="N250" s="86"/>
    </row>
    <row r="251" customFormat="false" ht="17.25" hidden="false" customHeight="false" outlineLevel="0" collapsed="false">
      <c r="B251" s="87" t="s">
        <v>22</v>
      </c>
      <c r="C251" s="88"/>
      <c r="D251" s="89" t="n">
        <v>819.09</v>
      </c>
      <c r="E251" s="90" t="s">
        <v>26</v>
      </c>
      <c r="F251" s="91" t="s">
        <v>26</v>
      </c>
      <c r="G251" s="91" t="s">
        <v>26</v>
      </c>
      <c r="H251" s="92" t="s">
        <v>26</v>
      </c>
      <c r="I251" s="92" t="n">
        <v>-0.238728344870527</v>
      </c>
      <c r="J251" s="93" t="s">
        <v>26</v>
      </c>
      <c r="K251" s="91" t="s">
        <v>26</v>
      </c>
      <c r="L251" s="94" t="s">
        <v>26</v>
      </c>
      <c r="M251" s="95" t="s">
        <v>26</v>
      </c>
      <c r="N251" s="125" t="n">
        <v>-195.54</v>
      </c>
    </row>
    <row r="252" customFormat="false" ht="18.75" hidden="false" customHeight="false" outlineLevel="0" collapsed="false">
      <c r="B252" s="97" t="s">
        <v>43</v>
      </c>
      <c r="C252" s="98"/>
      <c r="D252" s="99" t="n">
        <v>817.6</v>
      </c>
      <c r="E252" s="100" t="n">
        <v>0</v>
      </c>
      <c r="F252" s="101" t="n">
        <v>0</v>
      </c>
      <c r="G252" s="101" t="n">
        <v>0</v>
      </c>
      <c r="H252" s="101" t="n">
        <v>0</v>
      </c>
      <c r="I252" s="101" t="n">
        <v>0</v>
      </c>
      <c r="J252" s="102" t="n">
        <v>0</v>
      </c>
      <c r="K252" s="101" t="n">
        <v>0</v>
      </c>
      <c r="L252" s="101" t="n">
        <v>0</v>
      </c>
      <c r="M252" s="101" t="n">
        <v>0</v>
      </c>
      <c r="N252" s="103" t="n">
        <v>0</v>
      </c>
    </row>
    <row r="253" customFormat="false" ht="18.75" hidden="false" customHeight="false" outlineLevel="0" collapsed="false">
      <c r="B253" s="104" t="s">
        <v>44</v>
      </c>
      <c r="C253" s="105"/>
      <c r="D253" s="106" t="n">
        <v>1.49</v>
      </c>
      <c r="E253" s="107" t="s">
        <v>26</v>
      </c>
      <c r="F253" s="108" t="s">
        <v>26</v>
      </c>
      <c r="G253" s="108" t="s">
        <v>26</v>
      </c>
      <c r="H253" s="109" t="s">
        <v>26</v>
      </c>
      <c r="I253" s="125" t="n">
        <v>-131.234899328859</v>
      </c>
      <c r="J253" s="109" t="s">
        <v>26</v>
      </c>
      <c r="K253" s="108" t="s">
        <v>26</v>
      </c>
      <c r="L253" s="108" t="s">
        <v>26</v>
      </c>
      <c r="M253" s="109" t="s">
        <v>26</v>
      </c>
      <c r="N253" s="125" t="n">
        <v>-195.54</v>
      </c>
    </row>
    <row r="254" customFormat="false" ht="31.5" hidden="false" customHeight="false" outlineLevel="0" collapsed="false">
      <c r="B254" s="112" t="s">
        <v>28</v>
      </c>
      <c r="C254" s="113"/>
      <c r="D254" s="114" t="s">
        <v>29</v>
      </c>
      <c r="E254" s="107" t="s">
        <v>26</v>
      </c>
      <c r="F254" s="108" t="s">
        <v>26</v>
      </c>
      <c r="G254" s="108" t="s">
        <v>26</v>
      </c>
      <c r="H254" s="109" t="s">
        <v>26</v>
      </c>
      <c r="I254" s="110" t="s">
        <v>29</v>
      </c>
      <c r="J254" s="109" t="s">
        <v>26</v>
      </c>
      <c r="K254" s="108" t="s">
        <v>26</v>
      </c>
      <c r="L254" s="108" t="s">
        <v>26</v>
      </c>
      <c r="M254" s="109" t="s">
        <v>26</v>
      </c>
      <c r="N254" s="125" t="n">
        <v>-22.72</v>
      </c>
    </row>
    <row r="255" customFormat="false" ht="15.75" hidden="false" customHeight="false" outlineLevel="0" collapsed="false">
      <c r="B255" s="116"/>
      <c r="C255" s="117"/>
      <c r="D255" s="99"/>
      <c r="E255" s="107"/>
      <c r="F255" s="108"/>
      <c r="G255" s="108"/>
      <c r="H255" s="109"/>
      <c r="I255" s="110"/>
      <c r="J255" s="127"/>
      <c r="K255" s="119"/>
      <c r="L255" s="108"/>
      <c r="M255" s="127"/>
      <c r="N255" s="120"/>
    </row>
    <row r="256" customFormat="false" ht="15.75" hidden="false" customHeight="false" outlineLevel="0" collapsed="false">
      <c r="B256" s="112" t="s">
        <v>31</v>
      </c>
      <c r="C256" s="113"/>
      <c r="D256" s="121" t="n">
        <v>0.33</v>
      </c>
      <c r="E256" s="107" t="s">
        <v>26</v>
      </c>
      <c r="F256" s="109" t="s">
        <v>26</v>
      </c>
      <c r="G256" s="109" t="s">
        <v>26</v>
      </c>
      <c r="H256" s="109" t="s">
        <v>26</v>
      </c>
      <c r="I256" s="125" t="n">
        <v>-102.757575757576</v>
      </c>
      <c r="J256" s="109" t="s">
        <v>26</v>
      </c>
      <c r="K256" s="109" t="s">
        <v>26</v>
      </c>
      <c r="L256" s="109" t="s">
        <v>26</v>
      </c>
      <c r="M256" s="109" t="s">
        <v>26</v>
      </c>
      <c r="N256" s="125" t="n">
        <v>-33.91</v>
      </c>
    </row>
    <row r="257" customFormat="false" ht="15.75" hidden="false" customHeight="false" outlineLevel="0" collapsed="false">
      <c r="B257" s="116"/>
      <c r="C257" s="117"/>
      <c r="D257" s="99"/>
      <c r="E257" s="107"/>
      <c r="F257" s="109"/>
      <c r="G257" s="109"/>
      <c r="H257" s="109"/>
      <c r="I257" s="110"/>
      <c r="J257" s="127"/>
      <c r="K257" s="127"/>
      <c r="L257" s="109"/>
      <c r="M257" s="127"/>
      <c r="N257" s="120"/>
    </row>
    <row r="258" customFormat="false" ht="15.75" hidden="false" customHeight="false" outlineLevel="0" collapsed="false">
      <c r="B258" s="112" t="s">
        <v>32</v>
      </c>
      <c r="C258" s="113"/>
      <c r="D258" s="121" t="n">
        <v>0.85</v>
      </c>
      <c r="E258" s="107" t="s">
        <v>26</v>
      </c>
      <c r="F258" s="109" t="s">
        <v>26</v>
      </c>
      <c r="G258" s="109" t="s">
        <v>26</v>
      </c>
      <c r="H258" s="109" t="s">
        <v>26</v>
      </c>
      <c r="I258" s="125" t="n">
        <v>-121.552941176471</v>
      </c>
      <c r="J258" s="109" t="s">
        <v>26</v>
      </c>
      <c r="K258" s="109" t="s">
        <v>26</v>
      </c>
      <c r="L258" s="109" t="s">
        <v>26</v>
      </c>
      <c r="M258" s="109" t="s">
        <v>26</v>
      </c>
      <c r="N258" s="125" t="n">
        <v>-103.32</v>
      </c>
    </row>
    <row r="259" customFormat="false" ht="15.75" hidden="false" customHeight="false" outlineLevel="0" collapsed="false">
      <c r="B259" s="116"/>
      <c r="C259" s="122"/>
      <c r="D259" s="99"/>
      <c r="E259" s="107"/>
      <c r="F259" s="109"/>
      <c r="G259" s="109"/>
      <c r="H259" s="109"/>
      <c r="I259" s="110"/>
      <c r="J259" s="127"/>
      <c r="K259" s="127"/>
      <c r="L259" s="109"/>
      <c r="M259" s="127"/>
      <c r="N259" s="120"/>
    </row>
    <row r="260" customFormat="false" ht="15.75" hidden="false" customHeight="false" outlineLevel="0" collapsed="false">
      <c r="B260" s="112" t="s">
        <v>33</v>
      </c>
      <c r="C260" s="113"/>
      <c r="D260" s="121" t="n">
        <v>0.05</v>
      </c>
      <c r="E260" s="107" t="s">
        <v>26</v>
      </c>
      <c r="F260" s="109" t="s">
        <v>26</v>
      </c>
      <c r="G260" s="109" t="s">
        <v>26</v>
      </c>
      <c r="H260" s="109" t="s">
        <v>26</v>
      </c>
      <c r="I260" s="125" t="n">
        <v>-126.2</v>
      </c>
      <c r="J260" s="109" t="s">
        <v>26</v>
      </c>
      <c r="K260" s="109" t="s">
        <v>26</v>
      </c>
      <c r="L260" s="109" t="s">
        <v>26</v>
      </c>
      <c r="M260" s="109" t="s">
        <v>26</v>
      </c>
      <c r="N260" s="125" t="n">
        <v>-6.31</v>
      </c>
    </row>
    <row r="261" customFormat="false" ht="15.75" hidden="false" customHeight="false" outlineLevel="0" collapsed="false">
      <c r="B261" s="116"/>
      <c r="C261" s="123"/>
      <c r="D261" s="99"/>
      <c r="E261" s="124"/>
      <c r="F261" s="108"/>
      <c r="G261" s="108"/>
      <c r="H261" s="108"/>
      <c r="I261" s="125"/>
      <c r="J261" s="119"/>
      <c r="K261" s="119"/>
      <c r="L261" s="108"/>
      <c r="M261" s="119"/>
      <c r="N261" s="120"/>
    </row>
    <row r="262" customFormat="false" ht="15.75" hidden="false" customHeight="false" outlineLevel="0" collapsed="false">
      <c r="B262" s="112" t="s">
        <v>34</v>
      </c>
      <c r="C262" s="113"/>
      <c r="D262" s="121" t="n">
        <v>0.26</v>
      </c>
      <c r="E262" s="124" t="s">
        <v>26</v>
      </c>
      <c r="F262" s="108" t="s">
        <v>26</v>
      </c>
      <c r="G262" s="108" t="s">
        <v>26</v>
      </c>
      <c r="H262" s="108" t="s">
        <v>26</v>
      </c>
      <c r="I262" s="125" t="n">
        <v>-112.615384615385</v>
      </c>
      <c r="J262" s="108" t="s">
        <v>26</v>
      </c>
      <c r="K262" s="108" t="s">
        <v>26</v>
      </c>
      <c r="L262" s="108" t="s">
        <v>26</v>
      </c>
      <c r="M262" s="108" t="s">
        <v>26</v>
      </c>
      <c r="N262" s="125" t="n">
        <v>-29.28</v>
      </c>
    </row>
    <row r="263" customFormat="false" ht="12.75" hidden="false" customHeight="false" outlineLevel="0" collapsed="false">
      <c r="B263" s="107"/>
      <c r="C263" s="123"/>
      <c r="D263" s="99"/>
      <c r="E263" s="124"/>
      <c r="F263" s="108"/>
      <c r="G263" s="108"/>
      <c r="H263" s="108"/>
      <c r="I263" s="125"/>
      <c r="J263" s="119"/>
      <c r="K263" s="119"/>
      <c r="L263" s="108"/>
      <c r="M263" s="119"/>
      <c r="N263" s="126"/>
    </row>
    <row r="265" customFormat="false" ht="16.5" hidden="false" customHeight="false" outlineLevel="0" collapsed="false">
      <c r="A265" s="5" t="n">
        <v>2003</v>
      </c>
      <c r="B265" s="69"/>
      <c r="C265" s="67"/>
      <c r="D265" s="67"/>
      <c r="E265" s="67"/>
      <c r="F265" s="67"/>
      <c r="G265" s="66"/>
      <c r="H265" s="67"/>
      <c r="I265" s="67"/>
      <c r="J265" s="67"/>
    </row>
    <row r="266" customFormat="false" ht="31.5" hidden="false" customHeight="true" outlineLevel="0" collapsed="false">
      <c r="A266" s="70"/>
      <c r="B266" s="71" t="s">
        <v>58</v>
      </c>
      <c r="C266" s="71"/>
      <c r="D266" s="72" t="s">
        <v>4</v>
      </c>
      <c r="E266" s="73" t="s">
        <v>59</v>
      </c>
      <c r="F266" s="73"/>
      <c r="G266" s="73"/>
      <c r="H266" s="73"/>
      <c r="I266" s="73"/>
      <c r="J266" s="73" t="s">
        <v>6</v>
      </c>
      <c r="K266" s="73"/>
      <c r="L266" s="73"/>
      <c r="M266" s="73"/>
      <c r="N266" s="73"/>
    </row>
    <row r="267" customFormat="false" ht="12.75" hidden="false" customHeight="true" outlineLevel="0" collapsed="false">
      <c r="B267" s="74" t="s">
        <v>7</v>
      </c>
      <c r="C267" s="75" t="s">
        <v>35</v>
      </c>
      <c r="D267" s="76" t="s">
        <v>36</v>
      </c>
      <c r="E267" s="77" t="s">
        <v>37</v>
      </c>
      <c r="F267" s="77"/>
      <c r="G267" s="77"/>
      <c r="H267" s="78" t="s">
        <v>38</v>
      </c>
      <c r="I267" s="79" t="s">
        <v>39</v>
      </c>
      <c r="J267" s="80" t="s">
        <v>40</v>
      </c>
      <c r="K267" s="80"/>
      <c r="L267" s="80"/>
      <c r="M267" s="78" t="s">
        <v>41</v>
      </c>
      <c r="N267" s="79" t="s">
        <v>42</v>
      </c>
    </row>
    <row r="268" customFormat="false" ht="21.75" hidden="false" customHeight="true" outlineLevel="0" collapsed="false">
      <c r="B268" s="74"/>
      <c r="C268" s="75"/>
      <c r="D268" s="76"/>
      <c r="E268" s="77"/>
      <c r="F268" s="77"/>
      <c r="G268" s="77"/>
      <c r="H268" s="78"/>
      <c r="I268" s="79"/>
      <c r="J268" s="80"/>
      <c r="K268" s="80"/>
      <c r="L268" s="80"/>
      <c r="M268" s="78"/>
      <c r="N268" s="79"/>
    </row>
    <row r="269" customFormat="false" ht="15.75" hidden="false" customHeight="false" outlineLevel="0" collapsed="false">
      <c r="B269" s="74"/>
      <c r="C269" s="75"/>
      <c r="D269" s="76"/>
      <c r="E269" s="81" t="s">
        <v>16</v>
      </c>
      <c r="F269" s="82" t="s">
        <v>17</v>
      </c>
      <c r="G269" s="82" t="s">
        <v>18</v>
      </c>
      <c r="H269" s="78"/>
      <c r="I269" s="79"/>
      <c r="J269" s="83" t="s">
        <v>19</v>
      </c>
      <c r="K269" s="84" t="s">
        <v>17</v>
      </c>
      <c r="L269" s="84" t="s">
        <v>18</v>
      </c>
      <c r="M269" s="78"/>
      <c r="N269" s="79"/>
    </row>
    <row r="270" customFormat="false" ht="16.5" hidden="false" customHeight="true" outlineLevel="0" collapsed="false">
      <c r="B270" s="74"/>
      <c r="C270" s="75"/>
      <c r="D270" s="76"/>
      <c r="E270" s="85" t="s">
        <v>20</v>
      </c>
      <c r="F270" s="85"/>
      <c r="G270" s="85"/>
      <c r="H270" s="85"/>
      <c r="I270" s="85"/>
      <c r="J270" s="86" t="s">
        <v>21</v>
      </c>
      <c r="K270" s="86"/>
      <c r="L270" s="86"/>
      <c r="M270" s="86"/>
      <c r="N270" s="86"/>
    </row>
    <row r="271" customFormat="false" ht="17.25" hidden="false" customHeight="false" outlineLevel="0" collapsed="false">
      <c r="B271" s="87" t="s">
        <v>22</v>
      </c>
      <c r="C271" s="88"/>
      <c r="D271" s="89" t="n">
        <v>819.41</v>
      </c>
      <c r="E271" s="90" t="s">
        <v>26</v>
      </c>
      <c r="F271" s="91" t="s">
        <v>26</v>
      </c>
      <c r="G271" s="91" t="s">
        <v>26</v>
      </c>
      <c r="H271" s="92" t="s">
        <v>26</v>
      </c>
      <c r="I271" s="92" t="n">
        <v>-0.23863511550994</v>
      </c>
      <c r="J271" s="93" t="s">
        <v>26</v>
      </c>
      <c r="K271" s="91" t="s">
        <v>26</v>
      </c>
      <c r="L271" s="94" t="s">
        <v>26</v>
      </c>
      <c r="M271" s="95" t="s">
        <v>26</v>
      </c>
      <c r="N271" s="125" t="n">
        <v>-195.54</v>
      </c>
    </row>
    <row r="272" customFormat="false" ht="18.75" hidden="false" customHeight="false" outlineLevel="0" collapsed="false">
      <c r="B272" s="97" t="s">
        <v>43</v>
      </c>
      <c r="C272" s="98"/>
      <c r="D272" s="99" t="n">
        <v>817.92</v>
      </c>
      <c r="E272" s="100" t="n">
        <v>0</v>
      </c>
      <c r="F272" s="101" t="n">
        <v>0</v>
      </c>
      <c r="G272" s="101" t="n">
        <v>0</v>
      </c>
      <c r="H272" s="101" t="n">
        <v>0</v>
      </c>
      <c r="I272" s="101" t="n">
        <v>0</v>
      </c>
      <c r="J272" s="102" t="n">
        <v>0</v>
      </c>
      <c r="K272" s="101" t="n">
        <v>0</v>
      </c>
      <c r="L272" s="101" t="n">
        <v>0</v>
      </c>
      <c r="M272" s="101" t="n">
        <v>0</v>
      </c>
      <c r="N272" s="103" t="n">
        <v>0</v>
      </c>
    </row>
    <row r="273" customFormat="false" ht="18.75" hidden="false" customHeight="false" outlineLevel="0" collapsed="false">
      <c r="B273" s="104" t="s">
        <v>44</v>
      </c>
      <c r="C273" s="105"/>
      <c r="D273" s="106" t="n">
        <v>1.49</v>
      </c>
      <c r="E273" s="107" t="s">
        <v>26</v>
      </c>
      <c r="F273" s="108" t="s">
        <v>26</v>
      </c>
      <c r="G273" s="108" t="s">
        <v>26</v>
      </c>
      <c r="H273" s="109" t="s">
        <v>26</v>
      </c>
      <c r="I273" s="125" t="n">
        <v>-131.234899328859</v>
      </c>
      <c r="J273" s="109" t="s">
        <v>26</v>
      </c>
      <c r="K273" s="108" t="s">
        <v>26</v>
      </c>
      <c r="L273" s="108" t="s">
        <v>26</v>
      </c>
      <c r="M273" s="109" t="s">
        <v>26</v>
      </c>
      <c r="N273" s="125" t="n">
        <v>-195.54</v>
      </c>
    </row>
    <row r="274" customFormat="false" ht="31.5" hidden="false" customHeight="false" outlineLevel="0" collapsed="false">
      <c r="B274" s="112" t="s">
        <v>28</v>
      </c>
      <c r="C274" s="113"/>
      <c r="D274" s="114" t="s">
        <v>29</v>
      </c>
      <c r="E274" s="107" t="s">
        <v>26</v>
      </c>
      <c r="F274" s="108" t="s">
        <v>26</v>
      </c>
      <c r="G274" s="108" t="s">
        <v>26</v>
      </c>
      <c r="H274" s="109" t="s">
        <v>26</v>
      </c>
      <c r="I274" s="110" t="s">
        <v>29</v>
      </c>
      <c r="J274" s="109" t="s">
        <v>26</v>
      </c>
      <c r="K274" s="108" t="s">
        <v>26</v>
      </c>
      <c r="L274" s="108" t="s">
        <v>26</v>
      </c>
      <c r="M274" s="109" t="s">
        <v>26</v>
      </c>
      <c r="N274" s="125" t="n">
        <v>-22.72</v>
      </c>
    </row>
    <row r="275" customFormat="false" ht="15.75" hidden="false" customHeight="false" outlineLevel="0" collapsed="false">
      <c r="B275" s="116"/>
      <c r="C275" s="117"/>
      <c r="D275" s="99"/>
      <c r="E275" s="107"/>
      <c r="F275" s="108"/>
      <c r="G275" s="108"/>
      <c r="H275" s="109"/>
      <c r="I275" s="110"/>
      <c r="J275" s="127"/>
      <c r="K275" s="119"/>
      <c r="L275" s="108"/>
      <c r="M275" s="127"/>
      <c r="N275" s="120"/>
    </row>
    <row r="276" customFormat="false" ht="15.75" hidden="false" customHeight="false" outlineLevel="0" collapsed="false">
      <c r="B276" s="112" t="s">
        <v>31</v>
      </c>
      <c r="C276" s="113"/>
      <c r="D276" s="121" t="n">
        <v>0.33</v>
      </c>
      <c r="E276" s="107" t="s">
        <v>26</v>
      </c>
      <c r="F276" s="109" t="s">
        <v>26</v>
      </c>
      <c r="G276" s="109" t="s">
        <v>26</v>
      </c>
      <c r="H276" s="109" t="s">
        <v>26</v>
      </c>
      <c r="I276" s="125" t="n">
        <v>-102.757575757576</v>
      </c>
      <c r="J276" s="109" t="s">
        <v>26</v>
      </c>
      <c r="K276" s="109" t="s">
        <v>26</v>
      </c>
      <c r="L276" s="109" t="s">
        <v>26</v>
      </c>
      <c r="M276" s="109" t="s">
        <v>26</v>
      </c>
      <c r="N276" s="125" t="n">
        <v>-33.91</v>
      </c>
    </row>
    <row r="277" customFormat="false" ht="15.75" hidden="false" customHeight="false" outlineLevel="0" collapsed="false">
      <c r="B277" s="116"/>
      <c r="C277" s="117"/>
      <c r="D277" s="99"/>
      <c r="E277" s="107"/>
      <c r="F277" s="109"/>
      <c r="G277" s="109"/>
      <c r="H277" s="109"/>
      <c r="I277" s="110"/>
      <c r="J277" s="127"/>
      <c r="K277" s="127"/>
      <c r="L277" s="109"/>
      <c r="M277" s="127"/>
      <c r="N277" s="120"/>
    </row>
    <row r="278" customFormat="false" ht="15.75" hidden="false" customHeight="false" outlineLevel="0" collapsed="false">
      <c r="B278" s="112" t="s">
        <v>32</v>
      </c>
      <c r="C278" s="113"/>
      <c r="D278" s="121" t="n">
        <v>0.85</v>
      </c>
      <c r="E278" s="107" t="s">
        <v>26</v>
      </c>
      <c r="F278" s="109" t="s">
        <v>26</v>
      </c>
      <c r="G278" s="109" t="s">
        <v>26</v>
      </c>
      <c r="H278" s="109" t="s">
        <v>26</v>
      </c>
      <c r="I278" s="125" t="n">
        <v>-121.552941176471</v>
      </c>
      <c r="J278" s="109" t="s">
        <v>26</v>
      </c>
      <c r="K278" s="109" t="s">
        <v>26</v>
      </c>
      <c r="L278" s="109" t="s">
        <v>26</v>
      </c>
      <c r="M278" s="109" t="s">
        <v>26</v>
      </c>
      <c r="N278" s="125" t="n">
        <v>-103.32</v>
      </c>
    </row>
    <row r="279" customFormat="false" ht="15.75" hidden="false" customHeight="false" outlineLevel="0" collapsed="false">
      <c r="B279" s="116"/>
      <c r="C279" s="122"/>
      <c r="D279" s="99"/>
      <c r="E279" s="107"/>
      <c r="F279" s="109"/>
      <c r="G279" s="109"/>
      <c r="H279" s="109"/>
      <c r="I279" s="110"/>
      <c r="J279" s="127"/>
      <c r="K279" s="127"/>
      <c r="L279" s="109"/>
      <c r="M279" s="127"/>
      <c r="N279" s="120"/>
    </row>
    <row r="280" customFormat="false" ht="15.75" hidden="false" customHeight="false" outlineLevel="0" collapsed="false">
      <c r="B280" s="112" t="s">
        <v>33</v>
      </c>
      <c r="C280" s="113"/>
      <c r="D280" s="121" t="n">
        <v>0.05</v>
      </c>
      <c r="E280" s="107" t="s">
        <v>26</v>
      </c>
      <c r="F280" s="109" t="s">
        <v>26</v>
      </c>
      <c r="G280" s="109" t="s">
        <v>26</v>
      </c>
      <c r="H280" s="109" t="s">
        <v>26</v>
      </c>
      <c r="I280" s="125" t="n">
        <v>-126.2</v>
      </c>
      <c r="J280" s="109" t="s">
        <v>26</v>
      </c>
      <c r="K280" s="109" t="s">
        <v>26</v>
      </c>
      <c r="L280" s="109" t="s">
        <v>26</v>
      </c>
      <c r="M280" s="109" t="s">
        <v>26</v>
      </c>
      <c r="N280" s="125" t="n">
        <v>-6.31</v>
      </c>
    </row>
    <row r="281" customFormat="false" ht="15.75" hidden="false" customHeight="false" outlineLevel="0" collapsed="false">
      <c r="B281" s="116"/>
      <c r="C281" s="123"/>
      <c r="D281" s="99"/>
      <c r="E281" s="124"/>
      <c r="F281" s="108"/>
      <c r="G281" s="108"/>
      <c r="H281" s="108"/>
      <c r="I281" s="125"/>
      <c r="J281" s="119"/>
      <c r="K281" s="119"/>
      <c r="L281" s="108"/>
      <c r="M281" s="119"/>
      <c r="N281" s="120"/>
    </row>
    <row r="282" customFormat="false" ht="15.75" hidden="false" customHeight="false" outlineLevel="0" collapsed="false">
      <c r="B282" s="112" t="s">
        <v>34</v>
      </c>
      <c r="C282" s="113"/>
      <c r="D282" s="121" t="n">
        <v>0.26</v>
      </c>
      <c r="E282" s="124" t="s">
        <v>26</v>
      </c>
      <c r="F282" s="108" t="s">
        <v>26</v>
      </c>
      <c r="G282" s="108" t="s">
        <v>26</v>
      </c>
      <c r="H282" s="108" t="s">
        <v>26</v>
      </c>
      <c r="I282" s="125" t="n">
        <v>-112.615384615385</v>
      </c>
      <c r="J282" s="108" t="s">
        <v>26</v>
      </c>
      <c r="K282" s="108" t="s">
        <v>26</v>
      </c>
      <c r="L282" s="108" t="s">
        <v>26</v>
      </c>
      <c r="M282" s="108" t="s">
        <v>26</v>
      </c>
      <c r="N282" s="125" t="n">
        <v>-29.28</v>
      </c>
    </row>
    <row r="283" customFormat="false" ht="12.75" hidden="false" customHeight="false" outlineLevel="0" collapsed="false">
      <c r="B283" s="107"/>
      <c r="C283" s="123"/>
      <c r="D283" s="99"/>
      <c r="E283" s="124"/>
      <c r="F283" s="108"/>
      <c r="G283" s="108"/>
      <c r="H283" s="108"/>
      <c r="I283" s="125"/>
      <c r="J283" s="119"/>
      <c r="K283" s="119"/>
      <c r="L283" s="108"/>
      <c r="M283" s="119"/>
      <c r="N283" s="126"/>
    </row>
    <row r="285" customFormat="false" ht="16.5" hidden="false" customHeight="false" outlineLevel="0" collapsed="false">
      <c r="A285" s="5" t="n">
        <v>2004</v>
      </c>
      <c r="B285" s="69"/>
      <c r="C285" s="67"/>
      <c r="D285" s="67"/>
      <c r="E285" s="67"/>
      <c r="F285" s="67"/>
      <c r="G285" s="66"/>
      <c r="H285" s="67"/>
      <c r="I285" s="67"/>
      <c r="J285" s="67"/>
    </row>
    <row r="286" customFormat="false" ht="31.5" hidden="false" customHeight="true" outlineLevel="0" collapsed="false">
      <c r="A286" s="70"/>
      <c r="B286" s="71" t="s">
        <v>58</v>
      </c>
      <c r="C286" s="71"/>
      <c r="D286" s="72" t="s">
        <v>4</v>
      </c>
      <c r="E286" s="73" t="s">
        <v>59</v>
      </c>
      <c r="F286" s="73"/>
      <c r="G286" s="73"/>
      <c r="H286" s="73"/>
      <c r="I286" s="73"/>
      <c r="J286" s="73" t="s">
        <v>6</v>
      </c>
      <c r="K286" s="73"/>
      <c r="L286" s="73"/>
      <c r="M286" s="73"/>
      <c r="N286" s="73"/>
    </row>
    <row r="287" customFormat="false" ht="12.75" hidden="false" customHeight="true" outlineLevel="0" collapsed="false">
      <c r="B287" s="74" t="s">
        <v>7</v>
      </c>
      <c r="C287" s="75" t="s">
        <v>35</v>
      </c>
      <c r="D287" s="76" t="s">
        <v>36</v>
      </c>
      <c r="E287" s="77" t="s">
        <v>37</v>
      </c>
      <c r="F287" s="77"/>
      <c r="G287" s="77"/>
      <c r="H287" s="78" t="s">
        <v>38</v>
      </c>
      <c r="I287" s="79" t="s">
        <v>39</v>
      </c>
      <c r="J287" s="80" t="s">
        <v>40</v>
      </c>
      <c r="K287" s="80"/>
      <c r="L287" s="80"/>
      <c r="M287" s="78" t="s">
        <v>41</v>
      </c>
      <c r="N287" s="79" t="s">
        <v>42</v>
      </c>
    </row>
    <row r="288" customFormat="false" ht="21.75" hidden="false" customHeight="true" outlineLevel="0" collapsed="false">
      <c r="B288" s="74"/>
      <c r="C288" s="75"/>
      <c r="D288" s="76"/>
      <c r="E288" s="77"/>
      <c r="F288" s="77"/>
      <c r="G288" s="77"/>
      <c r="H288" s="78"/>
      <c r="I288" s="79"/>
      <c r="J288" s="80"/>
      <c r="K288" s="80"/>
      <c r="L288" s="80"/>
      <c r="M288" s="78"/>
      <c r="N288" s="79"/>
    </row>
    <row r="289" customFormat="false" ht="15.75" hidden="false" customHeight="false" outlineLevel="0" collapsed="false">
      <c r="B289" s="74"/>
      <c r="C289" s="75"/>
      <c r="D289" s="76"/>
      <c r="E289" s="81" t="s">
        <v>16</v>
      </c>
      <c r="F289" s="82" t="s">
        <v>17</v>
      </c>
      <c r="G289" s="82" t="s">
        <v>18</v>
      </c>
      <c r="H289" s="78"/>
      <c r="I289" s="79"/>
      <c r="J289" s="83" t="s">
        <v>19</v>
      </c>
      <c r="K289" s="84" t="s">
        <v>17</v>
      </c>
      <c r="L289" s="84" t="s">
        <v>18</v>
      </c>
      <c r="M289" s="78"/>
      <c r="N289" s="79"/>
    </row>
    <row r="290" customFormat="false" ht="16.5" hidden="false" customHeight="true" outlineLevel="0" collapsed="false">
      <c r="B290" s="74"/>
      <c r="C290" s="75"/>
      <c r="D290" s="76"/>
      <c r="E290" s="85" t="s">
        <v>20</v>
      </c>
      <c r="F290" s="85"/>
      <c r="G290" s="85"/>
      <c r="H290" s="85"/>
      <c r="I290" s="85"/>
      <c r="J290" s="86" t="s">
        <v>21</v>
      </c>
      <c r="K290" s="86"/>
      <c r="L290" s="86"/>
      <c r="M290" s="86"/>
      <c r="N290" s="86"/>
    </row>
    <row r="291" customFormat="false" ht="17.25" hidden="false" customHeight="false" outlineLevel="0" collapsed="false">
      <c r="B291" s="87" t="s">
        <v>22</v>
      </c>
      <c r="C291" s="88"/>
      <c r="D291" s="89" t="n">
        <v>819.72</v>
      </c>
      <c r="E291" s="90" t="s">
        <v>26</v>
      </c>
      <c r="F291" s="91" t="s">
        <v>26</v>
      </c>
      <c r="G291" s="91" t="s">
        <v>26</v>
      </c>
      <c r="H291" s="92" t="s">
        <v>26</v>
      </c>
      <c r="I291" s="92" t="n">
        <v>-0.238544868979652</v>
      </c>
      <c r="J291" s="93" t="s">
        <v>26</v>
      </c>
      <c r="K291" s="91" t="s">
        <v>26</v>
      </c>
      <c r="L291" s="94" t="s">
        <v>26</v>
      </c>
      <c r="M291" s="95" t="s">
        <v>26</v>
      </c>
      <c r="N291" s="125" t="n">
        <v>-195.54</v>
      </c>
    </row>
    <row r="292" customFormat="false" ht="18.75" hidden="false" customHeight="false" outlineLevel="0" collapsed="false">
      <c r="B292" s="97" t="s">
        <v>43</v>
      </c>
      <c r="C292" s="98"/>
      <c r="D292" s="99" t="n">
        <v>818.23</v>
      </c>
      <c r="E292" s="100" t="n">
        <v>0</v>
      </c>
      <c r="F292" s="101" t="n">
        <v>0</v>
      </c>
      <c r="G292" s="101" t="n">
        <v>0</v>
      </c>
      <c r="H292" s="101" t="n">
        <v>0</v>
      </c>
      <c r="I292" s="101" t="n">
        <v>0</v>
      </c>
      <c r="J292" s="101" t="n">
        <v>0</v>
      </c>
      <c r="K292" s="101" t="n">
        <v>0</v>
      </c>
      <c r="L292" s="101" t="n">
        <v>0</v>
      </c>
      <c r="M292" s="101" t="n">
        <v>0</v>
      </c>
      <c r="N292" s="103" t="n">
        <v>0</v>
      </c>
    </row>
    <row r="293" customFormat="false" ht="18.75" hidden="false" customHeight="false" outlineLevel="0" collapsed="false">
      <c r="B293" s="104" t="s">
        <v>44</v>
      </c>
      <c r="C293" s="105"/>
      <c r="D293" s="106" t="n">
        <v>1.49</v>
      </c>
      <c r="E293" s="107" t="s">
        <v>26</v>
      </c>
      <c r="F293" s="108" t="s">
        <v>26</v>
      </c>
      <c r="G293" s="108" t="s">
        <v>26</v>
      </c>
      <c r="H293" s="109" t="s">
        <v>26</v>
      </c>
      <c r="I293" s="125" t="n">
        <v>-131.234899328859</v>
      </c>
      <c r="J293" s="109" t="s">
        <v>26</v>
      </c>
      <c r="K293" s="108" t="s">
        <v>26</v>
      </c>
      <c r="L293" s="108" t="s">
        <v>26</v>
      </c>
      <c r="M293" s="109" t="s">
        <v>26</v>
      </c>
      <c r="N293" s="125" t="n">
        <v>-195.54</v>
      </c>
    </row>
    <row r="294" customFormat="false" ht="31.5" hidden="false" customHeight="false" outlineLevel="0" collapsed="false">
      <c r="B294" s="112" t="s">
        <v>28</v>
      </c>
      <c r="C294" s="113"/>
      <c r="D294" s="114" t="s">
        <v>29</v>
      </c>
      <c r="E294" s="107" t="s">
        <v>26</v>
      </c>
      <c r="F294" s="108" t="s">
        <v>26</v>
      </c>
      <c r="G294" s="108" t="s">
        <v>26</v>
      </c>
      <c r="H294" s="109" t="s">
        <v>26</v>
      </c>
      <c r="I294" s="110" t="s">
        <v>29</v>
      </c>
      <c r="J294" s="109" t="s">
        <v>26</v>
      </c>
      <c r="K294" s="108" t="s">
        <v>26</v>
      </c>
      <c r="L294" s="108" t="s">
        <v>26</v>
      </c>
      <c r="M294" s="109" t="s">
        <v>26</v>
      </c>
      <c r="N294" s="125" t="n">
        <v>-22.72</v>
      </c>
    </row>
    <row r="295" customFormat="false" ht="15.75" hidden="false" customHeight="false" outlineLevel="0" collapsed="false">
      <c r="B295" s="116"/>
      <c r="C295" s="117"/>
      <c r="D295" s="99"/>
      <c r="E295" s="107"/>
      <c r="F295" s="108"/>
      <c r="G295" s="108"/>
      <c r="H295" s="109"/>
      <c r="I295" s="110"/>
      <c r="J295" s="127"/>
      <c r="K295" s="119"/>
      <c r="L295" s="108"/>
      <c r="M295" s="127"/>
      <c r="N295" s="120"/>
    </row>
    <row r="296" customFormat="false" ht="15.75" hidden="false" customHeight="false" outlineLevel="0" collapsed="false">
      <c r="B296" s="112" t="s">
        <v>31</v>
      </c>
      <c r="C296" s="113"/>
      <c r="D296" s="121" t="n">
        <v>0.33</v>
      </c>
      <c r="E296" s="107" t="s">
        <v>26</v>
      </c>
      <c r="F296" s="109" t="s">
        <v>26</v>
      </c>
      <c r="G296" s="109" t="s">
        <v>26</v>
      </c>
      <c r="H296" s="109" t="s">
        <v>26</v>
      </c>
      <c r="I296" s="125" t="n">
        <v>-102.757575757576</v>
      </c>
      <c r="J296" s="109" t="s">
        <v>26</v>
      </c>
      <c r="K296" s="109" t="s">
        <v>26</v>
      </c>
      <c r="L296" s="109" t="s">
        <v>26</v>
      </c>
      <c r="M296" s="109" t="s">
        <v>26</v>
      </c>
      <c r="N296" s="125" t="n">
        <v>-33.91</v>
      </c>
    </row>
    <row r="297" customFormat="false" ht="15.75" hidden="false" customHeight="false" outlineLevel="0" collapsed="false">
      <c r="B297" s="116"/>
      <c r="C297" s="117"/>
      <c r="D297" s="99"/>
      <c r="E297" s="107"/>
      <c r="F297" s="109"/>
      <c r="G297" s="109"/>
      <c r="H297" s="109"/>
      <c r="I297" s="110"/>
      <c r="J297" s="127"/>
      <c r="K297" s="127"/>
      <c r="L297" s="109"/>
      <c r="M297" s="127"/>
      <c r="N297" s="120"/>
    </row>
    <row r="298" customFormat="false" ht="15.75" hidden="false" customHeight="false" outlineLevel="0" collapsed="false">
      <c r="B298" s="112" t="s">
        <v>32</v>
      </c>
      <c r="C298" s="113"/>
      <c r="D298" s="121" t="n">
        <v>0.85</v>
      </c>
      <c r="E298" s="107" t="s">
        <v>26</v>
      </c>
      <c r="F298" s="109" t="s">
        <v>26</v>
      </c>
      <c r="G298" s="109" t="s">
        <v>26</v>
      </c>
      <c r="H298" s="109" t="s">
        <v>26</v>
      </c>
      <c r="I298" s="125" t="n">
        <v>-121.552941176471</v>
      </c>
      <c r="J298" s="109" t="s">
        <v>26</v>
      </c>
      <c r="K298" s="109" t="s">
        <v>26</v>
      </c>
      <c r="L298" s="109" t="s">
        <v>26</v>
      </c>
      <c r="M298" s="109" t="s">
        <v>26</v>
      </c>
      <c r="N298" s="125" t="n">
        <v>-103.32</v>
      </c>
    </row>
    <row r="299" customFormat="false" ht="15.75" hidden="false" customHeight="false" outlineLevel="0" collapsed="false">
      <c r="B299" s="116"/>
      <c r="C299" s="122"/>
      <c r="D299" s="99"/>
      <c r="E299" s="107"/>
      <c r="F299" s="109"/>
      <c r="G299" s="109"/>
      <c r="H299" s="109"/>
      <c r="I299" s="110"/>
      <c r="J299" s="127"/>
      <c r="K299" s="127"/>
      <c r="L299" s="109"/>
      <c r="M299" s="127"/>
      <c r="N299" s="120"/>
    </row>
    <row r="300" customFormat="false" ht="15.75" hidden="false" customHeight="false" outlineLevel="0" collapsed="false">
      <c r="B300" s="112" t="s">
        <v>33</v>
      </c>
      <c r="C300" s="113"/>
      <c r="D300" s="121" t="n">
        <v>0.05</v>
      </c>
      <c r="E300" s="107" t="s">
        <v>26</v>
      </c>
      <c r="F300" s="109" t="s">
        <v>26</v>
      </c>
      <c r="G300" s="109" t="s">
        <v>26</v>
      </c>
      <c r="H300" s="109" t="s">
        <v>26</v>
      </c>
      <c r="I300" s="125" t="n">
        <v>-126.2</v>
      </c>
      <c r="J300" s="109" t="s">
        <v>26</v>
      </c>
      <c r="K300" s="109" t="s">
        <v>26</v>
      </c>
      <c r="L300" s="109" t="s">
        <v>26</v>
      </c>
      <c r="M300" s="109" t="s">
        <v>26</v>
      </c>
      <c r="N300" s="125" t="n">
        <v>-6.31</v>
      </c>
    </row>
    <row r="301" customFormat="false" ht="15.75" hidden="false" customHeight="false" outlineLevel="0" collapsed="false">
      <c r="B301" s="116"/>
      <c r="C301" s="123"/>
      <c r="D301" s="99"/>
      <c r="E301" s="124"/>
      <c r="F301" s="108"/>
      <c r="G301" s="108"/>
      <c r="H301" s="108"/>
      <c r="I301" s="125"/>
      <c r="J301" s="119"/>
      <c r="K301" s="119"/>
      <c r="L301" s="108"/>
      <c r="M301" s="119"/>
      <c r="N301" s="120"/>
    </row>
    <row r="302" customFormat="false" ht="15.75" hidden="false" customHeight="false" outlineLevel="0" collapsed="false">
      <c r="B302" s="112" t="s">
        <v>34</v>
      </c>
      <c r="C302" s="113"/>
      <c r="D302" s="121" t="n">
        <v>0.26</v>
      </c>
      <c r="E302" s="124" t="s">
        <v>26</v>
      </c>
      <c r="F302" s="108" t="s">
        <v>26</v>
      </c>
      <c r="G302" s="108" t="s">
        <v>26</v>
      </c>
      <c r="H302" s="108" t="s">
        <v>26</v>
      </c>
      <c r="I302" s="125" t="n">
        <v>-112.615384615385</v>
      </c>
      <c r="J302" s="108" t="s">
        <v>26</v>
      </c>
      <c r="K302" s="108" t="s">
        <v>26</v>
      </c>
      <c r="L302" s="108" t="s">
        <v>26</v>
      </c>
      <c r="M302" s="108" t="s">
        <v>26</v>
      </c>
      <c r="N302" s="125" t="n">
        <v>-29.28</v>
      </c>
    </row>
    <row r="303" customFormat="false" ht="12.75" hidden="false" customHeight="false" outlineLevel="0" collapsed="false">
      <c r="B303" s="107"/>
      <c r="C303" s="123"/>
      <c r="D303" s="99"/>
      <c r="E303" s="124"/>
      <c r="F303" s="108"/>
      <c r="G303" s="108"/>
      <c r="H303" s="108"/>
      <c r="I303" s="125"/>
      <c r="J303" s="119"/>
      <c r="K303" s="119"/>
      <c r="L303" s="108"/>
      <c r="M303" s="119"/>
      <c r="N303" s="12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242" colorId="64" zoomScale="50" zoomScaleNormal="5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6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5" t="s">
        <v>0</v>
      </c>
      <c r="G1" s="66"/>
      <c r="H1" s="67"/>
      <c r="I1" s="67"/>
      <c r="J1" s="67"/>
    </row>
    <row r="2" customFormat="false" ht="15.75" hidden="false" customHeight="false" outlineLevel="0" collapsed="false">
      <c r="B2" s="65" t="s">
        <v>1</v>
      </c>
      <c r="C2" s="67"/>
      <c r="D2" s="67"/>
      <c r="E2" s="67"/>
      <c r="F2" s="67"/>
      <c r="G2" s="66"/>
      <c r="H2" s="67"/>
      <c r="I2" s="67"/>
      <c r="J2" s="67"/>
    </row>
    <row r="3" customFormat="false" ht="15.75" hidden="false" customHeight="false" outlineLevel="0" collapsed="false">
      <c r="B3" s="65" t="s">
        <v>2</v>
      </c>
      <c r="C3" s="67"/>
      <c r="D3" s="67"/>
      <c r="E3" s="67"/>
      <c r="F3" s="67"/>
      <c r="G3" s="66"/>
      <c r="H3" s="67"/>
      <c r="I3" s="67"/>
      <c r="J3" s="67"/>
    </row>
    <row r="4" customFormat="false" ht="15.75" hidden="false" customHeight="false" outlineLevel="0" collapsed="false">
      <c r="B4" s="68"/>
      <c r="C4" s="67"/>
      <c r="D4" s="67"/>
      <c r="E4" s="67"/>
      <c r="F4" s="67"/>
      <c r="G4" s="66"/>
      <c r="H4" s="67"/>
      <c r="I4" s="67"/>
      <c r="J4" s="67"/>
    </row>
    <row r="5" customFormat="false" ht="16.5" hidden="false" customHeight="false" outlineLevel="0" collapsed="false">
      <c r="A5" s="5" t="n">
        <v>1990</v>
      </c>
      <c r="B5" s="69"/>
      <c r="C5" s="67"/>
      <c r="D5" s="67"/>
      <c r="E5" s="67"/>
      <c r="F5" s="67"/>
      <c r="G5" s="66"/>
      <c r="H5" s="67"/>
      <c r="I5" s="67"/>
      <c r="J5" s="67"/>
    </row>
    <row r="6" customFormat="false" ht="31.5" hidden="false" customHeight="true" outlineLevel="0" collapsed="false">
      <c r="A6" s="70"/>
      <c r="B6" s="71" t="s">
        <v>3</v>
      </c>
      <c r="C6" s="71"/>
      <c r="D6" s="72" t="s">
        <v>4</v>
      </c>
      <c r="E6" s="73" t="s">
        <v>59</v>
      </c>
      <c r="F6" s="73"/>
      <c r="G6" s="73"/>
      <c r="H6" s="73"/>
      <c r="I6" s="73"/>
      <c r="J6" s="73" t="s">
        <v>6</v>
      </c>
      <c r="K6" s="73"/>
      <c r="L6" s="73"/>
      <c r="M6" s="73"/>
      <c r="N6" s="73"/>
    </row>
    <row r="7" customFormat="false" ht="12.75" hidden="false" customHeight="true" outlineLevel="0" collapsed="false">
      <c r="B7" s="74" t="s">
        <v>7</v>
      </c>
      <c r="C7" s="75" t="s">
        <v>35</v>
      </c>
      <c r="D7" s="76" t="s">
        <v>36</v>
      </c>
      <c r="E7" s="77" t="s">
        <v>37</v>
      </c>
      <c r="F7" s="77"/>
      <c r="G7" s="77"/>
      <c r="H7" s="78" t="s">
        <v>38</v>
      </c>
      <c r="I7" s="79" t="s">
        <v>39</v>
      </c>
      <c r="J7" s="80" t="s">
        <v>40</v>
      </c>
      <c r="K7" s="80"/>
      <c r="L7" s="80"/>
      <c r="M7" s="78" t="s">
        <v>41</v>
      </c>
      <c r="N7" s="79" t="s">
        <v>42</v>
      </c>
    </row>
    <row r="8" customFormat="false" ht="21.75" hidden="false" customHeight="true" outlineLevel="0" collapsed="false">
      <c r="B8" s="74"/>
      <c r="C8" s="75"/>
      <c r="D8" s="76"/>
      <c r="E8" s="77"/>
      <c r="F8" s="77"/>
      <c r="G8" s="77"/>
      <c r="H8" s="78"/>
      <c r="I8" s="79"/>
      <c r="J8" s="80"/>
      <c r="K8" s="80"/>
      <c r="L8" s="80"/>
      <c r="M8" s="78"/>
      <c r="N8" s="79"/>
    </row>
    <row r="9" customFormat="false" ht="15.75" hidden="false" customHeight="false" outlineLevel="0" collapsed="false">
      <c r="B9" s="74"/>
      <c r="C9" s="75"/>
      <c r="D9" s="76"/>
      <c r="E9" s="81" t="s">
        <v>16</v>
      </c>
      <c r="F9" s="82" t="s">
        <v>17</v>
      </c>
      <c r="G9" s="82" t="s">
        <v>18</v>
      </c>
      <c r="H9" s="78"/>
      <c r="I9" s="79"/>
      <c r="J9" s="83" t="s">
        <v>19</v>
      </c>
      <c r="K9" s="84" t="s">
        <v>17</v>
      </c>
      <c r="L9" s="84" t="s">
        <v>18</v>
      </c>
      <c r="M9" s="78"/>
      <c r="N9" s="79"/>
    </row>
    <row r="10" customFormat="false" ht="16.5" hidden="false" customHeight="true" outlineLevel="0" collapsed="false">
      <c r="B10" s="74"/>
      <c r="C10" s="75"/>
      <c r="D10" s="76"/>
      <c r="E10" s="85" t="s">
        <v>20</v>
      </c>
      <c r="F10" s="85"/>
      <c r="G10" s="85"/>
      <c r="H10" s="85"/>
      <c r="I10" s="85"/>
      <c r="J10" s="86" t="s">
        <v>21</v>
      </c>
      <c r="K10" s="86"/>
      <c r="L10" s="86"/>
      <c r="M10" s="86"/>
      <c r="N10" s="86"/>
    </row>
    <row r="11" customFormat="false" ht="17.25" hidden="false" customHeight="false" outlineLevel="0" collapsed="false">
      <c r="B11" s="87" t="s">
        <v>22</v>
      </c>
      <c r="C11" s="88"/>
      <c r="D11" s="89" t="n">
        <v>2.15933308633584</v>
      </c>
      <c r="E11" s="90" t="n">
        <v>12.7021046130352</v>
      </c>
      <c r="F11" s="91" t="n">
        <v>-19.2937437110094</v>
      </c>
      <c r="G11" s="91" t="n">
        <v>-6.59163909797412</v>
      </c>
      <c r="H11" s="92" t="n">
        <v>-0.696558376359447</v>
      </c>
      <c r="I11" s="92" t="n">
        <v>3.16513190699095</v>
      </c>
      <c r="J11" s="93" t="n">
        <v>27.4280747570261</v>
      </c>
      <c r="K11" s="91" t="n">
        <v>-41.6616191544666</v>
      </c>
      <c r="L11" s="94" t="n">
        <v>-14.2335443974405</v>
      </c>
      <c r="M11" s="95" t="n">
        <v>-1.50410154863733</v>
      </c>
      <c r="N11" s="125" t="n">
        <v>6.83457404938282</v>
      </c>
    </row>
    <row r="12" customFormat="false" ht="18.75" hidden="false" customHeight="false" outlineLevel="0" collapsed="false">
      <c r="B12" s="97" t="s">
        <v>43</v>
      </c>
      <c r="C12" s="98"/>
      <c r="D12" s="99" t="n">
        <v>0.629198220397896</v>
      </c>
      <c r="E12" s="100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2" t="n">
        <v>0</v>
      </c>
      <c r="K12" s="101" t="n">
        <v>0</v>
      </c>
      <c r="L12" s="101" t="n">
        <v>0</v>
      </c>
      <c r="M12" s="101" t="n">
        <v>0</v>
      </c>
      <c r="N12" s="103" t="n">
        <v>0</v>
      </c>
    </row>
    <row r="13" customFormat="false" ht="18.75" hidden="false" customHeight="false" outlineLevel="0" collapsed="false">
      <c r="B13" s="104" t="s">
        <v>44</v>
      </c>
      <c r="C13" s="105"/>
      <c r="D13" s="106" t="n">
        <v>1.53013486593795</v>
      </c>
      <c r="E13" s="124" t="n">
        <v>17.9252661759414</v>
      </c>
      <c r="F13" s="108" t="n">
        <v>-27.2274164074607</v>
      </c>
      <c r="G13" s="108" t="n">
        <v>-9.30215023151932</v>
      </c>
      <c r="H13" s="108" t="n">
        <v>-0.982986259655838</v>
      </c>
      <c r="I13" s="125" t="n">
        <v>4.46664813770735</v>
      </c>
      <c r="J13" s="108" t="n">
        <v>27.4280747570261</v>
      </c>
      <c r="K13" s="108" t="n">
        <v>-41.6616191544666</v>
      </c>
      <c r="L13" s="108" t="n">
        <v>-14.2335443974405</v>
      </c>
      <c r="M13" s="108" t="n">
        <v>-1.50410154863733</v>
      </c>
      <c r="N13" s="125" t="n">
        <v>6.83457404938282</v>
      </c>
    </row>
    <row r="14" customFormat="false" ht="31.5" hidden="false" customHeight="false" outlineLevel="0" collapsed="false">
      <c r="B14" s="112" t="s">
        <v>28</v>
      </c>
      <c r="C14" s="113"/>
      <c r="D14" s="114" t="n">
        <v>0.860233124354042</v>
      </c>
      <c r="E14" s="124" t="n">
        <v>18.179861</v>
      </c>
      <c r="F14" s="108" t="n">
        <v>-40.6962088885708</v>
      </c>
      <c r="G14" s="108" t="n">
        <v>-22.5163478885708</v>
      </c>
      <c r="H14" s="108" t="n">
        <v>-2.44312836024197</v>
      </c>
      <c r="I14" s="125" t="n">
        <v>0.016485486221769</v>
      </c>
      <c r="J14" s="108" t="n">
        <v>15.6389186283522</v>
      </c>
      <c r="K14" s="108" t="n">
        <v>-35.00822692158</v>
      </c>
      <c r="L14" s="108" t="n">
        <v>-19.3693082932278</v>
      </c>
      <c r="M14" s="108" t="n">
        <v>-2.10165994252892</v>
      </c>
      <c r="N14" s="125" t="n">
        <v>0.0141813613190479</v>
      </c>
    </row>
    <row r="15" customFormat="false" ht="15.75" hidden="false" customHeight="false" outlineLevel="0" collapsed="false">
      <c r="B15" s="116"/>
      <c r="C15" s="117"/>
      <c r="D15" s="99"/>
      <c r="E15" s="107"/>
      <c r="F15" s="108"/>
      <c r="G15" s="108"/>
      <c r="H15" s="109"/>
      <c r="I15" s="110"/>
      <c r="J15" s="127"/>
      <c r="K15" s="119"/>
      <c r="L15" s="108"/>
      <c r="M15" s="127"/>
      <c r="N15" s="120"/>
    </row>
    <row r="16" customFormat="false" ht="15.75" hidden="false" customHeight="false" outlineLevel="0" collapsed="false">
      <c r="B16" s="112" t="s">
        <v>31</v>
      </c>
      <c r="C16" s="113"/>
      <c r="D16" s="121" t="n">
        <v>0.619127566239902</v>
      </c>
      <c r="E16" s="124" t="n">
        <v>18.179861</v>
      </c>
      <c r="F16" s="108" t="n">
        <v>-10.6686327887118</v>
      </c>
      <c r="G16" s="108" t="n">
        <v>7.51122821128821</v>
      </c>
      <c r="H16" s="108" t="n">
        <v>0.892435206747113</v>
      </c>
      <c r="I16" s="125" t="n">
        <v>9.37258201011508</v>
      </c>
      <c r="J16" s="108" t="n">
        <v>11.2556530955097</v>
      </c>
      <c r="K16" s="108" t="n">
        <v>-6.60524465358234</v>
      </c>
      <c r="L16" s="108" t="n">
        <v>4.65040844192736</v>
      </c>
      <c r="M16" s="108" t="n">
        <v>0.552531237580144</v>
      </c>
      <c r="N16" s="125" t="n">
        <v>5.80282388930644</v>
      </c>
    </row>
    <row r="17" customFormat="false" ht="15.75" hidden="false" customHeight="false" outlineLevel="0" collapsed="false">
      <c r="B17" s="116"/>
      <c r="C17" s="117"/>
      <c r="D17" s="99"/>
      <c r="E17" s="107"/>
      <c r="F17" s="109"/>
      <c r="G17" s="109"/>
      <c r="H17" s="109"/>
      <c r="I17" s="110"/>
      <c r="J17" s="127"/>
      <c r="K17" s="127"/>
      <c r="L17" s="109"/>
      <c r="M17" s="127"/>
      <c r="N17" s="120"/>
    </row>
    <row r="18" customFormat="false" ht="15.75" hidden="false" customHeight="false" outlineLevel="0" collapsed="false">
      <c r="B18" s="112" t="s">
        <v>32</v>
      </c>
      <c r="C18" s="113"/>
      <c r="D18" s="121" t="n">
        <v>0.015838019507982</v>
      </c>
      <c r="E18" s="124" t="n">
        <v>18.1798610000001</v>
      </c>
      <c r="F18" s="108" t="n">
        <v>-3.04000000000001</v>
      </c>
      <c r="G18" s="108" t="n">
        <v>15.139861</v>
      </c>
      <c r="H18" s="108" t="n">
        <v>1.53436324084661</v>
      </c>
      <c r="I18" s="125" t="n">
        <v>-0.80651572839515</v>
      </c>
      <c r="J18" s="108" t="n">
        <v>0.287932993170402</v>
      </c>
      <c r="K18" s="108" t="n">
        <v>-0.0481475793042654</v>
      </c>
      <c r="L18" s="108" t="n">
        <v>0.239785413866137</v>
      </c>
      <c r="M18" s="108" t="n">
        <v>0.0243012749408591</v>
      </c>
      <c r="N18" s="125" t="n">
        <v>-0.0127736118398167</v>
      </c>
    </row>
    <row r="19" customFormat="false" ht="15.75" hidden="false" customHeight="false" outlineLevel="0" collapsed="false">
      <c r="B19" s="116"/>
      <c r="C19" s="122"/>
      <c r="D19" s="99"/>
      <c r="E19" s="107"/>
      <c r="F19" s="109"/>
      <c r="G19" s="109"/>
      <c r="H19" s="109"/>
      <c r="I19" s="110"/>
      <c r="J19" s="127"/>
      <c r="K19" s="127"/>
      <c r="L19" s="109"/>
      <c r="M19" s="127"/>
      <c r="N19" s="120"/>
    </row>
    <row r="20" customFormat="false" ht="15.75" hidden="false" customHeight="false" outlineLevel="0" collapsed="false">
      <c r="B20" s="112" t="s">
        <v>33</v>
      </c>
      <c r="C20" s="113"/>
      <c r="D20" s="121" t="n">
        <v>0.0232606751161459</v>
      </c>
      <c r="E20" s="124" t="n">
        <v>1.43209185597584</v>
      </c>
      <c r="F20" s="109" t="s">
        <v>24</v>
      </c>
      <c r="G20" s="108" t="n">
        <v>1.43209185597584</v>
      </c>
      <c r="H20" s="108" t="n">
        <v>0.120867211323845</v>
      </c>
      <c r="I20" s="125" t="n">
        <v>9.0589561403809</v>
      </c>
      <c r="J20" s="108" t="n">
        <v>0.0333114233983324</v>
      </c>
      <c r="K20" s="109" t="s">
        <v>24</v>
      </c>
      <c r="L20" s="108" t="n">
        <v>0.0333114233983324</v>
      </c>
      <c r="M20" s="108" t="n">
        <v>0.0028114529347985</v>
      </c>
      <c r="N20" s="125" t="n">
        <v>0.210717435672815</v>
      </c>
    </row>
    <row r="21" customFormat="false" ht="15.75" hidden="false" customHeight="false" outlineLevel="0" collapsed="false">
      <c r="B21" s="116"/>
      <c r="C21" s="123"/>
      <c r="D21" s="99"/>
      <c r="E21" s="124"/>
      <c r="F21" s="108"/>
      <c r="G21" s="108"/>
      <c r="H21" s="108"/>
      <c r="I21" s="125"/>
      <c r="J21" s="119"/>
      <c r="K21" s="119"/>
      <c r="L21" s="108"/>
      <c r="M21" s="119"/>
      <c r="N21" s="120"/>
    </row>
    <row r="22" customFormat="false" ht="15.75" hidden="false" customHeight="false" outlineLevel="0" collapsed="false">
      <c r="B22" s="112" t="s">
        <v>34</v>
      </c>
      <c r="C22" s="113"/>
      <c r="D22" s="121" t="n">
        <v>0.0116754807198748</v>
      </c>
      <c r="E22" s="124" t="n">
        <v>18.179861</v>
      </c>
      <c r="F22" s="108" t="s">
        <v>24</v>
      </c>
      <c r="G22" s="108" t="n">
        <v>18.179861</v>
      </c>
      <c r="H22" s="108" t="n">
        <v>1.53436324084661</v>
      </c>
      <c r="I22" s="125" t="n">
        <v>70.2005334589018</v>
      </c>
      <c r="J22" s="108" t="n">
        <v>0.212258616595504</v>
      </c>
      <c r="K22" s="108" t="s">
        <v>24</v>
      </c>
      <c r="L22" s="108" t="n">
        <v>0.212258616595504</v>
      </c>
      <c r="M22" s="108" t="n">
        <v>0.0179144284357892</v>
      </c>
      <c r="N22" s="125" t="n">
        <v>0.819624974924334</v>
      </c>
    </row>
    <row r="23" customFormat="false" ht="12.75" hidden="false" customHeight="false" outlineLevel="0" collapsed="false">
      <c r="B23" s="107"/>
      <c r="C23" s="123"/>
      <c r="D23" s="99"/>
      <c r="E23" s="124"/>
      <c r="F23" s="108"/>
      <c r="G23" s="108"/>
      <c r="H23" s="108"/>
      <c r="I23" s="125"/>
      <c r="J23" s="119"/>
      <c r="K23" s="119"/>
      <c r="L23" s="108"/>
      <c r="M23" s="119"/>
      <c r="N23" s="126"/>
    </row>
    <row r="25" customFormat="false" ht="16.5" hidden="false" customHeight="false" outlineLevel="0" collapsed="false">
      <c r="A25" s="5" t="n">
        <v>1991</v>
      </c>
      <c r="B25" s="69"/>
      <c r="C25" s="67"/>
      <c r="D25" s="67"/>
      <c r="E25" s="67"/>
      <c r="F25" s="67"/>
      <c r="G25" s="66"/>
      <c r="H25" s="67"/>
      <c r="I25" s="67"/>
      <c r="J25" s="67"/>
    </row>
    <row r="26" customFormat="false" ht="31.5" hidden="false" customHeight="true" outlineLevel="0" collapsed="false">
      <c r="A26" s="70"/>
      <c r="B26" s="71" t="s">
        <v>3</v>
      </c>
      <c r="C26" s="71"/>
      <c r="D26" s="72" t="s">
        <v>4</v>
      </c>
      <c r="E26" s="73" t="s">
        <v>59</v>
      </c>
      <c r="F26" s="73"/>
      <c r="G26" s="73"/>
      <c r="H26" s="73"/>
      <c r="I26" s="73"/>
      <c r="J26" s="73" t="s">
        <v>6</v>
      </c>
      <c r="K26" s="73"/>
      <c r="L26" s="73"/>
      <c r="M26" s="73"/>
      <c r="N26" s="73"/>
    </row>
    <row r="27" customFormat="false" ht="12.75" hidden="false" customHeight="true" outlineLevel="0" collapsed="false">
      <c r="B27" s="74" t="s">
        <v>7</v>
      </c>
      <c r="C27" s="75" t="s">
        <v>35</v>
      </c>
      <c r="D27" s="76" t="s">
        <v>36</v>
      </c>
      <c r="E27" s="77" t="s">
        <v>37</v>
      </c>
      <c r="F27" s="77"/>
      <c r="G27" s="77"/>
      <c r="H27" s="78" t="s">
        <v>38</v>
      </c>
      <c r="I27" s="79" t="s">
        <v>39</v>
      </c>
      <c r="J27" s="80" t="s">
        <v>40</v>
      </c>
      <c r="K27" s="80"/>
      <c r="L27" s="80"/>
      <c r="M27" s="78" t="s">
        <v>41</v>
      </c>
      <c r="N27" s="79" t="s">
        <v>42</v>
      </c>
    </row>
    <row r="28" customFormat="false" ht="21.75" hidden="false" customHeight="true" outlineLevel="0" collapsed="false">
      <c r="B28" s="74"/>
      <c r="C28" s="75"/>
      <c r="D28" s="76"/>
      <c r="E28" s="77"/>
      <c r="F28" s="77"/>
      <c r="G28" s="77"/>
      <c r="H28" s="78"/>
      <c r="I28" s="79"/>
      <c r="J28" s="80"/>
      <c r="K28" s="80"/>
      <c r="L28" s="80"/>
      <c r="M28" s="78"/>
      <c r="N28" s="79"/>
    </row>
    <row r="29" customFormat="false" ht="15.75" hidden="false" customHeight="false" outlineLevel="0" collapsed="false">
      <c r="B29" s="74"/>
      <c r="C29" s="75"/>
      <c r="D29" s="76"/>
      <c r="E29" s="81" t="s">
        <v>16</v>
      </c>
      <c r="F29" s="82" t="s">
        <v>17</v>
      </c>
      <c r="G29" s="82" t="s">
        <v>18</v>
      </c>
      <c r="H29" s="78"/>
      <c r="I29" s="79"/>
      <c r="J29" s="83" t="s">
        <v>19</v>
      </c>
      <c r="K29" s="84" t="s">
        <v>17</v>
      </c>
      <c r="L29" s="84" t="s">
        <v>18</v>
      </c>
      <c r="M29" s="78"/>
      <c r="N29" s="79"/>
    </row>
    <row r="30" customFormat="false" ht="16.5" hidden="false" customHeight="true" outlineLevel="0" collapsed="false">
      <c r="B30" s="74"/>
      <c r="C30" s="75"/>
      <c r="D30" s="76"/>
      <c r="E30" s="85" t="s">
        <v>20</v>
      </c>
      <c r="F30" s="85"/>
      <c r="G30" s="85"/>
      <c r="H30" s="85"/>
      <c r="I30" s="85"/>
      <c r="J30" s="86" t="s">
        <v>21</v>
      </c>
      <c r="K30" s="86"/>
      <c r="L30" s="86"/>
      <c r="M30" s="86"/>
      <c r="N30" s="86"/>
    </row>
    <row r="31" customFormat="false" ht="17.25" hidden="false" customHeight="false" outlineLevel="0" collapsed="false">
      <c r="B31" s="87" t="s">
        <v>22</v>
      </c>
      <c r="C31" s="88"/>
      <c r="D31" s="89" t="n">
        <v>2.15933308633584</v>
      </c>
      <c r="E31" s="90" t="n">
        <v>12.7021046130352</v>
      </c>
      <c r="F31" s="91" t="n">
        <v>-19.2937437110094</v>
      </c>
      <c r="G31" s="91" t="n">
        <v>-6.59163909797412</v>
      </c>
      <c r="H31" s="92" t="n">
        <v>-0.696558376359447</v>
      </c>
      <c r="I31" s="92" t="n">
        <v>3.16513190699095</v>
      </c>
      <c r="J31" s="93" t="n">
        <v>27.4280747570261</v>
      </c>
      <c r="K31" s="91" t="n">
        <v>-41.6616191544666</v>
      </c>
      <c r="L31" s="94" t="n">
        <v>-14.2335443974405</v>
      </c>
      <c r="M31" s="95" t="n">
        <v>-1.50410154863733</v>
      </c>
      <c r="N31" s="125" t="n">
        <v>6.83457404938282</v>
      </c>
    </row>
    <row r="32" customFormat="false" ht="18.75" hidden="false" customHeight="false" outlineLevel="0" collapsed="false">
      <c r="B32" s="97" t="s">
        <v>43</v>
      </c>
      <c r="C32" s="98"/>
      <c r="D32" s="99" t="n">
        <v>0.629198220397896</v>
      </c>
      <c r="E32" s="100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2" t="n">
        <v>0</v>
      </c>
      <c r="K32" s="101" t="n">
        <v>0</v>
      </c>
      <c r="L32" s="101" t="n">
        <v>0</v>
      </c>
      <c r="M32" s="101" t="n">
        <v>0</v>
      </c>
      <c r="N32" s="103" t="n">
        <v>0</v>
      </c>
    </row>
    <row r="33" customFormat="false" ht="18.75" hidden="false" customHeight="false" outlineLevel="0" collapsed="false">
      <c r="B33" s="104" t="s">
        <v>44</v>
      </c>
      <c r="C33" s="105"/>
      <c r="D33" s="106" t="n">
        <v>1.53013486593795</v>
      </c>
      <c r="E33" s="124" t="n">
        <v>17.9252661759414</v>
      </c>
      <c r="F33" s="108" t="n">
        <v>-27.2274164074607</v>
      </c>
      <c r="G33" s="108" t="n">
        <v>-9.30215023151932</v>
      </c>
      <c r="H33" s="108" t="n">
        <v>-0.982986259655838</v>
      </c>
      <c r="I33" s="125" t="n">
        <v>4.46664813770735</v>
      </c>
      <c r="J33" s="108" t="n">
        <v>27.4280747570261</v>
      </c>
      <c r="K33" s="108" t="n">
        <v>-41.6616191544666</v>
      </c>
      <c r="L33" s="108" t="n">
        <v>-14.2335443974405</v>
      </c>
      <c r="M33" s="108" t="n">
        <v>-1.50410154863733</v>
      </c>
      <c r="N33" s="125" t="n">
        <v>6.83457404938282</v>
      </c>
    </row>
    <row r="34" customFormat="false" ht="31.5" hidden="false" customHeight="false" outlineLevel="0" collapsed="false">
      <c r="B34" s="112" t="s">
        <v>28</v>
      </c>
      <c r="C34" s="113"/>
      <c r="D34" s="114" t="n">
        <v>0.860233124354042</v>
      </c>
      <c r="E34" s="124" t="n">
        <v>18.179861</v>
      </c>
      <c r="F34" s="108" t="n">
        <v>-40.6962088885708</v>
      </c>
      <c r="G34" s="108" t="n">
        <v>-22.5163478885708</v>
      </c>
      <c r="H34" s="108" t="n">
        <v>-2.44312836024197</v>
      </c>
      <c r="I34" s="125" t="n">
        <v>0.016485486221769</v>
      </c>
      <c r="J34" s="108" t="n">
        <v>15.6389186283522</v>
      </c>
      <c r="K34" s="108" t="n">
        <v>-35.00822692158</v>
      </c>
      <c r="L34" s="108" t="n">
        <v>-19.3693082932278</v>
      </c>
      <c r="M34" s="108" t="n">
        <v>-2.10165994252892</v>
      </c>
      <c r="N34" s="125" t="n">
        <v>0.0141813613190479</v>
      </c>
    </row>
    <row r="35" customFormat="false" ht="15.75" hidden="false" customHeight="false" outlineLevel="0" collapsed="false">
      <c r="B35" s="116"/>
      <c r="C35" s="117"/>
      <c r="D35" s="99"/>
      <c r="E35" s="107"/>
      <c r="F35" s="108"/>
      <c r="G35" s="108"/>
      <c r="H35" s="109"/>
      <c r="I35" s="110"/>
      <c r="J35" s="127"/>
      <c r="K35" s="119"/>
      <c r="L35" s="108"/>
      <c r="M35" s="127"/>
      <c r="N35" s="120"/>
    </row>
    <row r="36" customFormat="false" ht="15.75" hidden="false" customHeight="false" outlineLevel="0" collapsed="false">
      <c r="B36" s="112" t="s">
        <v>31</v>
      </c>
      <c r="C36" s="113"/>
      <c r="D36" s="121" t="n">
        <v>0.619127566239902</v>
      </c>
      <c r="E36" s="124" t="n">
        <v>18.179861</v>
      </c>
      <c r="F36" s="108" t="n">
        <v>-10.6686327887118</v>
      </c>
      <c r="G36" s="108" t="n">
        <v>7.51122821128821</v>
      </c>
      <c r="H36" s="108" t="n">
        <v>0.892435206747113</v>
      </c>
      <c r="I36" s="125" t="n">
        <v>9.37258201011508</v>
      </c>
      <c r="J36" s="108" t="n">
        <v>11.2556530955097</v>
      </c>
      <c r="K36" s="108" t="n">
        <v>-6.60524465358234</v>
      </c>
      <c r="L36" s="108" t="n">
        <v>4.65040844192736</v>
      </c>
      <c r="M36" s="108" t="n">
        <v>0.552531237580144</v>
      </c>
      <c r="N36" s="125" t="n">
        <v>5.80282388930644</v>
      </c>
    </row>
    <row r="37" customFormat="false" ht="15.75" hidden="false" customHeight="false" outlineLevel="0" collapsed="false">
      <c r="B37" s="116"/>
      <c r="C37" s="117"/>
      <c r="D37" s="99"/>
      <c r="E37" s="107"/>
      <c r="F37" s="109"/>
      <c r="G37" s="109"/>
      <c r="H37" s="109"/>
      <c r="I37" s="110"/>
      <c r="J37" s="127"/>
      <c r="K37" s="127"/>
      <c r="L37" s="109"/>
      <c r="M37" s="127"/>
      <c r="N37" s="120"/>
    </row>
    <row r="38" customFormat="false" ht="15.75" hidden="false" customHeight="false" outlineLevel="0" collapsed="false">
      <c r="B38" s="112" t="s">
        <v>32</v>
      </c>
      <c r="C38" s="113"/>
      <c r="D38" s="121" t="n">
        <v>0.015838019507982</v>
      </c>
      <c r="E38" s="124" t="n">
        <v>18.1798610000001</v>
      </c>
      <c r="F38" s="108" t="n">
        <v>-3.04000000000001</v>
      </c>
      <c r="G38" s="108" t="n">
        <v>15.139861</v>
      </c>
      <c r="H38" s="108" t="n">
        <v>1.53436324084661</v>
      </c>
      <c r="I38" s="125" t="n">
        <v>-0.80651572839515</v>
      </c>
      <c r="J38" s="108" t="n">
        <v>0.287932993170402</v>
      </c>
      <c r="K38" s="108" t="n">
        <v>-0.0481475793042654</v>
      </c>
      <c r="L38" s="108" t="n">
        <v>0.239785413866137</v>
      </c>
      <c r="M38" s="108" t="n">
        <v>0.0243012749408591</v>
      </c>
      <c r="N38" s="125" t="n">
        <v>-0.0127736118398167</v>
      </c>
    </row>
    <row r="39" customFormat="false" ht="15.75" hidden="false" customHeight="false" outlineLevel="0" collapsed="false">
      <c r="B39" s="116"/>
      <c r="C39" s="122"/>
      <c r="D39" s="99"/>
      <c r="E39" s="107"/>
      <c r="F39" s="109"/>
      <c r="G39" s="109"/>
      <c r="H39" s="109"/>
      <c r="I39" s="110"/>
      <c r="J39" s="127"/>
      <c r="K39" s="127"/>
      <c r="L39" s="109"/>
      <c r="M39" s="127"/>
      <c r="N39" s="120"/>
    </row>
    <row r="40" customFormat="false" ht="15.75" hidden="false" customHeight="false" outlineLevel="0" collapsed="false">
      <c r="B40" s="112" t="s">
        <v>33</v>
      </c>
      <c r="C40" s="113"/>
      <c r="D40" s="121" t="n">
        <v>0.0232606751161459</v>
      </c>
      <c r="E40" s="124" t="n">
        <v>1.43209185597584</v>
      </c>
      <c r="F40" s="109" t="s">
        <v>24</v>
      </c>
      <c r="G40" s="108" t="n">
        <v>1.43209185597584</v>
      </c>
      <c r="H40" s="108" t="n">
        <v>0.120867211323845</v>
      </c>
      <c r="I40" s="125" t="n">
        <v>9.0589561403809</v>
      </c>
      <c r="J40" s="108" t="n">
        <v>0.0333114233983324</v>
      </c>
      <c r="K40" s="109" t="s">
        <v>24</v>
      </c>
      <c r="L40" s="108" t="n">
        <v>0.0333114233983324</v>
      </c>
      <c r="M40" s="108" t="n">
        <v>0.0028114529347985</v>
      </c>
      <c r="N40" s="125" t="n">
        <v>0.210717435672815</v>
      </c>
    </row>
    <row r="41" customFormat="false" ht="15.75" hidden="false" customHeight="false" outlineLevel="0" collapsed="false">
      <c r="B41" s="116"/>
      <c r="C41" s="123"/>
      <c r="D41" s="99"/>
      <c r="E41" s="124"/>
      <c r="F41" s="108"/>
      <c r="G41" s="108"/>
      <c r="H41" s="108"/>
      <c r="I41" s="125"/>
      <c r="J41" s="119"/>
      <c r="K41" s="119"/>
      <c r="L41" s="108"/>
      <c r="M41" s="119"/>
      <c r="N41" s="120"/>
    </row>
    <row r="42" customFormat="false" ht="15.75" hidden="false" customHeight="false" outlineLevel="0" collapsed="false">
      <c r="B42" s="112" t="s">
        <v>34</v>
      </c>
      <c r="C42" s="113"/>
      <c r="D42" s="121" t="n">
        <v>0.0116754807198748</v>
      </c>
      <c r="E42" s="124" t="n">
        <v>18.179861</v>
      </c>
      <c r="F42" s="108" t="s">
        <v>24</v>
      </c>
      <c r="G42" s="108" t="n">
        <v>18.179861</v>
      </c>
      <c r="H42" s="108" t="n">
        <v>1.53436324084661</v>
      </c>
      <c r="I42" s="125" t="n">
        <v>70.2005334589018</v>
      </c>
      <c r="J42" s="108" t="n">
        <v>0.212258616595504</v>
      </c>
      <c r="K42" s="108" t="s">
        <v>24</v>
      </c>
      <c r="L42" s="108" t="n">
        <v>0.212258616595504</v>
      </c>
      <c r="M42" s="108" t="n">
        <v>0.0179144284357892</v>
      </c>
      <c r="N42" s="125" t="n">
        <v>0.819624974924334</v>
      </c>
    </row>
    <row r="43" customFormat="false" ht="12.75" hidden="false" customHeight="false" outlineLevel="0" collapsed="false">
      <c r="B43" s="107"/>
      <c r="C43" s="123"/>
      <c r="D43" s="99"/>
      <c r="E43" s="124"/>
      <c r="F43" s="108"/>
      <c r="G43" s="108"/>
      <c r="H43" s="108"/>
      <c r="I43" s="125"/>
      <c r="J43" s="119"/>
      <c r="K43" s="119"/>
      <c r="L43" s="108"/>
      <c r="M43" s="119"/>
      <c r="N43" s="126"/>
    </row>
    <row r="45" customFormat="false" ht="16.5" hidden="false" customHeight="false" outlineLevel="0" collapsed="false">
      <c r="A45" s="5" t="n">
        <v>1992</v>
      </c>
      <c r="B45" s="69"/>
      <c r="C45" s="67"/>
      <c r="D45" s="67"/>
      <c r="E45" s="67"/>
      <c r="F45" s="67"/>
      <c r="G45" s="66"/>
      <c r="H45" s="67"/>
      <c r="I45" s="67"/>
      <c r="J45" s="67"/>
    </row>
    <row r="46" customFormat="false" ht="31.5" hidden="false" customHeight="true" outlineLevel="0" collapsed="false">
      <c r="A46" s="70"/>
      <c r="B46" s="71" t="s">
        <v>3</v>
      </c>
      <c r="C46" s="71"/>
      <c r="D46" s="72" t="s">
        <v>4</v>
      </c>
      <c r="E46" s="73" t="s">
        <v>59</v>
      </c>
      <c r="F46" s="73"/>
      <c r="G46" s="73"/>
      <c r="H46" s="73"/>
      <c r="I46" s="73"/>
      <c r="J46" s="73" t="s">
        <v>6</v>
      </c>
      <c r="K46" s="73"/>
      <c r="L46" s="73"/>
      <c r="M46" s="73"/>
      <c r="N46" s="73"/>
    </row>
    <row r="47" customFormat="false" ht="12.75" hidden="false" customHeight="true" outlineLevel="0" collapsed="false">
      <c r="B47" s="74" t="s">
        <v>7</v>
      </c>
      <c r="C47" s="75" t="s">
        <v>35</v>
      </c>
      <c r="D47" s="76" t="s">
        <v>36</v>
      </c>
      <c r="E47" s="77" t="s">
        <v>37</v>
      </c>
      <c r="F47" s="77"/>
      <c r="G47" s="77"/>
      <c r="H47" s="78" t="s">
        <v>38</v>
      </c>
      <c r="I47" s="79" t="s">
        <v>39</v>
      </c>
      <c r="J47" s="80" t="s">
        <v>40</v>
      </c>
      <c r="K47" s="80"/>
      <c r="L47" s="80"/>
      <c r="M47" s="78" t="s">
        <v>41</v>
      </c>
      <c r="N47" s="79" t="s">
        <v>42</v>
      </c>
    </row>
    <row r="48" customFormat="false" ht="21.75" hidden="false" customHeight="true" outlineLevel="0" collapsed="false">
      <c r="B48" s="74"/>
      <c r="C48" s="75"/>
      <c r="D48" s="76"/>
      <c r="E48" s="77"/>
      <c r="F48" s="77"/>
      <c r="G48" s="77"/>
      <c r="H48" s="78"/>
      <c r="I48" s="79"/>
      <c r="J48" s="80"/>
      <c r="K48" s="80"/>
      <c r="L48" s="80"/>
      <c r="M48" s="78"/>
      <c r="N48" s="79"/>
    </row>
    <row r="49" customFormat="false" ht="15.75" hidden="false" customHeight="false" outlineLevel="0" collapsed="false">
      <c r="B49" s="74"/>
      <c r="C49" s="75"/>
      <c r="D49" s="76"/>
      <c r="E49" s="81" t="s">
        <v>16</v>
      </c>
      <c r="F49" s="82" t="s">
        <v>17</v>
      </c>
      <c r="G49" s="82" t="s">
        <v>18</v>
      </c>
      <c r="H49" s="78"/>
      <c r="I49" s="79"/>
      <c r="J49" s="83" t="s">
        <v>19</v>
      </c>
      <c r="K49" s="84" t="s">
        <v>17</v>
      </c>
      <c r="L49" s="84" t="s">
        <v>18</v>
      </c>
      <c r="M49" s="78"/>
      <c r="N49" s="79"/>
    </row>
    <row r="50" customFormat="false" ht="16.5" hidden="false" customHeight="true" outlineLevel="0" collapsed="false">
      <c r="B50" s="74"/>
      <c r="C50" s="75"/>
      <c r="D50" s="76"/>
      <c r="E50" s="85" t="s">
        <v>20</v>
      </c>
      <c r="F50" s="85"/>
      <c r="G50" s="85"/>
      <c r="H50" s="85"/>
      <c r="I50" s="85"/>
      <c r="J50" s="86" t="s">
        <v>21</v>
      </c>
      <c r="K50" s="86"/>
      <c r="L50" s="86"/>
      <c r="M50" s="86"/>
      <c r="N50" s="86"/>
    </row>
    <row r="51" customFormat="false" ht="17.25" hidden="false" customHeight="false" outlineLevel="0" collapsed="false">
      <c r="B51" s="87" t="s">
        <v>22</v>
      </c>
      <c r="C51" s="88"/>
      <c r="D51" s="89" t="n">
        <v>2.15933308633584</v>
      </c>
      <c r="E51" s="90" t="n">
        <v>12.7021046130352</v>
      </c>
      <c r="F51" s="91" t="n">
        <v>-19.2937437110094</v>
      </c>
      <c r="G51" s="91" t="n">
        <v>-6.59163909797412</v>
      </c>
      <c r="H51" s="92" t="n">
        <v>-0.696558376359447</v>
      </c>
      <c r="I51" s="92" t="n">
        <v>3.16513190699095</v>
      </c>
      <c r="J51" s="93" t="n">
        <v>27.4280747570261</v>
      </c>
      <c r="K51" s="91" t="n">
        <v>-41.6616191544666</v>
      </c>
      <c r="L51" s="94" t="n">
        <v>-14.2335443974405</v>
      </c>
      <c r="M51" s="95" t="n">
        <v>-1.50410154863733</v>
      </c>
      <c r="N51" s="125" t="n">
        <v>6.83457404938282</v>
      </c>
    </row>
    <row r="52" customFormat="false" ht="18.75" hidden="false" customHeight="false" outlineLevel="0" collapsed="false">
      <c r="B52" s="97" t="s">
        <v>43</v>
      </c>
      <c r="C52" s="98"/>
      <c r="D52" s="99" t="n">
        <v>0.629198220397896</v>
      </c>
      <c r="E52" s="100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2" t="n">
        <v>0</v>
      </c>
      <c r="K52" s="101" t="n">
        <v>0</v>
      </c>
      <c r="L52" s="101" t="n">
        <v>0</v>
      </c>
      <c r="M52" s="101" t="n">
        <v>0</v>
      </c>
      <c r="N52" s="103" t="n">
        <v>0</v>
      </c>
    </row>
    <row r="53" customFormat="false" ht="18.75" hidden="false" customHeight="false" outlineLevel="0" collapsed="false">
      <c r="B53" s="104" t="s">
        <v>44</v>
      </c>
      <c r="C53" s="105"/>
      <c r="D53" s="106" t="n">
        <v>1.53013486593795</v>
      </c>
      <c r="E53" s="124" t="n">
        <v>17.9252661759414</v>
      </c>
      <c r="F53" s="108" t="n">
        <v>-27.2274164074607</v>
      </c>
      <c r="G53" s="108" t="n">
        <v>-9.30215023151932</v>
      </c>
      <c r="H53" s="108" t="n">
        <v>-0.982986259655838</v>
      </c>
      <c r="I53" s="125" t="n">
        <v>4.46664813770735</v>
      </c>
      <c r="J53" s="108" t="n">
        <v>27.4280747570261</v>
      </c>
      <c r="K53" s="108" t="n">
        <v>-41.6616191544666</v>
      </c>
      <c r="L53" s="108" t="n">
        <v>-14.2335443974405</v>
      </c>
      <c r="M53" s="108" t="n">
        <v>-1.50410154863733</v>
      </c>
      <c r="N53" s="125" t="n">
        <v>6.83457404938282</v>
      </c>
    </row>
    <row r="54" customFormat="false" ht="31.5" hidden="false" customHeight="false" outlineLevel="0" collapsed="false">
      <c r="B54" s="112" t="s">
        <v>28</v>
      </c>
      <c r="C54" s="113"/>
      <c r="D54" s="114" t="n">
        <v>0.860233124354042</v>
      </c>
      <c r="E54" s="124" t="n">
        <v>18.179861</v>
      </c>
      <c r="F54" s="108" t="n">
        <v>-40.6962088885708</v>
      </c>
      <c r="G54" s="108" t="n">
        <v>-22.5163478885708</v>
      </c>
      <c r="H54" s="108" t="n">
        <v>-2.44312836024197</v>
      </c>
      <c r="I54" s="125" t="n">
        <v>0.016485486221769</v>
      </c>
      <c r="J54" s="108" t="n">
        <v>15.6389186283522</v>
      </c>
      <c r="K54" s="108" t="n">
        <v>-35.00822692158</v>
      </c>
      <c r="L54" s="108" t="n">
        <v>-19.3693082932278</v>
      </c>
      <c r="M54" s="108" t="n">
        <v>-2.10165994252892</v>
      </c>
      <c r="N54" s="125" t="n">
        <v>0.0141813613190479</v>
      </c>
    </row>
    <row r="55" customFormat="false" ht="15.75" hidden="false" customHeight="false" outlineLevel="0" collapsed="false">
      <c r="B55" s="116"/>
      <c r="C55" s="117"/>
      <c r="D55" s="99"/>
      <c r="E55" s="107"/>
      <c r="F55" s="108"/>
      <c r="G55" s="108"/>
      <c r="H55" s="109"/>
      <c r="I55" s="110"/>
      <c r="J55" s="127"/>
      <c r="K55" s="119"/>
      <c r="L55" s="108"/>
      <c r="M55" s="127"/>
      <c r="N55" s="120"/>
    </row>
    <row r="56" customFormat="false" ht="15.75" hidden="false" customHeight="false" outlineLevel="0" collapsed="false">
      <c r="B56" s="112" t="s">
        <v>31</v>
      </c>
      <c r="C56" s="113"/>
      <c r="D56" s="121" t="n">
        <v>0.619127566239902</v>
      </c>
      <c r="E56" s="124" t="n">
        <v>18.179861</v>
      </c>
      <c r="F56" s="108" t="n">
        <v>-10.6686327887118</v>
      </c>
      <c r="G56" s="108" t="n">
        <v>7.51122821128821</v>
      </c>
      <c r="H56" s="108" t="n">
        <v>0.892435206747113</v>
      </c>
      <c r="I56" s="125" t="n">
        <v>9.37258201011508</v>
      </c>
      <c r="J56" s="108" t="n">
        <v>11.2556530955097</v>
      </c>
      <c r="K56" s="108" t="n">
        <v>-6.60524465358234</v>
      </c>
      <c r="L56" s="108" t="n">
        <v>4.65040844192736</v>
      </c>
      <c r="M56" s="108" t="n">
        <v>0.552531237580144</v>
      </c>
      <c r="N56" s="125" t="n">
        <v>5.80282388930644</v>
      </c>
    </row>
    <row r="57" customFormat="false" ht="15.75" hidden="false" customHeight="false" outlineLevel="0" collapsed="false">
      <c r="B57" s="116"/>
      <c r="C57" s="117"/>
      <c r="D57" s="99"/>
      <c r="E57" s="107"/>
      <c r="F57" s="109"/>
      <c r="G57" s="109"/>
      <c r="H57" s="109"/>
      <c r="I57" s="110"/>
      <c r="J57" s="127"/>
      <c r="K57" s="127"/>
      <c r="L57" s="109"/>
      <c r="M57" s="127"/>
      <c r="N57" s="120"/>
    </row>
    <row r="58" customFormat="false" ht="15.75" hidden="false" customHeight="false" outlineLevel="0" collapsed="false">
      <c r="B58" s="112" t="s">
        <v>32</v>
      </c>
      <c r="C58" s="113"/>
      <c r="D58" s="121" t="n">
        <v>0.015838019507982</v>
      </c>
      <c r="E58" s="124" t="n">
        <v>18.1798610000001</v>
      </c>
      <c r="F58" s="108" t="n">
        <v>-3.04000000000001</v>
      </c>
      <c r="G58" s="108" t="n">
        <v>15.139861</v>
      </c>
      <c r="H58" s="108" t="n">
        <v>1.53436324084661</v>
      </c>
      <c r="I58" s="125" t="n">
        <v>-0.80651572839515</v>
      </c>
      <c r="J58" s="108" t="n">
        <v>0.287932993170402</v>
      </c>
      <c r="K58" s="108" t="n">
        <v>-0.0481475793042654</v>
      </c>
      <c r="L58" s="108" t="n">
        <v>0.239785413866137</v>
      </c>
      <c r="M58" s="108" t="n">
        <v>0.0243012749408591</v>
      </c>
      <c r="N58" s="125" t="n">
        <v>-0.0127736118398167</v>
      </c>
    </row>
    <row r="59" customFormat="false" ht="15.75" hidden="false" customHeight="false" outlineLevel="0" collapsed="false">
      <c r="B59" s="116"/>
      <c r="C59" s="122"/>
      <c r="D59" s="99"/>
      <c r="E59" s="107"/>
      <c r="F59" s="109"/>
      <c r="G59" s="109"/>
      <c r="H59" s="109"/>
      <c r="I59" s="110"/>
      <c r="J59" s="127"/>
      <c r="K59" s="127"/>
      <c r="L59" s="109"/>
      <c r="M59" s="127"/>
      <c r="N59" s="120"/>
    </row>
    <row r="60" customFormat="false" ht="15.75" hidden="false" customHeight="false" outlineLevel="0" collapsed="false">
      <c r="B60" s="112" t="s">
        <v>33</v>
      </c>
      <c r="C60" s="113"/>
      <c r="D60" s="121" t="n">
        <v>0.0232606751161459</v>
      </c>
      <c r="E60" s="124" t="n">
        <v>1.43209185597584</v>
      </c>
      <c r="F60" s="109" t="s">
        <v>24</v>
      </c>
      <c r="G60" s="108" t="n">
        <v>1.43209185597584</v>
      </c>
      <c r="H60" s="108" t="n">
        <v>0.120867211323845</v>
      </c>
      <c r="I60" s="125" t="n">
        <v>9.0589561403809</v>
      </c>
      <c r="J60" s="108" t="n">
        <v>0.0333114233983324</v>
      </c>
      <c r="K60" s="109" t="s">
        <v>24</v>
      </c>
      <c r="L60" s="108" t="n">
        <v>0.0333114233983324</v>
      </c>
      <c r="M60" s="108" t="n">
        <v>0.0028114529347985</v>
      </c>
      <c r="N60" s="125" t="n">
        <v>0.210717435672815</v>
      </c>
    </row>
    <row r="61" customFormat="false" ht="15.75" hidden="false" customHeight="false" outlineLevel="0" collapsed="false">
      <c r="B61" s="116"/>
      <c r="C61" s="123"/>
      <c r="D61" s="99"/>
      <c r="E61" s="124"/>
      <c r="F61" s="108"/>
      <c r="G61" s="108"/>
      <c r="H61" s="108"/>
      <c r="I61" s="125"/>
      <c r="J61" s="119"/>
      <c r="K61" s="119"/>
      <c r="L61" s="108"/>
      <c r="M61" s="119"/>
      <c r="N61" s="120"/>
    </row>
    <row r="62" customFormat="false" ht="15.75" hidden="false" customHeight="false" outlineLevel="0" collapsed="false">
      <c r="B62" s="112" t="s">
        <v>34</v>
      </c>
      <c r="C62" s="113"/>
      <c r="D62" s="121" t="n">
        <v>0.0116754807198748</v>
      </c>
      <c r="E62" s="124" t="n">
        <v>18.179861</v>
      </c>
      <c r="F62" s="108" t="s">
        <v>24</v>
      </c>
      <c r="G62" s="108" t="n">
        <v>18.179861</v>
      </c>
      <c r="H62" s="108" t="n">
        <v>1.53436324084661</v>
      </c>
      <c r="I62" s="125" t="n">
        <v>70.2005334589018</v>
      </c>
      <c r="J62" s="108" t="n">
        <v>0.212258616595504</v>
      </c>
      <c r="K62" s="108" t="s">
        <v>24</v>
      </c>
      <c r="L62" s="108" t="n">
        <v>0.212258616595504</v>
      </c>
      <c r="M62" s="108" t="n">
        <v>0.0179144284357892</v>
      </c>
      <c r="N62" s="125" t="n">
        <v>0.819624974924334</v>
      </c>
    </row>
    <row r="63" customFormat="false" ht="12.75" hidden="false" customHeight="false" outlineLevel="0" collapsed="false">
      <c r="B63" s="107"/>
      <c r="C63" s="123"/>
      <c r="D63" s="99"/>
      <c r="E63" s="124"/>
      <c r="F63" s="108"/>
      <c r="G63" s="108"/>
      <c r="H63" s="108"/>
      <c r="I63" s="125"/>
      <c r="J63" s="119"/>
      <c r="K63" s="119"/>
      <c r="L63" s="108"/>
      <c r="M63" s="119"/>
      <c r="N63" s="126"/>
    </row>
    <row r="65" customFormat="false" ht="16.5" hidden="false" customHeight="false" outlineLevel="0" collapsed="false">
      <c r="A65" s="5" t="n">
        <v>1993</v>
      </c>
      <c r="B65" s="69"/>
      <c r="C65" s="67"/>
      <c r="D65" s="67"/>
      <c r="E65" s="67"/>
      <c r="F65" s="67"/>
      <c r="G65" s="66"/>
      <c r="H65" s="67"/>
      <c r="I65" s="67"/>
      <c r="J65" s="67"/>
    </row>
    <row r="66" customFormat="false" ht="31.5" hidden="false" customHeight="true" outlineLevel="0" collapsed="false">
      <c r="A66" s="70"/>
      <c r="B66" s="71" t="s">
        <v>3</v>
      </c>
      <c r="C66" s="71"/>
      <c r="D66" s="72" t="s">
        <v>4</v>
      </c>
      <c r="E66" s="73" t="s">
        <v>59</v>
      </c>
      <c r="F66" s="73"/>
      <c r="G66" s="73"/>
      <c r="H66" s="73"/>
      <c r="I66" s="73"/>
      <c r="J66" s="73" t="s">
        <v>6</v>
      </c>
      <c r="K66" s="73"/>
      <c r="L66" s="73"/>
      <c r="M66" s="73"/>
      <c r="N66" s="73"/>
    </row>
    <row r="67" customFormat="false" ht="12.75" hidden="false" customHeight="true" outlineLevel="0" collapsed="false">
      <c r="B67" s="74" t="s">
        <v>7</v>
      </c>
      <c r="C67" s="75" t="s">
        <v>35</v>
      </c>
      <c r="D67" s="76" t="s">
        <v>36</v>
      </c>
      <c r="E67" s="77" t="s">
        <v>37</v>
      </c>
      <c r="F67" s="77"/>
      <c r="G67" s="77"/>
      <c r="H67" s="78" t="s">
        <v>38</v>
      </c>
      <c r="I67" s="79" t="s">
        <v>39</v>
      </c>
      <c r="J67" s="80" t="s">
        <v>40</v>
      </c>
      <c r="K67" s="80"/>
      <c r="L67" s="80"/>
      <c r="M67" s="78" t="s">
        <v>41</v>
      </c>
      <c r="N67" s="79" t="s">
        <v>42</v>
      </c>
    </row>
    <row r="68" customFormat="false" ht="21.75" hidden="false" customHeight="true" outlineLevel="0" collapsed="false">
      <c r="B68" s="74"/>
      <c r="C68" s="75"/>
      <c r="D68" s="76"/>
      <c r="E68" s="77"/>
      <c r="F68" s="77"/>
      <c r="G68" s="77"/>
      <c r="H68" s="78"/>
      <c r="I68" s="79"/>
      <c r="J68" s="80"/>
      <c r="K68" s="80"/>
      <c r="L68" s="80"/>
      <c r="M68" s="78"/>
      <c r="N68" s="79"/>
    </row>
    <row r="69" customFormat="false" ht="15.75" hidden="false" customHeight="false" outlineLevel="0" collapsed="false">
      <c r="B69" s="74"/>
      <c r="C69" s="75"/>
      <c r="D69" s="76"/>
      <c r="E69" s="81" t="s">
        <v>16</v>
      </c>
      <c r="F69" s="82" t="s">
        <v>17</v>
      </c>
      <c r="G69" s="82" t="s">
        <v>18</v>
      </c>
      <c r="H69" s="78"/>
      <c r="I69" s="79"/>
      <c r="J69" s="83" t="s">
        <v>19</v>
      </c>
      <c r="K69" s="84" t="s">
        <v>17</v>
      </c>
      <c r="L69" s="84" t="s">
        <v>18</v>
      </c>
      <c r="M69" s="78"/>
      <c r="N69" s="79"/>
    </row>
    <row r="70" customFormat="false" ht="16.5" hidden="false" customHeight="true" outlineLevel="0" collapsed="false">
      <c r="B70" s="74"/>
      <c r="C70" s="75"/>
      <c r="D70" s="76"/>
      <c r="E70" s="85" t="s">
        <v>20</v>
      </c>
      <c r="F70" s="85"/>
      <c r="G70" s="85"/>
      <c r="H70" s="85"/>
      <c r="I70" s="85"/>
      <c r="J70" s="86" t="s">
        <v>21</v>
      </c>
      <c r="K70" s="86"/>
      <c r="L70" s="86"/>
      <c r="M70" s="86"/>
      <c r="N70" s="86"/>
    </row>
    <row r="71" customFormat="false" ht="17.25" hidden="false" customHeight="false" outlineLevel="0" collapsed="false">
      <c r="B71" s="87" t="s">
        <v>22</v>
      </c>
      <c r="C71" s="88"/>
      <c r="D71" s="89" t="n">
        <v>2.15933308633584</v>
      </c>
      <c r="E71" s="90" t="n">
        <v>12.7021046130352</v>
      </c>
      <c r="F71" s="91" t="n">
        <v>-19.2937437110094</v>
      </c>
      <c r="G71" s="91" t="n">
        <v>-6.59163909797412</v>
      </c>
      <c r="H71" s="92" t="n">
        <v>-0.696558376359447</v>
      </c>
      <c r="I71" s="92" t="n">
        <v>3.16513190699095</v>
      </c>
      <c r="J71" s="93" t="n">
        <v>27.4280747570261</v>
      </c>
      <c r="K71" s="91" t="n">
        <v>-41.6616191544666</v>
      </c>
      <c r="L71" s="94" t="n">
        <v>-14.2335443974405</v>
      </c>
      <c r="M71" s="95" t="n">
        <v>-1.50410154863733</v>
      </c>
      <c r="N71" s="125" t="n">
        <v>6.83457404938282</v>
      </c>
    </row>
    <row r="72" customFormat="false" ht="18.75" hidden="false" customHeight="false" outlineLevel="0" collapsed="false">
      <c r="B72" s="97" t="s">
        <v>43</v>
      </c>
      <c r="C72" s="98"/>
      <c r="D72" s="99" t="n">
        <v>0.629198220397896</v>
      </c>
      <c r="E72" s="100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2" t="n">
        <v>0</v>
      </c>
      <c r="K72" s="101" t="n">
        <v>0</v>
      </c>
      <c r="L72" s="101" t="n">
        <v>0</v>
      </c>
      <c r="M72" s="101" t="n">
        <v>0</v>
      </c>
      <c r="N72" s="103" t="n">
        <v>0</v>
      </c>
    </row>
    <row r="73" customFormat="false" ht="18.75" hidden="false" customHeight="false" outlineLevel="0" collapsed="false">
      <c r="B73" s="104" t="s">
        <v>44</v>
      </c>
      <c r="C73" s="105"/>
      <c r="D73" s="106" t="n">
        <v>1.53013486593795</v>
      </c>
      <c r="E73" s="124" t="n">
        <v>17.9252661759414</v>
      </c>
      <c r="F73" s="108" t="n">
        <v>-27.2274164074607</v>
      </c>
      <c r="G73" s="108" t="n">
        <v>-9.30215023151932</v>
      </c>
      <c r="H73" s="108" t="n">
        <v>-0.982986259655838</v>
      </c>
      <c r="I73" s="125" t="n">
        <v>4.46664813770735</v>
      </c>
      <c r="J73" s="108" t="n">
        <v>27.4280747570261</v>
      </c>
      <c r="K73" s="108" t="n">
        <v>-41.6616191544666</v>
      </c>
      <c r="L73" s="108" t="n">
        <v>-14.2335443974405</v>
      </c>
      <c r="M73" s="108" t="n">
        <v>-1.50410154863733</v>
      </c>
      <c r="N73" s="125" t="n">
        <v>6.83457404938282</v>
      </c>
    </row>
    <row r="74" customFormat="false" ht="31.5" hidden="false" customHeight="false" outlineLevel="0" collapsed="false">
      <c r="B74" s="112" t="s">
        <v>28</v>
      </c>
      <c r="C74" s="113"/>
      <c r="D74" s="114" t="n">
        <v>0.860233124354042</v>
      </c>
      <c r="E74" s="124" t="n">
        <v>18.179861</v>
      </c>
      <c r="F74" s="108" t="n">
        <v>-40.6962088885708</v>
      </c>
      <c r="G74" s="108" t="n">
        <v>-22.5163478885708</v>
      </c>
      <c r="H74" s="108" t="n">
        <v>-2.44312836024197</v>
      </c>
      <c r="I74" s="125" t="n">
        <v>0.016485486221769</v>
      </c>
      <c r="J74" s="108" t="n">
        <v>15.6389186283522</v>
      </c>
      <c r="K74" s="108" t="n">
        <v>-35.00822692158</v>
      </c>
      <c r="L74" s="108" t="n">
        <v>-19.3693082932278</v>
      </c>
      <c r="M74" s="108" t="n">
        <v>-2.10165994252892</v>
      </c>
      <c r="N74" s="125" t="n">
        <v>0.0141813613190479</v>
      </c>
    </row>
    <row r="75" customFormat="false" ht="15.75" hidden="false" customHeight="false" outlineLevel="0" collapsed="false">
      <c r="B75" s="116"/>
      <c r="C75" s="117"/>
      <c r="D75" s="99"/>
      <c r="E75" s="107"/>
      <c r="F75" s="108"/>
      <c r="G75" s="108"/>
      <c r="H75" s="109"/>
      <c r="I75" s="110"/>
      <c r="J75" s="127"/>
      <c r="K75" s="119"/>
      <c r="L75" s="108"/>
      <c r="M75" s="127"/>
      <c r="N75" s="120"/>
    </row>
    <row r="76" customFormat="false" ht="15.75" hidden="false" customHeight="false" outlineLevel="0" collapsed="false">
      <c r="B76" s="112" t="s">
        <v>31</v>
      </c>
      <c r="C76" s="113"/>
      <c r="D76" s="121" t="n">
        <v>0.619127566239902</v>
      </c>
      <c r="E76" s="124" t="n">
        <v>18.179861</v>
      </c>
      <c r="F76" s="108" t="n">
        <v>-10.6686327887118</v>
      </c>
      <c r="G76" s="108" t="n">
        <v>7.51122821128821</v>
      </c>
      <c r="H76" s="108" t="n">
        <v>0.892435206747113</v>
      </c>
      <c r="I76" s="125" t="n">
        <v>9.37258201011508</v>
      </c>
      <c r="J76" s="108" t="n">
        <v>11.2556530955097</v>
      </c>
      <c r="K76" s="108" t="n">
        <v>-6.60524465358234</v>
      </c>
      <c r="L76" s="108" t="n">
        <v>4.65040844192736</v>
      </c>
      <c r="M76" s="108" t="n">
        <v>0.552531237580144</v>
      </c>
      <c r="N76" s="125" t="n">
        <v>5.80282388930644</v>
      </c>
    </row>
    <row r="77" customFormat="false" ht="15.75" hidden="false" customHeight="false" outlineLevel="0" collapsed="false">
      <c r="B77" s="116"/>
      <c r="C77" s="117"/>
      <c r="D77" s="99"/>
      <c r="E77" s="107"/>
      <c r="F77" s="109"/>
      <c r="G77" s="109"/>
      <c r="H77" s="109"/>
      <c r="I77" s="110"/>
      <c r="J77" s="127"/>
      <c r="K77" s="127"/>
      <c r="L77" s="109"/>
      <c r="M77" s="127"/>
      <c r="N77" s="120"/>
    </row>
    <row r="78" customFormat="false" ht="15.75" hidden="false" customHeight="false" outlineLevel="0" collapsed="false">
      <c r="B78" s="112" t="s">
        <v>32</v>
      </c>
      <c r="C78" s="113"/>
      <c r="D78" s="121" t="n">
        <v>0.015838019507982</v>
      </c>
      <c r="E78" s="124" t="n">
        <v>18.1798610000001</v>
      </c>
      <c r="F78" s="108" t="n">
        <v>-3.04000000000001</v>
      </c>
      <c r="G78" s="108" t="n">
        <v>15.139861</v>
      </c>
      <c r="H78" s="108" t="n">
        <v>1.53436324084661</v>
      </c>
      <c r="I78" s="125" t="n">
        <v>-0.80651572839515</v>
      </c>
      <c r="J78" s="108" t="n">
        <v>0.287932993170402</v>
      </c>
      <c r="K78" s="108" t="n">
        <v>-0.0481475793042654</v>
      </c>
      <c r="L78" s="108" t="n">
        <v>0.239785413866137</v>
      </c>
      <c r="M78" s="108" t="n">
        <v>0.0243012749408591</v>
      </c>
      <c r="N78" s="125" t="n">
        <v>-0.0127736118398167</v>
      </c>
    </row>
    <row r="79" customFormat="false" ht="15.75" hidden="false" customHeight="false" outlineLevel="0" collapsed="false">
      <c r="B79" s="116"/>
      <c r="C79" s="122"/>
      <c r="D79" s="99"/>
      <c r="E79" s="107"/>
      <c r="F79" s="109"/>
      <c r="G79" s="109"/>
      <c r="H79" s="109"/>
      <c r="I79" s="110"/>
      <c r="J79" s="127"/>
      <c r="K79" s="127"/>
      <c r="L79" s="109"/>
      <c r="M79" s="127"/>
      <c r="N79" s="120"/>
    </row>
    <row r="80" customFormat="false" ht="15.75" hidden="false" customHeight="false" outlineLevel="0" collapsed="false">
      <c r="B80" s="112" t="s">
        <v>33</v>
      </c>
      <c r="C80" s="113"/>
      <c r="D80" s="121" t="n">
        <v>0.0232606751161459</v>
      </c>
      <c r="E80" s="124" t="n">
        <v>1.43209185597584</v>
      </c>
      <c r="F80" s="109" t="s">
        <v>24</v>
      </c>
      <c r="G80" s="108" t="n">
        <v>1.43209185597584</v>
      </c>
      <c r="H80" s="108" t="n">
        <v>0.120867211323845</v>
      </c>
      <c r="I80" s="125" t="n">
        <v>9.0589561403809</v>
      </c>
      <c r="J80" s="108" t="n">
        <v>0.0333114233983324</v>
      </c>
      <c r="K80" s="109" t="s">
        <v>24</v>
      </c>
      <c r="L80" s="108" t="n">
        <v>0.0333114233983324</v>
      </c>
      <c r="M80" s="108" t="n">
        <v>0.0028114529347985</v>
      </c>
      <c r="N80" s="125" t="n">
        <v>0.210717435672815</v>
      </c>
    </row>
    <row r="81" customFormat="false" ht="15.75" hidden="false" customHeight="false" outlineLevel="0" collapsed="false">
      <c r="B81" s="116"/>
      <c r="C81" s="123"/>
      <c r="D81" s="99"/>
      <c r="E81" s="124"/>
      <c r="F81" s="108"/>
      <c r="G81" s="108"/>
      <c r="H81" s="108"/>
      <c r="I81" s="125"/>
      <c r="J81" s="119"/>
      <c r="K81" s="119"/>
      <c r="L81" s="108"/>
      <c r="M81" s="119"/>
      <c r="N81" s="120"/>
    </row>
    <row r="82" customFormat="false" ht="15.75" hidden="false" customHeight="false" outlineLevel="0" collapsed="false">
      <c r="B82" s="112" t="s">
        <v>34</v>
      </c>
      <c r="C82" s="113"/>
      <c r="D82" s="121" t="n">
        <v>0.0116754807198748</v>
      </c>
      <c r="E82" s="124" t="n">
        <v>18.179861</v>
      </c>
      <c r="F82" s="108" t="s">
        <v>24</v>
      </c>
      <c r="G82" s="108" t="n">
        <v>18.179861</v>
      </c>
      <c r="H82" s="108" t="n">
        <v>1.53436324084661</v>
      </c>
      <c r="I82" s="125" t="n">
        <v>70.2005334589018</v>
      </c>
      <c r="J82" s="108" t="n">
        <v>0.212258616595504</v>
      </c>
      <c r="K82" s="108" t="s">
        <v>24</v>
      </c>
      <c r="L82" s="108" t="n">
        <v>0.212258616595504</v>
      </c>
      <c r="M82" s="108" t="n">
        <v>0.0179144284357892</v>
      </c>
      <c r="N82" s="125" t="n">
        <v>0.819624974924334</v>
      </c>
    </row>
    <row r="83" customFormat="false" ht="12.75" hidden="false" customHeight="false" outlineLevel="0" collapsed="false">
      <c r="B83" s="107"/>
      <c r="C83" s="123"/>
      <c r="D83" s="99"/>
      <c r="E83" s="124"/>
      <c r="F83" s="108"/>
      <c r="G83" s="108"/>
      <c r="H83" s="108"/>
      <c r="I83" s="125"/>
      <c r="J83" s="119"/>
      <c r="K83" s="119"/>
      <c r="L83" s="108"/>
      <c r="M83" s="119"/>
      <c r="N83" s="126"/>
    </row>
    <row r="85" customFormat="false" ht="16.5" hidden="false" customHeight="false" outlineLevel="0" collapsed="false">
      <c r="A85" s="5" t="n">
        <v>1994</v>
      </c>
      <c r="B85" s="69"/>
      <c r="C85" s="67"/>
      <c r="D85" s="67"/>
      <c r="E85" s="67"/>
      <c r="F85" s="67"/>
      <c r="G85" s="66"/>
      <c r="H85" s="67"/>
      <c r="I85" s="67"/>
      <c r="J85" s="67"/>
    </row>
    <row r="86" customFormat="false" ht="31.5" hidden="false" customHeight="true" outlineLevel="0" collapsed="false">
      <c r="A86" s="70"/>
      <c r="B86" s="71" t="s">
        <v>3</v>
      </c>
      <c r="C86" s="71"/>
      <c r="D86" s="72" t="s">
        <v>4</v>
      </c>
      <c r="E86" s="73" t="s">
        <v>59</v>
      </c>
      <c r="F86" s="73"/>
      <c r="G86" s="73"/>
      <c r="H86" s="73"/>
      <c r="I86" s="73"/>
      <c r="J86" s="73" t="s">
        <v>6</v>
      </c>
      <c r="K86" s="73"/>
      <c r="L86" s="73"/>
      <c r="M86" s="73"/>
      <c r="N86" s="73"/>
    </row>
    <row r="87" customFormat="false" ht="12.75" hidden="false" customHeight="true" outlineLevel="0" collapsed="false">
      <c r="B87" s="74" t="s">
        <v>7</v>
      </c>
      <c r="C87" s="75" t="s">
        <v>35</v>
      </c>
      <c r="D87" s="76" t="s">
        <v>36</v>
      </c>
      <c r="E87" s="77" t="s">
        <v>37</v>
      </c>
      <c r="F87" s="77"/>
      <c r="G87" s="77"/>
      <c r="H87" s="78" t="s">
        <v>38</v>
      </c>
      <c r="I87" s="79" t="s">
        <v>39</v>
      </c>
      <c r="J87" s="80" t="s">
        <v>40</v>
      </c>
      <c r="K87" s="80"/>
      <c r="L87" s="80"/>
      <c r="M87" s="78" t="s">
        <v>41</v>
      </c>
      <c r="N87" s="79" t="s">
        <v>42</v>
      </c>
    </row>
    <row r="88" customFormat="false" ht="21.75" hidden="false" customHeight="true" outlineLevel="0" collapsed="false">
      <c r="B88" s="74"/>
      <c r="C88" s="75"/>
      <c r="D88" s="76"/>
      <c r="E88" s="77"/>
      <c r="F88" s="77"/>
      <c r="G88" s="77"/>
      <c r="H88" s="78"/>
      <c r="I88" s="79"/>
      <c r="J88" s="80"/>
      <c r="K88" s="80"/>
      <c r="L88" s="80"/>
      <c r="M88" s="78"/>
      <c r="N88" s="79"/>
    </row>
    <row r="89" customFormat="false" ht="15.75" hidden="false" customHeight="false" outlineLevel="0" collapsed="false">
      <c r="B89" s="74"/>
      <c r="C89" s="75"/>
      <c r="D89" s="76"/>
      <c r="E89" s="81" t="s">
        <v>16</v>
      </c>
      <c r="F89" s="82" t="s">
        <v>17</v>
      </c>
      <c r="G89" s="82" t="s">
        <v>18</v>
      </c>
      <c r="H89" s="78"/>
      <c r="I89" s="79"/>
      <c r="J89" s="83" t="s">
        <v>19</v>
      </c>
      <c r="K89" s="84" t="s">
        <v>17</v>
      </c>
      <c r="L89" s="84" t="s">
        <v>18</v>
      </c>
      <c r="M89" s="78"/>
      <c r="N89" s="79"/>
    </row>
    <row r="90" customFormat="false" ht="16.5" hidden="false" customHeight="true" outlineLevel="0" collapsed="false">
      <c r="B90" s="74"/>
      <c r="C90" s="75"/>
      <c r="D90" s="76"/>
      <c r="E90" s="85" t="s">
        <v>20</v>
      </c>
      <c r="F90" s="85"/>
      <c r="G90" s="85"/>
      <c r="H90" s="85"/>
      <c r="I90" s="85"/>
      <c r="J90" s="86" t="s">
        <v>21</v>
      </c>
      <c r="K90" s="86"/>
      <c r="L90" s="86"/>
      <c r="M90" s="86"/>
      <c r="N90" s="86"/>
    </row>
    <row r="91" customFormat="false" ht="17.25" hidden="false" customHeight="false" outlineLevel="0" collapsed="false">
      <c r="B91" s="87" t="s">
        <v>22</v>
      </c>
      <c r="C91" s="88"/>
      <c r="D91" s="89" t="n">
        <v>2.15933308633584</v>
      </c>
      <c r="E91" s="90" t="n">
        <v>12.7021046130352</v>
      </c>
      <c r="F91" s="91" t="n">
        <v>-19.2937437110094</v>
      </c>
      <c r="G91" s="91" t="n">
        <v>-6.59163909797412</v>
      </c>
      <c r="H91" s="92" t="n">
        <v>-0.696558376359447</v>
      </c>
      <c r="I91" s="92" t="n">
        <v>3.16513190699095</v>
      </c>
      <c r="J91" s="93" t="n">
        <v>27.4280747570261</v>
      </c>
      <c r="K91" s="91" t="n">
        <v>-41.6616191544666</v>
      </c>
      <c r="L91" s="94" t="n">
        <v>-14.2335443974405</v>
      </c>
      <c r="M91" s="95" t="n">
        <v>-1.50410154863733</v>
      </c>
      <c r="N91" s="125" t="n">
        <v>6.83457404938282</v>
      </c>
    </row>
    <row r="92" customFormat="false" ht="18.75" hidden="false" customHeight="false" outlineLevel="0" collapsed="false">
      <c r="B92" s="97" t="s">
        <v>43</v>
      </c>
      <c r="C92" s="98"/>
      <c r="D92" s="99" t="n">
        <v>0.629198220397896</v>
      </c>
      <c r="E92" s="100" t="n">
        <v>0</v>
      </c>
      <c r="F92" s="101" t="n">
        <v>0</v>
      </c>
      <c r="G92" s="101" t="n">
        <v>0</v>
      </c>
      <c r="H92" s="101" t="n">
        <v>0</v>
      </c>
      <c r="I92" s="101" t="n">
        <v>0</v>
      </c>
      <c r="J92" s="102" t="n">
        <v>0</v>
      </c>
      <c r="K92" s="101" t="n">
        <v>0</v>
      </c>
      <c r="L92" s="101" t="n">
        <v>0</v>
      </c>
      <c r="M92" s="101" t="n">
        <v>0</v>
      </c>
      <c r="N92" s="103" t="n">
        <v>0</v>
      </c>
    </row>
    <row r="93" customFormat="false" ht="18.75" hidden="false" customHeight="false" outlineLevel="0" collapsed="false">
      <c r="B93" s="104" t="s">
        <v>44</v>
      </c>
      <c r="C93" s="105"/>
      <c r="D93" s="106" t="n">
        <v>1.53013486593795</v>
      </c>
      <c r="E93" s="124" t="n">
        <v>17.9252661759414</v>
      </c>
      <c r="F93" s="108" t="n">
        <v>-27.2274164074607</v>
      </c>
      <c r="G93" s="108" t="n">
        <v>-9.30215023151932</v>
      </c>
      <c r="H93" s="108" t="n">
        <v>-0.982986259655838</v>
      </c>
      <c r="I93" s="125" t="n">
        <v>4.46664813770735</v>
      </c>
      <c r="J93" s="108" t="n">
        <v>27.4280747570261</v>
      </c>
      <c r="K93" s="108" t="n">
        <v>-41.6616191544666</v>
      </c>
      <c r="L93" s="108" t="n">
        <v>-14.2335443974405</v>
      </c>
      <c r="M93" s="108" t="n">
        <v>-1.50410154863733</v>
      </c>
      <c r="N93" s="125" t="n">
        <v>6.83457404938282</v>
      </c>
    </row>
    <row r="94" customFormat="false" ht="31.5" hidden="false" customHeight="false" outlineLevel="0" collapsed="false">
      <c r="B94" s="112" t="s">
        <v>28</v>
      </c>
      <c r="C94" s="113"/>
      <c r="D94" s="114" t="n">
        <v>0.860233124354042</v>
      </c>
      <c r="E94" s="124" t="n">
        <v>18.179861</v>
      </c>
      <c r="F94" s="108" t="n">
        <v>-40.6962088885708</v>
      </c>
      <c r="G94" s="108" t="n">
        <v>-22.5163478885708</v>
      </c>
      <c r="H94" s="108" t="n">
        <v>-2.44312836024197</v>
      </c>
      <c r="I94" s="125" t="n">
        <v>0.016485486221769</v>
      </c>
      <c r="J94" s="108" t="n">
        <v>15.6389186283522</v>
      </c>
      <c r="K94" s="108" t="n">
        <v>-35.00822692158</v>
      </c>
      <c r="L94" s="108" t="n">
        <v>-19.3693082932278</v>
      </c>
      <c r="M94" s="108" t="n">
        <v>-2.10165994252892</v>
      </c>
      <c r="N94" s="125" t="n">
        <v>0.0141813613190479</v>
      </c>
    </row>
    <row r="95" customFormat="false" ht="15.75" hidden="false" customHeight="false" outlineLevel="0" collapsed="false">
      <c r="B95" s="116"/>
      <c r="C95" s="117"/>
      <c r="D95" s="99"/>
      <c r="E95" s="107"/>
      <c r="F95" s="108"/>
      <c r="G95" s="108"/>
      <c r="H95" s="109"/>
      <c r="I95" s="110"/>
      <c r="J95" s="127"/>
      <c r="K95" s="119"/>
      <c r="L95" s="108"/>
      <c r="M95" s="127"/>
      <c r="N95" s="120"/>
    </row>
    <row r="96" customFormat="false" ht="15.75" hidden="false" customHeight="false" outlineLevel="0" collapsed="false">
      <c r="B96" s="112" t="s">
        <v>31</v>
      </c>
      <c r="C96" s="113"/>
      <c r="D96" s="121" t="n">
        <v>0.619127566239902</v>
      </c>
      <c r="E96" s="124" t="n">
        <v>18.179861</v>
      </c>
      <c r="F96" s="108" t="n">
        <v>-10.6686327887118</v>
      </c>
      <c r="G96" s="108" t="n">
        <v>7.51122821128821</v>
      </c>
      <c r="H96" s="108" t="n">
        <v>0.892435206747113</v>
      </c>
      <c r="I96" s="125" t="n">
        <v>9.37258201011508</v>
      </c>
      <c r="J96" s="108" t="n">
        <v>11.2556530955097</v>
      </c>
      <c r="K96" s="108" t="n">
        <v>-6.60524465358234</v>
      </c>
      <c r="L96" s="108" t="n">
        <v>4.65040844192736</v>
      </c>
      <c r="M96" s="108" t="n">
        <v>0.552531237580144</v>
      </c>
      <c r="N96" s="125" t="n">
        <v>5.80282388930644</v>
      </c>
    </row>
    <row r="97" customFormat="false" ht="15.75" hidden="false" customHeight="false" outlineLevel="0" collapsed="false">
      <c r="B97" s="116"/>
      <c r="C97" s="117"/>
      <c r="D97" s="99"/>
      <c r="E97" s="107"/>
      <c r="F97" s="109"/>
      <c r="G97" s="109"/>
      <c r="H97" s="109"/>
      <c r="I97" s="110"/>
      <c r="J97" s="127"/>
      <c r="K97" s="127"/>
      <c r="L97" s="109"/>
      <c r="M97" s="127"/>
      <c r="N97" s="120"/>
    </row>
    <row r="98" customFormat="false" ht="15.75" hidden="false" customHeight="false" outlineLevel="0" collapsed="false">
      <c r="B98" s="112" t="s">
        <v>32</v>
      </c>
      <c r="C98" s="113"/>
      <c r="D98" s="121" t="n">
        <v>0.015838019507982</v>
      </c>
      <c r="E98" s="124" t="n">
        <v>18.1798610000001</v>
      </c>
      <c r="F98" s="108" t="n">
        <v>-3.04000000000001</v>
      </c>
      <c r="G98" s="108" t="n">
        <v>15.139861</v>
      </c>
      <c r="H98" s="108" t="n">
        <v>1.53436324084661</v>
      </c>
      <c r="I98" s="125" t="n">
        <v>-0.80651572839515</v>
      </c>
      <c r="J98" s="108" t="n">
        <v>0.287932993170402</v>
      </c>
      <c r="K98" s="108" t="n">
        <v>-0.0481475793042654</v>
      </c>
      <c r="L98" s="108" t="n">
        <v>0.239785413866137</v>
      </c>
      <c r="M98" s="108" t="n">
        <v>0.0243012749408591</v>
      </c>
      <c r="N98" s="125" t="n">
        <v>-0.0127736118398167</v>
      </c>
    </row>
    <row r="99" customFormat="false" ht="15.75" hidden="false" customHeight="false" outlineLevel="0" collapsed="false">
      <c r="B99" s="116"/>
      <c r="C99" s="122"/>
      <c r="D99" s="99"/>
      <c r="E99" s="107"/>
      <c r="F99" s="109"/>
      <c r="G99" s="109"/>
      <c r="H99" s="109"/>
      <c r="I99" s="110"/>
      <c r="J99" s="127"/>
      <c r="K99" s="127"/>
      <c r="L99" s="109"/>
      <c r="M99" s="127"/>
      <c r="N99" s="120"/>
    </row>
    <row r="100" customFormat="false" ht="15.75" hidden="false" customHeight="false" outlineLevel="0" collapsed="false">
      <c r="B100" s="112" t="s">
        <v>33</v>
      </c>
      <c r="C100" s="113"/>
      <c r="D100" s="121" t="n">
        <v>0.0232606751161459</v>
      </c>
      <c r="E100" s="124" t="n">
        <v>1.43209185597584</v>
      </c>
      <c r="F100" s="109" t="s">
        <v>24</v>
      </c>
      <c r="G100" s="108" t="n">
        <v>1.43209185597584</v>
      </c>
      <c r="H100" s="108" t="n">
        <v>0.120867211323845</v>
      </c>
      <c r="I100" s="125" t="n">
        <v>9.0589561403809</v>
      </c>
      <c r="J100" s="108" t="n">
        <v>0.0333114233983324</v>
      </c>
      <c r="K100" s="109" t="s">
        <v>24</v>
      </c>
      <c r="L100" s="108" t="n">
        <v>0.0333114233983324</v>
      </c>
      <c r="M100" s="108" t="n">
        <v>0.0028114529347985</v>
      </c>
      <c r="N100" s="125" t="n">
        <v>0.210717435672815</v>
      </c>
    </row>
    <row r="101" customFormat="false" ht="15.75" hidden="false" customHeight="false" outlineLevel="0" collapsed="false">
      <c r="B101" s="116"/>
      <c r="C101" s="123"/>
      <c r="D101" s="99"/>
      <c r="E101" s="124"/>
      <c r="F101" s="108"/>
      <c r="G101" s="108"/>
      <c r="H101" s="108"/>
      <c r="I101" s="125"/>
      <c r="J101" s="119"/>
      <c r="K101" s="119"/>
      <c r="L101" s="108"/>
      <c r="M101" s="119"/>
      <c r="N101" s="120"/>
    </row>
    <row r="102" customFormat="false" ht="15.75" hidden="false" customHeight="false" outlineLevel="0" collapsed="false">
      <c r="B102" s="112" t="s">
        <v>34</v>
      </c>
      <c r="C102" s="113"/>
      <c r="D102" s="121" t="n">
        <v>0.0116754807198748</v>
      </c>
      <c r="E102" s="124" t="n">
        <v>18.179861</v>
      </c>
      <c r="F102" s="108" t="s">
        <v>24</v>
      </c>
      <c r="G102" s="108" t="n">
        <v>18.179861</v>
      </c>
      <c r="H102" s="108" t="n">
        <v>1.53436324084661</v>
      </c>
      <c r="I102" s="125" t="n">
        <v>70.2005334589018</v>
      </c>
      <c r="J102" s="108" t="n">
        <v>0.212258616595504</v>
      </c>
      <c r="K102" s="108" t="s">
        <v>24</v>
      </c>
      <c r="L102" s="108" t="n">
        <v>0.212258616595504</v>
      </c>
      <c r="M102" s="108" t="n">
        <v>0.0179144284357892</v>
      </c>
      <c r="N102" s="125" t="n">
        <v>0.819624974924334</v>
      </c>
    </row>
    <row r="103" customFormat="false" ht="12.75" hidden="false" customHeight="false" outlineLevel="0" collapsed="false">
      <c r="B103" s="107"/>
      <c r="C103" s="123"/>
      <c r="D103" s="99"/>
      <c r="E103" s="124"/>
      <c r="F103" s="108"/>
      <c r="G103" s="108"/>
      <c r="H103" s="108"/>
      <c r="I103" s="125"/>
      <c r="J103" s="119"/>
      <c r="K103" s="119"/>
      <c r="L103" s="108"/>
      <c r="M103" s="119"/>
      <c r="N103" s="126"/>
    </row>
    <row r="105" customFormat="false" ht="16.5" hidden="false" customHeight="false" outlineLevel="0" collapsed="false">
      <c r="A105" s="5" t="n">
        <v>1995</v>
      </c>
      <c r="B105" s="69"/>
      <c r="C105" s="67"/>
      <c r="D105" s="67"/>
      <c r="E105" s="67"/>
      <c r="F105" s="67"/>
      <c r="G105" s="66"/>
      <c r="H105" s="67"/>
      <c r="I105" s="67"/>
      <c r="J105" s="67"/>
    </row>
    <row r="106" customFormat="false" ht="31.5" hidden="false" customHeight="true" outlineLevel="0" collapsed="false">
      <c r="A106" s="70"/>
      <c r="B106" s="71" t="s">
        <v>3</v>
      </c>
      <c r="C106" s="71"/>
      <c r="D106" s="72" t="s">
        <v>4</v>
      </c>
      <c r="E106" s="73" t="s">
        <v>59</v>
      </c>
      <c r="F106" s="73"/>
      <c r="G106" s="73"/>
      <c r="H106" s="73"/>
      <c r="I106" s="73"/>
      <c r="J106" s="73" t="s">
        <v>6</v>
      </c>
      <c r="K106" s="73"/>
      <c r="L106" s="73"/>
      <c r="M106" s="73"/>
      <c r="N106" s="73"/>
    </row>
    <row r="107" customFormat="false" ht="12.75" hidden="false" customHeight="true" outlineLevel="0" collapsed="false">
      <c r="B107" s="74" t="s">
        <v>7</v>
      </c>
      <c r="C107" s="75" t="s">
        <v>35</v>
      </c>
      <c r="D107" s="76" t="s">
        <v>36</v>
      </c>
      <c r="E107" s="77" t="s">
        <v>37</v>
      </c>
      <c r="F107" s="77"/>
      <c r="G107" s="77"/>
      <c r="H107" s="78" t="s">
        <v>38</v>
      </c>
      <c r="I107" s="79" t="s">
        <v>39</v>
      </c>
      <c r="J107" s="80" t="s">
        <v>40</v>
      </c>
      <c r="K107" s="80"/>
      <c r="L107" s="80"/>
      <c r="M107" s="78" t="s">
        <v>41</v>
      </c>
      <c r="N107" s="79" t="s">
        <v>42</v>
      </c>
    </row>
    <row r="108" customFormat="false" ht="21.75" hidden="false" customHeight="true" outlineLevel="0" collapsed="false">
      <c r="B108" s="74"/>
      <c r="C108" s="75"/>
      <c r="D108" s="76"/>
      <c r="E108" s="77"/>
      <c r="F108" s="77"/>
      <c r="G108" s="77"/>
      <c r="H108" s="78"/>
      <c r="I108" s="79"/>
      <c r="J108" s="80"/>
      <c r="K108" s="80"/>
      <c r="L108" s="80"/>
      <c r="M108" s="78"/>
      <c r="N108" s="79"/>
    </row>
    <row r="109" customFormat="false" ht="15.75" hidden="false" customHeight="false" outlineLevel="0" collapsed="false">
      <c r="B109" s="74"/>
      <c r="C109" s="75"/>
      <c r="D109" s="76"/>
      <c r="E109" s="81" t="s">
        <v>16</v>
      </c>
      <c r="F109" s="82" t="s">
        <v>17</v>
      </c>
      <c r="G109" s="82" t="s">
        <v>18</v>
      </c>
      <c r="H109" s="78"/>
      <c r="I109" s="79"/>
      <c r="J109" s="83" t="s">
        <v>19</v>
      </c>
      <c r="K109" s="84" t="s">
        <v>17</v>
      </c>
      <c r="L109" s="84" t="s">
        <v>18</v>
      </c>
      <c r="M109" s="78"/>
      <c r="N109" s="79"/>
    </row>
    <row r="110" customFormat="false" ht="16.5" hidden="false" customHeight="true" outlineLevel="0" collapsed="false">
      <c r="B110" s="74"/>
      <c r="C110" s="75"/>
      <c r="D110" s="76"/>
      <c r="E110" s="85" t="s">
        <v>20</v>
      </c>
      <c r="F110" s="85"/>
      <c r="G110" s="85"/>
      <c r="H110" s="85"/>
      <c r="I110" s="85"/>
      <c r="J110" s="86" t="s">
        <v>21</v>
      </c>
      <c r="K110" s="86"/>
      <c r="L110" s="86"/>
      <c r="M110" s="86"/>
      <c r="N110" s="86"/>
    </row>
    <row r="111" customFormat="false" ht="17.25" hidden="false" customHeight="false" outlineLevel="0" collapsed="false">
      <c r="B111" s="87" t="s">
        <v>22</v>
      </c>
      <c r="C111" s="88"/>
      <c r="D111" s="89" t="n">
        <v>2.15933308633584</v>
      </c>
      <c r="E111" s="90" t="n">
        <v>12.7021046130352</v>
      </c>
      <c r="F111" s="91" t="n">
        <v>-19.2937437110094</v>
      </c>
      <c r="G111" s="91" t="n">
        <v>-6.59163909797412</v>
      </c>
      <c r="H111" s="92" t="n">
        <v>-0.696558376359447</v>
      </c>
      <c r="I111" s="92" t="n">
        <v>3.16513190699095</v>
      </c>
      <c r="J111" s="93" t="n">
        <v>27.4280747570261</v>
      </c>
      <c r="K111" s="91" t="n">
        <v>-41.6616191544666</v>
      </c>
      <c r="L111" s="94" t="n">
        <v>-14.2335443974405</v>
      </c>
      <c r="M111" s="95" t="n">
        <v>-1.50410154863733</v>
      </c>
      <c r="N111" s="125" t="n">
        <v>6.83457404938282</v>
      </c>
    </row>
    <row r="112" customFormat="false" ht="18.75" hidden="false" customHeight="false" outlineLevel="0" collapsed="false">
      <c r="B112" s="97" t="s">
        <v>43</v>
      </c>
      <c r="C112" s="98"/>
      <c r="D112" s="99" t="n">
        <v>0.629198220397896</v>
      </c>
      <c r="E112" s="100" t="n">
        <v>0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2" t="n">
        <v>0</v>
      </c>
      <c r="K112" s="101" t="n">
        <v>0</v>
      </c>
      <c r="L112" s="101" t="n">
        <v>0</v>
      </c>
      <c r="M112" s="101" t="n">
        <v>0</v>
      </c>
      <c r="N112" s="103" t="n">
        <v>0</v>
      </c>
    </row>
    <row r="113" customFormat="false" ht="18.75" hidden="false" customHeight="false" outlineLevel="0" collapsed="false">
      <c r="B113" s="104" t="s">
        <v>44</v>
      </c>
      <c r="C113" s="105"/>
      <c r="D113" s="106" t="n">
        <v>1.53013486593795</v>
      </c>
      <c r="E113" s="124" t="n">
        <v>17.9252661759414</v>
      </c>
      <c r="F113" s="108" t="n">
        <v>-27.2274164074607</v>
      </c>
      <c r="G113" s="108" t="n">
        <v>-9.30215023151932</v>
      </c>
      <c r="H113" s="108" t="n">
        <v>-0.982986259655838</v>
      </c>
      <c r="I113" s="125" t="n">
        <v>4.46664813770735</v>
      </c>
      <c r="J113" s="108" t="n">
        <v>27.4280747570261</v>
      </c>
      <c r="K113" s="108" t="n">
        <v>-41.6616191544666</v>
      </c>
      <c r="L113" s="108" t="n">
        <v>-14.2335443974405</v>
      </c>
      <c r="M113" s="108" t="n">
        <v>-1.50410154863733</v>
      </c>
      <c r="N113" s="125" t="n">
        <v>6.83457404938282</v>
      </c>
    </row>
    <row r="114" customFormat="false" ht="31.5" hidden="false" customHeight="false" outlineLevel="0" collapsed="false">
      <c r="B114" s="112" t="s">
        <v>28</v>
      </c>
      <c r="C114" s="113"/>
      <c r="D114" s="114" t="n">
        <v>0.860233124354042</v>
      </c>
      <c r="E114" s="124" t="n">
        <v>18.179861</v>
      </c>
      <c r="F114" s="108" t="n">
        <v>-40.6962088885708</v>
      </c>
      <c r="G114" s="108" t="n">
        <v>-22.5163478885708</v>
      </c>
      <c r="H114" s="108" t="n">
        <v>-2.44312836024197</v>
      </c>
      <c r="I114" s="125" t="n">
        <v>0.016485486221769</v>
      </c>
      <c r="J114" s="108" t="n">
        <v>15.6389186283522</v>
      </c>
      <c r="K114" s="108" t="n">
        <v>-35.00822692158</v>
      </c>
      <c r="L114" s="108" t="n">
        <v>-19.3693082932278</v>
      </c>
      <c r="M114" s="108" t="n">
        <v>-2.10165994252892</v>
      </c>
      <c r="N114" s="125" t="n">
        <v>0.0141813613190479</v>
      </c>
    </row>
    <row r="115" customFormat="false" ht="15.75" hidden="false" customHeight="false" outlineLevel="0" collapsed="false">
      <c r="B115" s="116"/>
      <c r="C115" s="117"/>
      <c r="D115" s="99"/>
      <c r="E115" s="107"/>
      <c r="F115" s="108"/>
      <c r="G115" s="108"/>
      <c r="H115" s="109"/>
      <c r="I115" s="110"/>
      <c r="J115" s="127"/>
      <c r="K115" s="119"/>
      <c r="L115" s="108"/>
      <c r="M115" s="127"/>
      <c r="N115" s="120"/>
    </row>
    <row r="116" customFormat="false" ht="15.75" hidden="false" customHeight="false" outlineLevel="0" collapsed="false">
      <c r="B116" s="112" t="s">
        <v>31</v>
      </c>
      <c r="C116" s="113"/>
      <c r="D116" s="121" t="n">
        <v>0.619127566239902</v>
      </c>
      <c r="E116" s="124" t="n">
        <v>18.179861</v>
      </c>
      <c r="F116" s="108" t="n">
        <v>-10.6686327887118</v>
      </c>
      <c r="G116" s="108" t="n">
        <v>7.51122821128821</v>
      </c>
      <c r="H116" s="108" t="n">
        <v>0.892435206747113</v>
      </c>
      <c r="I116" s="125" t="n">
        <v>9.37258201011508</v>
      </c>
      <c r="J116" s="108" t="n">
        <v>11.2556530955097</v>
      </c>
      <c r="K116" s="108" t="n">
        <v>-6.60524465358234</v>
      </c>
      <c r="L116" s="108" t="n">
        <v>4.65040844192736</v>
      </c>
      <c r="M116" s="108" t="n">
        <v>0.552531237580144</v>
      </c>
      <c r="N116" s="125" t="n">
        <v>5.80282388930644</v>
      </c>
    </row>
    <row r="117" customFormat="false" ht="15.75" hidden="false" customHeight="false" outlineLevel="0" collapsed="false">
      <c r="B117" s="116"/>
      <c r="C117" s="117"/>
      <c r="D117" s="99"/>
      <c r="E117" s="107"/>
      <c r="F117" s="109"/>
      <c r="G117" s="109"/>
      <c r="H117" s="109"/>
      <c r="I117" s="110"/>
      <c r="J117" s="127"/>
      <c r="K117" s="127"/>
      <c r="L117" s="109"/>
      <c r="M117" s="127"/>
      <c r="N117" s="120"/>
    </row>
    <row r="118" customFormat="false" ht="15.75" hidden="false" customHeight="false" outlineLevel="0" collapsed="false">
      <c r="B118" s="112" t="s">
        <v>32</v>
      </c>
      <c r="C118" s="113"/>
      <c r="D118" s="121" t="n">
        <v>0.015838019507982</v>
      </c>
      <c r="E118" s="124" t="n">
        <v>18.1798610000001</v>
      </c>
      <c r="F118" s="108" t="n">
        <v>-3.04000000000001</v>
      </c>
      <c r="G118" s="108" t="n">
        <v>15.139861</v>
      </c>
      <c r="H118" s="108" t="n">
        <v>1.53436324084661</v>
      </c>
      <c r="I118" s="125" t="n">
        <v>-0.80651572839515</v>
      </c>
      <c r="J118" s="108" t="n">
        <v>0.287932993170402</v>
      </c>
      <c r="K118" s="108" t="n">
        <v>-0.0481475793042654</v>
      </c>
      <c r="L118" s="108" t="n">
        <v>0.239785413866137</v>
      </c>
      <c r="M118" s="108" t="n">
        <v>0.0243012749408591</v>
      </c>
      <c r="N118" s="125" t="n">
        <v>-0.0127736118398167</v>
      </c>
    </row>
    <row r="119" customFormat="false" ht="15.75" hidden="false" customHeight="false" outlineLevel="0" collapsed="false">
      <c r="B119" s="116"/>
      <c r="C119" s="122"/>
      <c r="D119" s="99"/>
      <c r="E119" s="107"/>
      <c r="F119" s="109"/>
      <c r="G119" s="109"/>
      <c r="H119" s="109"/>
      <c r="I119" s="110"/>
      <c r="J119" s="127"/>
      <c r="K119" s="127"/>
      <c r="L119" s="109"/>
      <c r="M119" s="127"/>
      <c r="N119" s="120"/>
    </row>
    <row r="120" customFormat="false" ht="15.75" hidden="false" customHeight="false" outlineLevel="0" collapsed="false">
      <c r="B120" s="112" t="s">
        <v>33</v>
      </c>
      <c r="C120" s="113"/>
      <c r="D120" s="121" t="n">
        <v>0.0232606751161459</v>
      </c>
      <c r="E120" s="124" t="n">
        <v>1.43209185597584</v>
      </c>
      <c r="F120" s="109" t="s">
        <v>24</v>
      </c>
      <c r="G120" s="108" t="n">
        <v>1.43209185597584</v>
      </c>
      <c r="H120" s="108" t="n">
        <v>0.120867211323845</v>
      </c>
      <c r="I120" s="125" t="n">
        <v>9.0589561403809</v>
      </c>
      <c r="J120" s="108" t="n">
        <v>0.0333114233983324</v>
      </c>
      <c r="K120" s="109" t="s">
        <v>24</v>
      </c>
      <c r="L120" s="108" t="n">
        <v>0.0333114233983324</v>
      </c>
      <c r="M120" s="108" t="n">
        <v>0.0028114529347985</v>
      </c>
      <c r="N120" s="125" t="n">
        <v>0.210717435672815</v>
      </c>
    </row>
    <row r="121" customFormat="false" ht="15.75" hidden="false" customHeight="false" outlineLevel="0" collapsed="false">
      <c r="B121" s="116"/>
      <c r="C121" s="123"/>
      <c r="D121" s="99"/>
      <c r="E121" s="124"/>
      <c r="F121" s="108"/>
      <c r="G121" s="108"/>
      <c r="H121" s="108"/>
      <c r="I121" s="125"/>
      <c r="J121" s="119"/>
      <c r="K121" s="119"/>
      <c r="L121" s="108"/>
      <c r="M121" s="119"/>
      <c r="N121" s="120"/>
    </row>
    <row r="122" customFormat="false" ht="15.75" hidden="false" customHeight="false" outlineLevel="0" collapsed="false">
      <c r="B122" s="112" t="s">
        <v>34</v>
      </c>
      <c r="C122" s="113"/>
      <c r="D122" s="121" t="n">
        <v>0.0116754807198748</v>
      </c>
      <c r="E122" s="124" t="n">
        <v>18.179861</v>
      </c>
      <c r="F122" s="108" t="s">
        <v>24</v>
      </c>
      <c r="G122" s="108" t="n">
        <v>18.179861</v>
      </c>
      <c r="H122" s="108" t="n">
        <v>1.53436324084661</v>
      </c>
      <c r="I122" s="125" t="n">
        <v>70.2005334589018</v>
      </c>
      <c r="J122" s="108" t="n">
        <v>0.212258616595504</v>
      </c>
      <c r="K122" s="108" t="s">
        <v>24</v>
      </c>
      <c r="L122" s="108" t="n">
        <v>0.212258616595504</v>
      </c>
      <c r="M122" s="108" t="n">
        <v>0.0179144284357892</v>
      </c>
      <c r="N122" s="125" t="n">
        <v>0.819624974924334</v>
      </c>
    </row>
    <row r="123" customFormat="false" ht="12.75" hidden="false" customHeight="false" outlineLevel="0" collapsed="false">
      <c r="B123" s="107"/>
      <c r="C123" s="123"/>
      <c r="D123" s="99"/>
      <c r="E123" s="124"/>
      <c r="F123" s="108"/>
      <c r="G123" s="108"/>
      <c r="H123" s="108"/>
      <c r="I123" s="125"/>
      <c r="J123" s="119"/>
      <c r="K123" s="119"/>
      <c r="L123" s="108"/>
      <c r="M123" s="119"/>
      <c r="N123" s="126"/>
    </row>
    <row r="125" customFormat="false" ht="16.5" hidden="false" customHeight="false" outlineLevel="0" collapsed="false">
      <c r="A125" s="5" t="n">
        <v>1996</v>
      </c>
      <c r="B125" s="69"/>
      <c r="C125" s="67"/>
      <c r="D125" s="67"/>
      <c r="E125" s="67"/>
      <c r="F125" s="67"/>
      <c r="G125" s="66"/>
      <c r="H125" s="67"/>
      <c r="I125" s="67"/>
      <c r="J125" s="67"/>
    </row>
    <row r="126" customFormat="false" ht="31.5" hidden="false" customHeight="true" outlineLevel="0" collapsed="false">
      <c r="A126" s="70"/>
      <c r="B126" s="71" t="s">
        <v>3</v>
      </c>
      <c r="C126" s="71"/>
      <c r="D126" s="72" t="s">
        <v>4</v>
      </c>
      <c r="E126" s="73" t="s">
        <v>59</v>
      </c>
      <c r="F126" s="73"/>
      <c r="G126" s="73"/>
      <c r="H126" s="73"/>
      <c r="I126" s="73"/>
      <c r="J126" s="73" t="s">
        <v>6</v>
      </c>
      <c r="K126" s="73"/>
      <c r="L126" s="73"/>
      <c r="M126" s="73"/>
      <c r="N126" s="73"/>
    </row>
    <row r="127" customFormat="false" ht="12.75" hidden="false" customHeight="true" outlineLevel="0" collapsed="false">
      <c r="B127" s="74" t="s">
        <v>7</v>
      </c>
      <c r="C127" s="75" t="s">
        <v>35</v>
      </c>
      <c r="D127" s="76" t="s">
        <v>36</v>
      </c>
      <c r="E127" s="77" t="s">
        <v>37</v>
      </c>
      <c r="F127" s="77"/>
      <c r="G127" s="77"/>
      <c r="H127" s="78" t="s">
        <v>38</v>
      </c>
      <c r="I127" s="79" t="s">
        <v>39</v>
      </c>
      <c r="J127" s="80" t="s">
        <v>40</v>
      </c>
      <c r="K127" s="80"/>
      <c r="L127" s="80"/>
      <c r="M127" s="78" t="s">
        <v>41</v>
      </c>
      <c r="N127" s="79" t="s">
        <v>42</v>
      </c>
    </row>
    <row r="128" customFormat="false" ht="21.75" hidden="false" customHeight="true" outlineLevel="0" collapsed="false">
      <c r="B128" s="74"/>
      <c r="C128" s="75"/>
      <c r="D128" s="76"/>
      <c r="E128" s="77"/>
      <c r="F128" s="77"/>
      <c r="G128" s="77"/>
      <c r="H128" s="78"/>
      <c r="I128" s="79"/>
      <c r="J128" s="80"/>
      <c r="K128" s="80"/>
      <c r="L128" s="80"/>
      <c r="M128" s="78"/>
      <c r="N128" s="79"/>
    </row>
    <row r="129" customFormat="false" ht="15.75" hidden="false" customHeight="false" outlineLevel="0" collapsed="false">
      <c r="B129" s="74"/>
      <c r="C129" s="75"/>
      <c r="D129" s="76"/>
      <c r="E129" s="81" t="s">
        <v>16</v>
      </c>
      <c r="F129" s="82" t="s">
        <v>17</v>
      </c>
      <c r="G129" s="82" t="s">
        <v>18</v>
      </c>
      <c r="H129" s="78"/>
      <c r="I129" s="79"/>
      <c r="J129" s="83" t="s">
        <v>19</v>
      </c>
      <c r="K129" s="84" t="s">
        <v>17</v>
      </c>
      <c r="L129" s="84" t="s">
        <v>18</v>
      </c>
      <c r="M129" s="78"/>
      <c r="N129" s="79"/>
    </row>
    <row r="130" customFormat="false" ht="16.5" hidden="false" customHeight="true" outlineLevel="0" collapsed="false">
      <c r="B130" s="74"/>
      <c r="C130" s="75"/>
      <c r="D130" s="76"/>
      <c r="E130" s="85" t="s">
        <v>20</v>
      </c>
      <c r="F130" s="85"/>
      <c r="G130" s="85"/>
      <c r="H130" s="85"/>
      <c r="I130" s="85"/>
      <c r="J130" s="86" t="s">
        <v>21</v>
      </c>
      <c r="K130" s="86"/>
      <c r="L130" s="86"/>
      <c r="M130" s="86"/>
      <c r="N130" s="86"/>
    </row>
    <row r="131" customFormat="false" ht="17.25" hidden="false" customHeight="false" outlineLevel="0" collapsed="false">
      <c r="B131" s="87" t="s">
        <v>22</v>
      </c>
      <c r="C131" s="88"/>
      <c r="D131" s="89" t="n">
        <v>2.15933308633584</v>
      </c>
      <c r="E131" s="90" t="n">
        <v>12.7021046130352</v>
      </c>
      <c r="F131" s="91" t="n">
        <v>-19.2937437110094</v>
      </c>
      <c r="G131" s="91" t="n">
        <v>-6.59163909797412</v>
      </c>
      <c r="H131" s="92" t="n">
        <v>-0.696558376359447</v>
      </c>
      <c r="I131" s="92" t="n">
        <v>3.16513190699095</v>
      </c>
      <c r="J131" s="93" t="n">
        <v>27.4280747570261</v>
      </c>
      <c r="K131" s="91" t="n">
        <v>-41.6616191544666</v>
      </c>
      <c r="L131" s="94" t="n">
        <v>-14.2335443974405</v>
      </c>
      <c r="M131" s="95" t="n">
        <v>-1.50410154863733</v>
      </c>
      <c r="N131" s="125" t="n">
        <v>6.83457404938282</v>
      </c>
    </row>
    <row r="132" customFormat="false" ht="18.75" hidden="false" customHeight="false" outlineLevel="0" collapsed="false">
      <c r="B132" s="97" t="s">
        <v>43</v>
      </c>
      <c r="C132" s="98"/>
      <c r="D132" s="99" t="n">
        <v>0.629198220397896</v>
      </c>
      <c r="E132" s="100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  <c r="J132" s="102" t="n">
        <v>0</v>
      </c>
      <c r="K132" s="101" t="n">
        <v>0</v>
      </c>
      <c r="L132" s="101" t="n">
        <v>0</v>
      </c>
      <c r="M132" s="101" t="n">
        <v>0</v>
      </c>
      <c r="N132" s="103" t="n">
        <v>0</v>
      </c>
    </row>
    <row r="133" customFormat="false" ht="18.75" hidden="false" customHeight="false" outlineLevel="0" collapsed="false">
      <c r="B133" s="104" t="s">
        <v>44</v>
      </c>
      <c r="C133" s="105"/>
      <c r="D133" s="106" t="n">
        <v>1.53013486593795</v>
      </c>
      <c r="E133" s="124" t="n">
        <v>17.9252661759414</v>
      </c>
      <c r="F133" s="108" t="n">
        <v>-27.2274164074607</v>
      </c>
      <c r="G133" s="108" t="n">
        <v>-9.30215023151932</v>
      </c>
      <c r="H133" s="108" t="n">
        <v>-0.982986259655838</v>
      </c>
      <c r="I133" s="125" t="n">
        <v>4.46664813770735</v>
      </c>
      <c r="J133" s="108" t="n">
        <v>27.4280747570261</v>
      </c>
      <c r="K133" s="108" t="n">
        <v>-41.6616191544666</v>
      </c>
      <c r="L133" s="108" t="n">
        <v>-14.2335443974405</v>
      </c>
      <c r="M133" s="108" t="n">
        <v>-1.50410154863733</v>
      </c>
      <c r="N133" s="125" t="n">
        <v>6.83457404938282</v>
      </c>
    </row>
    <row r="134" customFormat="false" ht="31.5" hidden="false" customHeight="false" outlineLevel="0" collapsed="false">
      <c r="B134" s="112" t="s">
        <v>28</v>
      </c>
      <c r="C134" s="113"/>
      <c r="D134" s="114" t="n">
        <v>0.860233124354042</v>
      </c>
      <c r="E134" s="124" t="n">
        <v>18.179861</v>
      </c>
      <c r="F134" s="108" t="n">
        <v>-40.6962088885708</v>
      </c>
      <c r="G134" s="108" t="n">
        <v>-22.5163478885708</v>
      </c>
      <c r="H134" s="108" t="n">
        <v>-2.44312836024197</v>
      </c>
      <c r="I134" s="125" t="n">
        <v>0.016485486221769</v>
      </c>
      <c r="J134" s="108" t="n">
        <v>15.6389186283522</v>
      </c>
      <c r="K134" s="108" t="n">
        <v>-35.00822692158</v>
      </c>
      <c r="L134" s="108" t="n">
        <v>-19.3693082932278</v>
      </c>
      <c r="M134" s="108" t="n">
        <v>-2.10165994252892</v>
      </c>
      <c r="N134" s="125" t="n">
        <v>0.0141813613190479</v>
      </c>
    </row>
    <row r="135" customFormat="false" ht="15.75" hidden="false" customHeight="false" outlineLevel="0" collapsed="false">
      <c r="B135" s="116"/>
      <c r="C135" s="117"/>
      <c r="D135" s="99"/>
      <c r="E135" s="107"/>
      <c r="F135" s="108"/>
      <c r="G135" s="108"/>
      <c r="H135" s="109"/>
      <c r="I135" s="110"/>
      <c r="J135" s="127"/>
      <c r="K135" s="119"/>
      <c r="L135" s="108"/>
      <c r="M135" s="127"/>
      <c r="N135" s="120"/>
    </row>
    <row r="136" customFormat="false" ht="15.75" hidden="false" customHeight="false" outlineLevel="0" collapsed="false">
      <c r="B136" s="112" t="s">
        <v>31</v>
      </c>
      <c r="C136" s="113"/>
      <c r="D136" s="121" t="n">
        <v>0.619127566239902</v>
      </c>
      <c r="E136" s="124" t="n">
        <v>18.179861</v>
      </c>
      <c r="F136" s="108" t="n">
        <v>-10.6686327887118</v>
      </c>
      <c r="G136" s="108" t="n">
        <v>7.51122821128821</v>
      </c>
      <c r="H136" s="108" t="n">
        <v>0.892435206747113</v>
      </c>
      <c r="I136" s="125" t="n">
        <v>9.37258201011508</v>
      </c>
      <c r="J136" s="108" t="n">
        <v>11.2556530955097</v>
      </c>
      <c r="K136" s="108" t="n">
        <v>-6.60524465358234</v>
      </c>
      <c r="L136" s="108" t="n">
        <v>4.65040844192736</v>
      </c>
      <c r="M136" s="108" t="n">
        <v>0.552531237580144</v>
      </c>
      <c r="N136" s="125" t="n">
        <v>5.80282388930644</v>
      </c>
    </row>
    <row r="137" customFormat="false" ht="15.75" hidden="false" customHeight="false" outlineLevel="0" collapsed="false">
      <c r="B137" s="116"/>
      <c r="C137" s="117"/>
      <c r="D137" s="99"/>
      <c r="E137" s="107"/>
      <c r="F137" s="109"/>
      <c r="G137" s="109"/>
      <c r="H137" s="109"/>
      <c r="I137" s="110"/>
      <c r="J137" s="127"/>
      <c r="K137" s="127"/>
      <c r="L137" s="109"/>
      <c r="M137" s="127"/>
      <c r="N137" s="120"/>
    </row>
    <row r="138" customFormat="false" ht="15.75" hidden="false" customHeight="false" outlineLevel="0" collapsed="false">
      <c r="B138" s="112" t="s">
        <v>32</v>
      </c>
      <c r="C138" s="113"/>
      <c r="D138" s="121" t="n">
        <v>0.015838019507982</v>
      </c>
      <c r="E138" s="124" t="n">
        <v>18.1798610000001</v>
      </c>
      <c r="F138" s="108" t="n">
        <v>-3.04000000000001</v>
      </c>
      <c r="G138" s="108" t="n">
        <v>15.139861</v>
      </c>
      <c r="H138" s="108" t="n">
        <v>1.53436324084661</v>
      </c>
      <c r="I138" s="125" t="n">
        <v>-0.80651572839515</v>
      </c>
      <c r="J138" s="108" t="n">
        <v>0.287932993170402</v>
      </c>
      <c r="K138" s="108" t="n">
        <v>-0.0481475793042654</v>
      </c>
      <c r="L138" s="108" t="n">
        <v>0.239785413866137</v>
      </c>
      <c r="M138" s="108" t="n">
        <v>0.0243012749408591</v>
      </c>
      <c r="N138" s="125" t="n">
        <v>-0.0127736118398167</v>
      </c>
    </row>
    <row r="139" customFormat="false" ht="15.75" hidden="false" customHeight="false" outlineLevel="0" collapsed="false">
      <c r="B139" s="116"/>
      <c r="C139" s="122"/>
      <c r="D139" s="99"/>
      <c r="E139" s="107"/>
      <c r="F139" s="109"/>
      <c r="G139" s="109"/>
      <c r="H139" s="109"/>
      <c r="I139" s="110"/>
      <c r="J139" s="127"/>
      <c r="K139" s="127"/>
      <c r="L139" s="109"/>
      <c r="M139" s="127"/>
      <c r="N139" s="120"/>
    </row>
    <row r="140" customFormat="false" ht="15.75" hidden="false" customHeight="false" outlineLevel="0" collapsed="false">
      <c r="B140" s="112" t="s">
        <v>33</v>
      </c>
      <c r="C140" s="113"/>
      <c r="D140" s="121" t="n">
        <v>0.0232606751161459</v>
      </c>
      <c r="E140" s="124" t="n">
        <v>1.43209185597584</v>
      </c>
      <c r="F140" s="109" t="s">
        <v>24</v>
      </c>
      <c r="G140" s="108" t="n">
        <v>1.43209185597584</v>
      </c>
      <c r="H140" s="108" t="n">
        <v>0.120867211323845</v>
      </c>
      <c r="I140" s="125" t="n">
        <v>9.0589561403809</v>
      </c>
      <c r="J140" s="108" t="n">
        <v>0.0333114233983324</v>
      </c>
      <c r="K140" s="109" t="s">
        <v>24</v>
      </c>
      <c r="L140" s="108" t="n">
        <v>0.0333114233983324</v>
      </c>
      <c r="M140" s="108" t="n">
        <v>0.0028114529347985</v>
      </c>
      <c r="N140" s="125" t="n">
        <v>0.210717435672815</v>
      </c>
    </row>
    <row r="141" customFormat="false" ht="15.75" hidden="false" customHeight="false" outlineLevel="0" collapsed="false">
      <c r="B141" s="116"/>
      <c r="C141" s="123"/>
      <c r="D141" s="99"/>
      <c r="E141" s="124"/>
      <c r="F141" s="108"/>
      <c r="G141" s="108"/>
      <c r="H141" s="108"/>
      <c r="I141" s="125"/>
      <c r="J141" s="119"/>
      <c r="K141" s="119"/>
      <c r="L141" s="108"/>
      <c r="M141" s="119"/>
      <c r="N141" s="120"/>
    </row>
    <row r="142" customFormat="false" ht="15.75" hidden="false" customHeight="false" outlineLevel="0" collapsed="false">
      <c r="B142" s="112" t="s">
        <v>34</v>
      </c>
      <c r="C142" s="113"/>
      <c r="D142" s="121" t="n">
        <v>0.0116754807198748</v>
      </c>
      <c r="E142" s="124" t="n">
        <v>18.179861</v>
      </c>
      <c r="F142" s="108" t="s">
        <v>24</v>
      </c>
      <c r="G142" s="108" t="n">
        <v>18.179861</v>
      </c>
      <c r="H142" s="108" t="n">
        <v>1.53436324084661</v>
      </c>
      <c r="I142" s="125" t="n">
        <v>70.2005334589018</v>
      </c>
      <c r="J142" s="108" t="n">
        <v>0.212258616595504</v>
      </c>
      <c r="K142" s="108" t="s">
        <v>24</v>
      </c>
      <c r="L142" s="108" t="n">
        <v>0.212258616595504</v>
      </c>
      <c r="M142" s="108" t="n">
        <v>0.0179144284357892</v>
      </c>
      <c r="N142" s="125" t="n">
        <v>0.819624974924334</v>
      </c>
    </row>
    <row r="143" customFormat="false" ht="12.75" hidden="false" customHeight="false" outlineLevel="0" collapsed="false">
      <c r="B143" s="107"/>
      <c r="C143" s="123"/>
      <c r="D143" s="99"/>
      <c r="E143" s="124"/>
      <c r="F143" s="108"/>
      <c r="G143" s="108"/>
      <c r="H143" s="108"/>
      <c r="I143" s="125"/>
      <c r="J143" s="119"/>
      <c r="K143" s="119"/>
      <c r="L143" s="108"/>
      <c r="M143" s="119"/>
      <c r="N143" s="126"/>
    </row>
    <row r="145" customFormat="false" ht="16.5" hidden="false" customHeight="false" outlineLevel="0" collapsed="false">
      <c r="A145" s="5" t="n">
        <v>1997</v>
      </c>
      <c r="B145" s="69"/>
      <c r="C145" s="67"/>
      <c r="D145" s="67"/>
      <c r="E145" s="67"/>
      <c r="F145" s="67"/>
      <c r="G145" s="66"/>
      <c r="H145" s="67"/>
      <c r="I145" s="67"/>
      <c r="J145" s="67"/>
    </row>
    <row r="146" customFormat="false" ht="31.5" hidden="false" customHeight="true" outlineLevel="0" collapsed="false">
      <c r="A146" s="70"/>
      <c r="B146" s="71" t="s">
        <v>3</v>
      </c>
      <c r="C146" s="71"/>
      <c r="D146" s="72" t="s">
        <v>4</v>
      </c>
      <c r="E146" s="73" t="s">
        <v>59</v>
      </c>
      <c r="F146" s="73"/>
      <c r="G146" s="73"/>
      <c r="H146" s="73"/>
      <c r="I146" s="73"/>
      <c r="J146" s="73" t="s">
        <v>6</v>
      </c>
      <c r="K146" s="73"/>
      <c r="L146" s="73"/>
      <c r="M146" s="73"/>
      <c r="N146" s="73"/>
    </row>
    <row r="147" customFormat="false" ht="12.75" hidden="false" customHeight="true" outlineLevel="0" collapsed="false">
      <c r="B147" s="74" t="s">
        <v>7</v>
      </c>
      <c r="C147" s="75" t="s">
        <v>35</v>
      </c>
      <c r="D147" s="76" t="s">
        <v>36</v>
      </c>
      <c r="E147" s="77" t="s">
        <v>37</v>
      </c>
      <c r="F147" s="77"/>
      <c r="G147" s="77"/>
      <c r="H147" s="78" t="s">
        <v>38</v>
      </c>
      <c r="I147" s="79" t="s">
        <v>39</v>
      </c>
      <c r="J147" s="80" t="s">
        <v>40</v>
      </c>
      <c r="K147" s="80"/>
      <c r="L147" s="80"/>
      <c r="M147" s="78" t="s">
        <v>41</v>
      </c>
      <c r="N147" s="79" t="s">
        <v>42</v>
      </c>
    </row>
    <row r="148" customFormat="false" ht="21.75" hidden="false" customHeight="true" outlineLevel="0" collapsed="false">
      <c r="B148" s="74"/>
      <c r="C148" s="75"/>
      <c r="D148" s="76"/>
      <c r="E148" s="77"/>
      <c r="F148" s="77"/>
      <c r="G148" s="77"/>
      <c r="H148" s="78"/>
      <c r="I148" s="79"/>
      <c r="J148" s="80"/>
      <c r="K148" s="80"/>
      <c r="L148" s="80"/>
      <c r="M148" s="78"/>
      <c r="N148" s="79"/>
    </row>
    <row r="149" customFormat="false" ht="15.75" hidden="false" customHeight="false" outlineLevel="0" collapsed="false">
      <c r="B149" s="74"/>
      <c r="C149" s="75"/>
      <c r="D149" s="76"/>
      <c r="E149" s="81" t="s">
        <v>16</v>
      </c>
      <c r="F149" s="82" t="s">
        <v>17</v>
      </c>
      <c r="G149" s="82" t="s">
        <v>18</v>
      </c>
      <c r="H149" s="78"/>
      <c r="I149" s="79"/>
      <c r="J149" s="83" t="s">
        <v>19</v>
      </c>
      <c r="K149" s="84" t="s">
        <v>17</v>
      </c>
      <c r="L149" s="84" t="s">
        <v>18</v>
      </c>
      <c r="M149" s="78"/>
      <c r="N149" s="79"/>
    </row>
    <row r="150" customFormat="false" ht="16.5" hidden="false" customHeight="true" outlineLevel="0" collapsed="false">
      <c r="B150" s="74"/>
      <c r="C150" s="75"/>
      <c r="D150" s="76"/>
      <c r="E150" s="85" t="s">
        <v>20</v>
      </c>
      <c r="F150" s="85"/>
      <c r="G150" s="85"/>
      <c r="H150" s="85"/>
      <c r="I150" s="85"/>
      <c r="J150" s="86" t="s">
        <v>21</v>
      </c>
      <c r="K150" s="86"/>
      <c r="L150" s="86"/>
      <c r="M150" s="86"/>
      <c r="N150" s="86"/>
    </row>
    <row r="151" customFormat="false" ht="17.25" hidden="false" customHeight="false" outlineLevel="0" collapsed="false">
      <c r="B151" s="87" t="s">
        <v>22</v>
      </c>
      <c r="C151" s="88"/>
      <c r="D151" s="89" t="n">
        <v>2.15933308633584</v>
      </c>
      <c r="E151" s="90" t="n">
        <v>12.7021046130352</v>
      </c>
      <c r="F151" s="91" t="n">
        <v>-19.2937437110094</v>
      </c>
      <c r="G151" s="91" t="n">
        <v>-6.59163909797412</v>
      </c>
      <c r="H151" s="92" t="n">
        <v>-0.696558376359447</v>
      </c>
      <c r="I151" s="92" t="n">
        <v>3.16513190699095</v>
      </c>
      <c r="J151" s="93" t="n">
        <v>27.4280747570261</v>
      </c>
      <c r="K151" s="91" t="n">
        <v>-41.6616191544666</v>
      </c>
      <c r="L151" s="94" t="n">
        <v>-14.2335443974405</v>
      </c>
      <c r="M151" s="95" t="n">
        <v>-1.50410154863733</v>
      </c>
      <c r="N151" s="125" t="n">
        <v>6.83457404938282</v>
      </c>
    </row>
    <row r="152" customFormat="false" ht="18.75" hidden="false" customHeight="false" outlineLevel="0" collapsed="false">
      <c r="B152" s="97" t="s">
        <v>43</v>
      </c>
      <c r="C152" s="98"/>
      <c r="D152" s="99" t="n">
        <v>0.629198220397896</v>
      </c>
      <c r="E152" s="100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  <c r="J152" s="102" t="n">
        <v>0</v>
      </c>
      <c r="K152" s="101" t="n">
        <v>0</v>
      </c>
      <c r="L152" s="101" t="n">
        <v>0</v>
      </c>
      <c r="M152" s="101" t="n">
        <v>0</v>
      </c>
      <c r="N152" s="103" t="n">
        <v>0</v>
      </c>
    </row>
    <row r="153" customFormat="false" ht="18.75" hidden="false" customHeight="false" outlineLevel="0" collapsed="false">
      <c r="B153" s="104" t="s">
        <v>44</v>
      </c>
      <c r="C153" s="105"/>
      <c r="D153" s="106" t="n">
        <v>1.53013486593795</v>
      </c>
      <c r="E153" s="124" t="n">
        <v>17.9252661759414</v>
      </c>
      <c r="F153" s="108" t="n">
        <v>-27.2274164074607</v>
      </c>
      <c r="G153" s="108" t="n">
        <v>-9.30215023151932</v>
      </c>
      <c r="H153" s="108" t="n">
        <v>-0.982986259655838</v>
      </c>
      <c r="I153" s="125" t="n">
        <v>4.46664813770735</v>
      </c>
      <c r="J153" s="108" t="n">
        <v>27.4280747570261</v>
      </c>
      <c r="K153" s="108" t="n">
        <v>-41.6616191544666</v>
      </c>
      <c r="L153" s="108" t="n">
        <v>-14.2335443974405</v>
      </c>
      <c r="M153" s="108" t="n">
        <v>-1.50410154863733</v>
      </c>
      <c r="N153" s="125" t="n">
        <v>6.83457404938282</v>
      </c>
    </row>
    <row r="154" customFormat="false" ht="31.5" hidden="false" customHeight="false" outlineLevel="0" collapsed="false">
      <c r="B154" s="112" t="s">
        <v>28</v>
      </c>
      <c r="C154" s="113"/>
      <c r="D154" s="114" t="n">
        <v>0.860233124354042</v>
      </c>
      <c r="E154" s="124" t="n">
        <v>18.179861</v>
      </c>
      <c r="F154" s="108" t="n">
        <v>-40.6962088885708</v>
      </c>
      <c r="G154" s="108" t="n">
        <v>-22.5163478885708</v>
      </c>
      <c r="H154" s="108" t="n">
        <v>-2.44312836024197</v>
      </c>
      <c r="I154" s="125" t="n">
        <v>0.016485486221769</v>
      </c>
      <c r="J154" s="108" t="n">
        <v>15.6389186283522</v>
      </c>
      <c r="K154" s="108" t="n">
        <v>-35.00822692158</v>
      </c>
      <c r="L154" s="108" t="n">
        <v>-19.3693082932278</v>
      </c>
      <c r="M154" s="108" t="n">
        <v>-2.10165994252892</v>
      </c>
      <c r="N154" s="125" t="n">
        <v>0.0141813613190479</v>
      </c>
    </row>
    <row r="155" customFormat="false" ht="15.75" hidden="false" customHeight="false" outlineLevel="0" collapsed="false">
      <c r="B155" s="116"/>
      <c r="C155" s="117"/>
      <c r="D155" s="99"/>
      <c r="E155" s="107"/>
      <c r="F155" s="108"/>
      <c r="G155" s="108"/>
      <c r="H155" s="109"/>
      <c r="I155" s="110"/>
      <c r="J155" s="127"/>
      <c r="K155" s="119"/>
      <c r="L155" s="108"/>
      <c r="M155" s="127"/>
      <c r="N155" s="120"/>
    </row>
    <row r="156" customFormat="false" ht="15.75" hidden="false" customHeight="false" outlineLevel="0" collapsed="false">
      <c r="B156" s="112" t="s">
        <v>31</v>
      </c>
      <c r="C156" s="113"/>
      <c r="D156" s="121" t="n">
        <v>0.619127566239902</v>
      </c>
      <c r="E156" s="124" t="n">
        <v>18.179861</v>
      </c>
      <c r="F156" s="108" t="n">
        <v>-10.6686327887118</v>
      </c>
      <c r="G156" s="108" t="n">
        <v>7.51122821128821</v>
      </c>
      <c r="H156" s="108" t="n">
        <v>0.892435206747113</v>
      </c>
      <c r="I156" s="125" t="n">
        <v>9.37258201011508</v>
      </c>
      <c r="J156" s="108" t="n">
        <v>11.2556530955097</v>
      </c>
      <c r="K156" s="108" t="n">
        <v>-6.60524465358234</v>
      </c>
      <c r="L156" s="108" t="n">
        <v>4.65040844192736</v>
      </c>
      <c r="M156" s="108" t="n">
        <v>0.552531237580144</v>
      </c>
      <c r="N156" s="125" t="n">
        <v>5.80282388930644</v>
      </c>
    </row>
    <row r="157" customFormat="false" ht="15.75" hidden="false" customHeight="false" outlineLevel="0" collapsed="false">
      <c r="B157" s="116"/>
      <c r="C157" s="117"/>
      <c r="D157" s="99"/>
      <c r="E157" s="107"/>
      <c r="F157" s="109"/>
      <c r="G157" s="109"/>
      <c r="H157" s="109"/>
      <c r="I157" s="110"/>
      <c r="J157" s="127"/>
      <c r="K157" s="127"/>
      <c r="L157" s="109"/>
      <c r="M157" s="127"/>
      <c r="N157" s="120"/>
    </row>
    <row r="158" customFormat="false" ht="15.75" hidden="false" customHeight="false" outlineLevel="0" collapsed="false">
      <c r="B158" s="112" t="s">
        <v>32</v>
      </c>
      <c r="C158" s="113"/>
      <c r="D158" s="121" t="n">
        <v>0.015838019507982</v>
      </c>
      <c r="E158" s="124" t="n">
        <v>18.1798610000001</v>
      </c>
      <c r="F158" s="108" t="n">
        <v>-3.04000000000001</v>
      </c>
      <c r="G158" s="108" t="n">
        <v>15.139861</v>
      </c>
      <c r="H158" s="108" t="n">
        <v>1.53436324084661</v>
      </c>
      <c r="I158" s="125" t="n">
        <v>-0.80651572839515</v>
      </c>
      <c r="J158" s="108" t="n">
        <v>0.287932993170402</v>
      </c>
      <c r="K158" s="108" t="n">
        <v>-0.0481475793042654</v>
      </c>
      <c r="L158" s="108" t="n">
        <v>0.239785413866137</v>
      </c>
      <c r="M158" s="108" t="n">
        <v>0.0243012749408591</v>
      </c>
      <c r="N158" s="125" t="n">
        <v>-0.0127736118398167</v>
      </c>
    </row>
    <row r="159" customFormat="false" ht="15.75" hidden="false" customHeight="false" outlineLevel="0" collapsed="false">
      <c r="B159" s="116"/>
      <c r="C159" s="122"/>
      <c r="D159" s="99"/>
      <c r="E159" s="107"/>
      <c r="F159" s="109"/>
      <c r="G159" s="109"/>
      <c r="H159" s="109"/>
      <c r="I159" s="110"/>
      <c r="J159" s="127"/>
      <c r="K159" s="127"/>
      <c r="L159" s="109"/>
      <c r="M159" s="127"/>
      <c r="N159" s="120"/>
    </row>
    <row r="160" customFormat="false" ht="15.75" hidden="false" customHeight="false" outlineLevel="0" collapsed="false">
      <c r="B160" s="112" t="s">
        <v>33</v>
      </c>
      <c r="C160" s="113"/>
      <c r="D160" s="121" t="n">
        <v>0.0232606751161459</v>
      </c>
      <c r="E160" s="124" t="n">
        <v>1.43209185597584</v>
      </c>
      <c r="F160" s="109" t="s">
        <v>24</v>
      </c>
      <c r="G160" s="108" t="n">
        <v>1.43209185597584</v>
      </c>
      <c r="H160" s="108" t="n">
        <v>0.120867211323845</v>
      </c>
      <c r="I160" s="125" t="n">
        <v>9.0589561403809</v>
      </c>
      <c r="J160" s="108" t="n">
        <v>0.0333114233983324</v>
      </c>
      <c r="K160" s="109" t="s">
        <v>24</v>
      </c>
      <c r="L160" s="108" t="n">
        <v>0.0333114233983324</v>
      </c>
      <c r="M160" s="108" t="n">
        <v>0.0028114529347985</v>
      </c>
      <c r="N160" s="125" t="n">
        <v>0.210717435672815</v>
      </c>
    </row>
    <row r="161" customFormat="false" ht="15.75" hidden="false" customHeight="false" outlineLevel="0" collapsed="false">
      <c r="B161" s="116"/>
      <c r="C161" s="123"/>
      <c r="D161" s="99"/>
      <c r="E161" s="124"/>
      <c r="F161" s="108"/>
      <c r="G161" s="108"/>
      <c r="H161" s="108"/>
      <c r="I161" s="125"/>
      <c r="J161" s="119"/>
      <c r="K161" s="119"/>
      <c r="L161" s="108"/>
      <c r="M161" s="119"/>
      <c r="N161" s="120"/>
    </row>
    <row r="162" customFormat="false" ht="15.75" hidden="false" customHeight="false" outlineLevel="0" collapsed="false">
      <c r="B162" s="112" t="s">
        <v>34</v>
      </c>
      <c r="C162" s="113"/>
      <c r="D162" s="121" t="n">
        <v>0.0116754807198748</v>
      </c>
      <c r="E162" s="124" t="n">
        <v>18.179861</v>
      </c>
      <c r="F162" s="108" t="s">
        <v>24</v>
      </c>
      <c r="G162" s="108" t="n">
        <v>18.179861</v>
      </c>
      <c r="H162" s="108" t="n">
        <v>1.53436324084661</v>
      </c>
      <c r="I162" s="125" t="n">
        <v>70.2005334589018</v>
      </c>
      <c r="J162" s="108" t="n">
        <v>0.212258616595504</v>
      </c>
      <c r="K162" s="108" t="s">
        <v>24</v>
      </c>
      <c r="L162" s="108" t="n">
        <v>0.212258616595504</v>
      </c>
      <c r="M162" s="108" t="n">
        <v>0.0179144284357892</v>
      </c>
      <c r="N162" s="125" t="n">
        <v>0.819624974924334</v>
      </c>
    </row>
    <row r="163" customFormat="false" ht="12.75" hidden="false" customHeight="false" outlineLevel="0" collapsed="false">
      <c r="B163" s="107"/>
      <c r="C163" s="123"/>
      <c r="D163" s="99"/>
      <c r="E163" s="124"/>
      <c r="F163" s="108"/>
      <c r="G163" s="108"/>
      <c r="H163" s="108"/>
      <c r="I163" s="125"/>
      <c r="J163" s="119"/>
      <c r="K163" s="119"/>
      <c r="L163" s="108"/>
      <c r="M163" s="119"/>
      <c r="N163" s="126"/>
    </row>
    <row r="165" customFormat="false" ht="16.5" hidden="false" customHeight="false" outlineLevel="0" collapsed="false">
      <c r="A165" s="5" t="n">
        <v>1998</v>
      </c>
      <c r="B165" s="69"/>
      <c r="C165" s="67"/>
      <c r="D165" s="67"/>
      <c r="E165" s="67"/>
      <c r="F165" s="67"/>
      <c r="G165" s="66"/>
      <c r="H165" s="67"/>
      <c r="I165" s="67"/>
      <c r="J165" s="67"/>
    </row>
    <row r="166" customFormat="false" ht="31.5" hidden="false" customHeight="true" outlineLevel="0" collapsed="false">
      <c r="A166" s="70"/>
      <c r="B166" s="71" t="s">
        <v>3</v>
      </c>
      <c r="C166" s="71"/>
      <c r="D166" s="72" t="s">
        <v>4</v>
      </c>
      <c r="E166" s="73" t="s">
        <v>59</v>
      </c>
      <c r="F166" s="73"/>
      <c r="G166" s="73"/>
      <c r="H166" s="73"/>
      <c r="I166" s="73"/>
      <c r="J166" s="73" t="s">
        <v>6</v>
      </c>
      <c r="K166" s="73"/>
      <c r="L166" s="73"/>
      <c r="M166" s="73"/>
      <c r="N166" s="73"/>
    </row>
    <row r="167" customFormat="false" ht="12.75" hidden="false" customHeight="true" outlineLevel="0" collapsed="false">
      <c r="B167" s="74" t="s">
        <v>7</v>
      </c>
      <c r="C167" s="75" t="s">
        <v>35</v>
      </c>
      <c r="D167" s="76" t="s">
        <v>36</v>
      </c>
      <c r="E167" s="77" t="s">
        <v>37</v>
      </c>
      <c r="F167" s="77"/>
      <c r="G167" s="77"/>
      <c r="H167" s="78" t="s">
        <v>38</v>
      </c>
      <c r="I167" s="79" t="s">
        <v>39</v>
      </c>
      <c r="J167" s="80" t="s">
        <v>40</v>
      </c>
      <c r="K167" s="80"/>
      <c r="L167" s="80"/>
      <c r="M167" s="78" t="s">
        <v>41</v>
      </c>
      <c r="N167" s="79" t="s">
        <v>42</v>
      </c>
    </row>
    <row r="168" customFormat="false" ht="21.75" hidden="false" customHeight="true" outlineLevel="0" collapsed="false">
      <c r="B168" s="74"/>
      <c r="C168" s="75"/>
      <c r="D168" s="76"/>
      <c r="E168" s="77"/>
      <c r="F168" s="77"/>
      <c r="G168" s="77"/>
      <c r="H168" s="78"/>
      <c r="I168" s="79"/>
      <c r="J168" s="80"/>
      <c r="K168" s="80"/>
      <c r="L168" s="80"/>
      <c r="M168" s="78"/>
      <c r="N168" s="79"/>
    </row>
    <row r="169" customFormat="false" ht="15.75" hidden="false" customHeight="false" outlineLevel="0" collapsed="false">
      <c r="B169" s="74"/>
      <c r="C169" s="75"/>
      <c r="D169" s="76"/>
      <c r="E169" s="81" t="s">
        <v>16</v>
      </c>
      <c r="F169" s="82" t="s">
        <v>17</v>
      </c>
      <c r="G169" s="82" t="s">
        <v>18</v>
      </c>
      <c r="H169" s="78"/>
      <c r="I169" s="79"/>
      <c r="J169" s="83" t="s">
        <v>19</v>
      </c>
      <c r="K169" s="84" t="s">
        <v>17</v>
      </c>
      <c r="L169" s="84" t="s">
        <v>18</v>
      </c>
      <c r="M169" s="78"/>
      <c r="N169" s="79"/>
    </row>
    <row r="170" customFormat="false" ht="16.5" hidden="false" customHeight="true" outlineLevel="0" collapsed="false">
      <c r="B170" s="74"/>
      <c r="C170" s="75"/>
      <c r="D170" s="76"/>
      <c r="E170" s="85" t="s">
        <v>20</v>
      </c>
      <c r="F170" s="85"/>
      <c r="G170" s="85"/>
      <c r="H170" s="85"/>
      <c r="I170" s="85"/>
      <c r="J170" s="86" t="s">
        <v>21</v>
      </c>
      <c r="K170" s="86"/>
      <c r="L170" s="86"/>
      <c r="M170" s="86"/>
      <c r="N170" s="86"/>
    </row>
    <row r="171" customFormat="false" ht="17.25" hidden="false" customHeight="false" outlineLevel="0" collapsed="false">
      <c r="B171" s="87" t="s">
        <v>22</v>
      </c>
      <c r="C171" s="88"/>
      <c r="D171" s="89" t="n">
        <v>2.15933308633584</v>
      </c>
      <c r="E171" s="90" t="n">
        <v>12.7021046130352</v>
      </c>
      <c r="F171" s="91" t="n">
        <v>-19.2937437110094</v>
      </c>
      <c r="G171" s="91" t="n">
        <v>-6.59163909797412</v>
      </c>
      <c r="H171" s="92" t="n">
        <v>-0.696558376359447</v>
      </c>
      <c r="I171" s="92" t="n">
        <v>3.16513190699095</v>
      </c>
      <c r="J171" s="93" t="n">
        <v>27.4280747570261</v>
      </c>
      <c r="K171" s="91" t="n">
        <v>-41.6616191544666</v>
      </c>
      <c r="L171" s="94" t="n">
        <v>-14.2335443974405</v>
      </c>
      <c r="M171" s="95" t="n">
        <v>-1.50410154863733</v>
      </c>
      <c r="N171" s="125" t="n">
        <v>6.83457404938282</v>
      </c>
    </row>
    <row r="172" customFormat="false" ht="18.75" hidden="false" customHeight="false" outlineLevel="0" collapsed="false">
      <c r="B172" s="97" t="s">
        <v>43</v>
      </c>
      <c r="C172" s="98"/>
      <c r="D172" s="99" t="n">
        <v>0.629198220397896</v>
      </c>
      <c r="E172" s="100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  <c r="J172" s="102" t="n">
        <v>0</v>
      </c>
      <c r="K172" s="101" t="n">
        <v>0</v>
      </c>
      <c r="L172" s="101" t="n">
        <v>0</v>
      </c>
      <c r="M172" s="101" t="n">
        <v>0</v>
      </c>
      <c r="N172" s="103" t="n">
        <v>0</v>
      </c>
    </row>
    <row r="173" customFormat="false" ht="18.75" hidden="false" customHeight="false" outlineLevel="0" collapsed="false">
      <c r="B173" s="104" t="s">
        <v>44</v>
      </c>
      <c r="C173" s="105"/>
      <c r="D173" s="106" t="n">
        <v>1.53013486593795</v>
      </c>
      <c r="E173" s="124" t="n">
        <v>17.9252661759414</v>
      </c>
      <c r="F173" s="108" t="n">
        <v>-27.2274164074607</v>
      </c>
      <c r="G173" s="108" t="n">
        <v>-9.30215023151932</v>
      </c>
      <c r="H173" s="108" t="n">
        <v>-0.982986259655838</v>
      </c>
      <c r="I173" s="125" t="n">
        <v>4.46664813770735</v>
      </c>
      <c r="J173" s="108" t="n">
        <v>27.4280747570261</v>
      </c>
      <c r="K173" s="108" t="n">
        <v>-41.6616191544666</v>
      </c>
      <c r="L173" s="108" t="n">
        <v>-14.2335443974405</v>
      </c>
      <c r="M173" s="108" t="n">
        <v>-1.50410154863733</v>
      </c>
      <c r="N173" s="125" t="n">
        <v>6.83457404938282</v>
      </c>
    </row>
    <row r="174" customFormat="false" ht="31.5" hidden="false" customHeight="false" outlineLevel="0" collapsed="false">
      <c r="B174" s="112" t="s">
        <v>28</v>
      </c>
      <c r="C174" s="113"/>
      <c r="D174" s="114" t="n">
        <v>0.860233124354042</v>
      </c>
      <c r="E174" s="124" t="n">
        <v>18.179861</v>
      </c>
      <c r="F174" s="108" t="n">
        <v>-40.6962088885708</v>
      </c>
      <c r="G174" s="108" t="n">
        <v>-22.5163478885708</v>
      </c>
      <c r="H174" s="108" t="n">
        <v>-2.44312836024197</v>
      </c>
      <c r="I174" s="125" t="n">
        <v>0.016485486221769</v>
      </c>
      <c r="J174" s="108" t="n">
        <v>15.6389186283522</v>
      </c>
      <c r="K174" s="108" t="n">
        <v>-35.00822692158</v>
      </c>
      <c r="L174" s="108" t="n">
        <v>-19.3693082932278</v>
      </c>
      <c r="M174" s="108" t="n">
        <v>-2.10165994252892</v>
      </c>
      <c r="N174" s="125" t="n">
        <v>0.0141813613190479</v>
      </c>
    </row>
    <row r="175" customFormat="false" ht="15.75" hidden="false" customHeight="false" outlineLevel="0" collapsed="false">
      <c r="B175" s="116"/>
      <c r="C175" s="117"/>
      <c r="D175" s="99"/>
      <c r="E175" s="107"/>
      <c r="F175" s="108"/>
      <c r="G175" s="108"/>
      <c r="H175" s="109"/>
      <c r="I175" s="110"/>
      <c r="J175" s="127"/>
      <c r="K175" s="119"/>
      <c r="L175" s="108"/>
      <c r="M175" s="127"/>
      <c r="N175" s="120"/>
    </row>
    <row r="176" customFormat="false" ht="15.75" hidden="false" customHeight="false" outlineLevel="0" collapsed="false">
      <c r="B176" s="112" t="s">
        <v>31</v>
      </c>
      <c r="C176" s="113"/>
      <c r="D176" s="121" t="n">
        <v>0.619127566239902</v>
      </c>
      <c r="E176" s="124" t="n">
        <v>18.179861</v>
      </c>
      <c r="F176" s="108" t="n">
        <v>-10.6686327887118</v>
      </c>
      <c r="G176" s="108" t="n">
        <v>7.51122821128821</v>
      </c>
      <c r="H176" s="108" t="n">
        <v>0.892435206747113</v>
      </c>
      <c r="I176" s="125" t="n">
        <v>9.37258201011508</v>
      </c>
      <c r="J176" s="108" t="n">
        <v>11.2556530955097</v>
      </c>
      <c r="K176" s="108" t="n">
        <v>-6.60524465358234</v>
      </c>
      <c r="L176" s="108" t="n">
        <v>4.65040844192736</v>
      </c>
      <c r="M176" s="108" t="n">
        <v>0.552531237580144</v>
      </c>
      <c r="N176" s="125" t="n">
        <v>5.80282388930644</v>
      </c>
    </row>
    <row r="177" customFormat="false" ht="15.75" hidden="false" customHeight="false" outlineLevel="0" collapsed="false">
      <c r="B177" s="116"/>
      <c r="C177" s="117"/>
      <c r="D177" s="99"/>
      <c r="E177" s="107"/>
      <c r="F177" s="109"/>
      <c r="G177" s="109"/>
      <c r="H177" s="109"/>
      <c r="I177" s="110"/>
      <c r="J177" s="127"/>
      <c r="K177" s="127"/>
      <c r="L177" s="109"/>
      <c r="M177" s="127"/>
      <c r="N177" s="120"/>
    </row>
    <row r="178" customFormat="false" ht="15.75" hidden="false" customHeight="false" outlineLevel="0" collapsed="false">
      <c r="B178" s="112" t="s">
        <v>32</v>
      </c>
      <c r="C178" s="113"/>
      <c r="D178" s="121" t="n">
        <v>0.015838019507982</v>
      </c>
      <c r="E178" s="124" t="n">
        <v>18.1798610000001</v>
      </c>
      <c r="F178" s="108" t="n">
        <v>-3.04000000000001</v>
      </c>
      <c r="G178" s="108" t="n">
        <v>15.139861</v>
      </c>
      <c r="H178" s="108" t="n">
        <v>1.53436324084661</v>
      </c>
      <c r="I178" s="125" t="n">
        <v>-0.80651572839515</v>
      </c>
      <c r="J178" s="108" t="n">
        <v>0.287932993170402</v>
      </c>
      <c r="K178" s="108" t="n">
        <v>-0.0481475793042654</v>
      </c>
      <c r="L178" s="108" t="n">
        <v>0.239785413866137</v>
      </c>
      <c r="M178" s="108" t="n">
        <v>0.0243012749408591</v>
      </c>
      <c r="N178" s="125" t="n">
        <v>-0.0127736118398167</v>
      </c>
    </row>
    <row r="179" customFormat="false" ht="15.75" hidden="false" customHeight="false" outlineLevel="0" collapsed="false">
      <c r="B179" s="116"/>
      <c r="C179" s="122"/>
      <c r="D179" s="99"/>
      <c r="E179" s="107"/>
      <c r="F179" s="109"/>
      <c r="G179" s="109"/>
      <c r="H179" s="109"/>
      <c r="I179" s="110"/>
      <c r="J179" s="127"/>
      <c r="K179" s="127"/>
      <c r="L179" s="109"/>
      <c r="M179" s="127"/>
      <c r="N179" s="120"/>
    </row>
    <row r="180" customFormat="false" ht="15.75" hidden="false" customHeight="false" outlineLevel="0" collapsed="false">
      <c r="B180" s="112" t="s">
        <v>33</v>
      </c>
      <c r="C180" s="113"/>
      <c r="D180" s="121" t="n">
        <v>0.0232606751161459</v>
      </c>
      <c r="E180" s="124" t="n">
        <v>1.43209185597584</v>
      </c>
      <c r="F180" s="109" t="s">
        <v>24</v>
      </c>
      <c r="G180" s="108" t="n">
        <v>1.43209185597584</v>
      </c>
      <c r="H180" s="108" t="n">
        <v>0.120867211323845</v>
      </c>
      <c r="I180" s="125" t="n">
        <v>9.0589561403809</v>
      </c>
      <c r="J180" s="108" t="n">
        <v>0.0333114233983324</v>
      </c>
      <c r="K180" s="109" t="s">
        <v>24</v>
      </c>
      <c r="L180" s="108" t="n">
        <v>0.0333114233983324</v>
      </c>
      <c r="M180" s="108" t="n">
        <v>0.0028114529347985</v>
      </c>
      <c r="N180" s="125" t="n">
        <v>0.210717435672815</v>
      </c>
    </row>
    <row r="181" customFormat="false" ht="15.75" hidden="false" customHeight="false" outlineLevel="0" collapsed="false">
      <c r="B181" s="116"/>
      <c r="C181" s="123"/>
      <c r="D181" s="99"/>
      <c r="E181" s="124"/>
      <c r="F181" s="108"/>
      <c r="G181" s="108"/>
      <c r="H181" s="108"/>
      <c r="I181" s="125"/>
      <c r="J181" s="119"/>
      <c r="K181" s="119"/>
      <c r="L181" s="108"/>
      <c r="M181" s="119"/>
      <c r="N181" s="120"/>
    </row>
    <row r="182" customFormat="false" ht="15.75" hidden="false" customHeight="false" outlineLevel="0" collapsed="false">
      <c r="B182" s="112" t="s">
        <v>34</v>
      </c>
      <c r="C182" s="113"/>
      <c r="D182" s="121" t="n">
        <v>0.0116754807198748</v>
      </c>
      <c r="E182" s="124" t="n">
        <v>18.179861</v>
      </c>
      <c r="F182" s="108" t="s">
        <v>24</v>
      </c>
      <c r="G182" s="108" t="n">
        <v>18.179861</v>
      </c>
      <c r="H182" s="108" t="n">
        <v>1.53436324084661</v>
      </c>
      <c r="I182" s="125" t="n">
        <v>70.2005334589018</v>
      </c>
      <c r="J182" s="108" t="n">
        <v>0.212258616595504</v>
      </c>
      <c r="K182" s="108" t="s">
        <v>24</v>
      </c>
      <c r="L182" s="108" t="n">
        <v>0.212258616595504</v>
      </c>
      <c r="M182" s="108" t="n">
        <v>0.0179144284357892</v>
      </c>
      <c r="N182" s="125" t="n">
        <v>0.819624974924334</v>
      </c>
    </row>
    <row r="183" customFormat="false" ht="12.75" hidden="false" customHeight="false" outlineLevel="0" collapsed="false">
      <c r="B183" s="107"/>
      <c r="C183" s="123"/>
      <c r="D183" s="99"/>
      <c r="E183" s="124"/>
      <c r="F183" s="108"/>
      <c r="G183" s="108"/>
      <c r="H183" s="108"/>
      <c r="I183" s="125"/>
      <c r="J183" s="119"/>
      <c r="K183" s="119"/>
      <c r="L183" s="108"/>
      <c r="M183" s="119"/>
      <c r="N183" s="126"/>
    </row>
    <row r="185" customFormat="false" ht="16.5" hidden="false" customHeight="false" outlineLevel="0" collapsed="false">
      <c r="A185" s="5" t="n">
        <v>1999</v>
      </c>
      <c r="B185" s="69"/>
      <c r="C185" s="67"/>
      <c r="D185" s="67"/>
      <c r="E185" s="67"/>
      <c r="F185" s="67"/>
      <c r="G185" s="66"/>
      <c r="H185" s="67"/>
      <c r="I185" s="67"/>
      <c r="J185" s="67"/>
    </row>
    <row r="186" customFormat="false" ht="31.5" hidden="false" customHeight="true" outlineLevel="0" collapsed="false">
      <c r="A186" s="70"/>
      <c r="B186" s="71" t="s">
        <v>3</v>
      </c>
      <c r="C186" s="71"/>
      <c r="D186" s="72" t="s">
        <v>4</v>
      </c>
      <c r="E186" s="73" t="s">
        <v>59</v>
      </c>
      <c r="F186" s="73"/>
      <c r="G186" s="73"/>
      <c r="H186" s="73"/>
      <c r="I186" s="73"/>
      <c r="J186" s="73" t="s">
        <v>6</v>
      </c>
      <c r="K186" s="73"/>
      <c r="L186" s="73"/>
      <c r="M186" s="73"/>
      <c r="N186" s="73"/>
    </row>
    <row r="187" customFormat="false" ht="12.75" hidden="false" customHeight="true" outlineLevel="0" collapsed="false">
      <c r="B187" s="74" t="s">
        <v>7</v>
      </c>
      <c r="C187" s="75" t="s">
        <v>35</v>
      </c>
      <c r="D187" s="76" t="s">
        <v>36</v>
      </c>
      <c r="E187" s="77" t="s">
        <v>37</v>
      </c>
      <c r="F187" s="77"/>
      <c r="G187" s="77"/>
      <c r="H187" s="78" t="s">
        <v>38</v>
      </c>
      <c r="I187" s="79" t="s">
        <v>39</v>
      </c>
      <c r="J187" s="80" t="s">
        <v>40</v>
      </c>
      <c r="K187" s="80"/>
      <c r="L187" s="80"/>
      <c r="M187" s="78" t="s">
        <v>41</v>
      </c>
      <c r="N187" s="79" t="s">
        <v>42</v>
      </c>
    </row>
    <row r="188" customFormat="false" ht="21.75" hidden="false" customHeight="true" outlineLevel="0" collapsed="false">
      <c r="B188" s="74"/>
      <c r="C188" s="75"/>
      <c r="D188" s="76"/>
      <c r="E188" s="77"/>
      <c r="F188" s="77"/>
      <c r="G188" s="77"/>
      <c r="H188" s="78"/>
      <c r="I188" s="79"/>
      <c r="J188" s="80"/>
      <c r="K188" s="80"/>
      <c r="L188" s="80"/>
      <c r="M188" s="78"/>
      <c r="N188" s="79"/>
    </row>
    <row r="189" customFormat="false" ht="15.75" hidden="false" customHeight="false" outlineLevel="0" collapsed="false">
      <c r="B189" s="74"/>
      <c r="C189" s="75"/>
      <c r="D189" s="76"/>
      <c r="E189" s="81" t="s">
        <v>16</v>
      </c>
      <c r="F189" s="82" t="s">
        <v>17</v>
      </c>
      <c r="G189" s="82" t="s">
        <v>18</v>
      </c>
      <c r="H189" s="78"/>
      <c r="I189" s="79"/>
      <c r="J189" s="83" t="s">
        <v>19</v>
      </c>
      <c r="K189" s="84" t="s">
        <v>17</v>
      </c>
      <c r="L189" s="84" t="s">
        <v>18</v>
      </c>
      <c r="M189" s="78"/>
      <c r="N189" s="79"/>
    </row>
    <row r="190" customFormat="false" ht="16.5" hidden="false" customHeight="true" outlineLevel="0" collapsed="false">
      <c r="B190" s="74"/>
      <c r="C190" s="75"/>
      <c r="D190" s="76"/>
      <c r="E190" s="85" t="s">
        <v>20</v>
      </c>
      <c r="F190" s="85"/>
      <c r="G190" s="85"/>
      <c r="H190" s="85"/>
      <c r="I190" s="85"/>
      <c r="J190" s="86" t="s">
        <v>21</v>
      </c>
      <c r="K190" s="86"/>
      <c r="L190" s="86"/>
      <c r="M190" s="86"/>
      <c r="N190" s="86"/>
    </row>
    <row r="191" customFormat="false" ht="17.25" hidden="false" customHeight="false" outlineLevel="0" collapsed="false">
      <c r="B191" s="87" t="s">
        <v>22</v>
      </c>
      <c r="C191" s="88"/>
      <c r="D191" s="89" t="n">
        <v>2.15933308633584</v>
      </c>
      <c r="E191" s="90" t="n">
        <v>12.7021046130352</v>
      </c>
      <c r="F191" s="91" t="n">
        <v>-19.2937437110094</v>
      </c>
      <c r="G191" s="91" t="n">
        <v>-6.59163909797412</v>
      </c>
      <c r="H191" s="92" t="n">
        <v>-0.696558376359447</v>
      </c>
      <c r="I191" s="92" t="n">
        <v>3.16513190699095</v>
      </c>
      <c r="J191" s="93" t="n">
        <v>27.4280747570261</v>
      </c>
      <c r="K191" s="91" t="n">
        <v>-41.6616191544666</v>
      </c>
      <c r="L191" s="94" t="n">
        <v>-14.2335443974405</v>
      </c>
      <c r="M191" s="95" t="n">
        <v>-1.50410154863733</v>
      </c>
      <c r="N191" s="125" t="n">
        <v>6.83457404938282</v>
      </c>
    </row>
    <row r="192" customFormat="false" ht="18.75" hidden="false" customHeight="false" outlineLevel="0" collapsed="false">
      <c r="B192" s="97" t="s">
        <v>43</v>
      </c>
      <c r="C192" s="98"/>
      <c r="D192" s="99" t="n">
        <v>0.629198220397896</v>
      </c>
      <c r="E192" s="100" t="n">
        <v>0</v>
      </c>
      <c r="F192" s="101" t="n">
        <v>0</v>
      </c>
      <c r="G192" s="101" t="n">
        <v>0</v>
      </c>
      <c r="H192" s="101" t="n">
        <v>0</v>
      </c>
      <c r="I192" s="101" t="n">
        <v>0</v>
      </c>
      <c r="J192" s="102" t="n">
        <v>0</v>
      </c>
      <c r="K192" s="101" t="n">
        <v>0</v>
      </c>
      <c r="L192" s="101" t="n">
        <v>0</v>
      </c>
      <c r="M192" s="101" t="n">
        <v>0</v>
      </c>
      <c r="N192" s="103" t="n">
        <v>0</v>
      </c>
    </row>
    <row r="193" customFormat="false" ht="18.75" hidden="false" customHeight="false" outlineLevel="0" collapsed="false">
      <c r="B193" s="104" t="s">
        <v>44</v>
      </c>
      <c r="C193" s="105"/>
      <c r="D193" s="106" t="n">
        <v>1.53013486593795</v>
      </c>
      <c r="E193" s="124" t="n">
        <v>17.9252661759414</v>
      </c>
      <c r="F193" s="108" t="n">
        <v>-27.2274164074607</v>
      </c>
      <c r="G193" s="108" t="n">
        <v>-9.30215023151932</v>
      </c>
      <c r="H193" s="108" t="n">
        <v>-0.982986259655838</v>
      </c>
      <c r="I193" s="125" t="n">
        <v>4.46664813770735</v>
      </c>
      <c r="J193" s="108" t="n">
        <v>27.4280747570261</v>
      </c>
      <c r="K193" s="108" t="n">
        <v>-41.6616191544666</v>
      </c>
      <c r="L193" s="108" t="n">
        <v>-14.2335443974405</v>
      </c>
      <c r="M193" s="108" t="n">
        <v>-1.50410154863733</v>
      </c>
      <c r="N193" s="125" t="n">
        <v>6.83457404938282</v>
      </c>
    </row>
    <row r="194" customFormat="false" ht="31.5" hidden="false" customHeight="false" outlineLevel="0" collapsed="false">
      <c r="B194" s="112" t="s">
        <v>28</v>
      </c>
      <c r="C194" s="113"/>
      <c r="D194" s="114" t="n">
        <v>0.860233124354042</v>
      </c>
      <c r="E194" s="124" t="n">
        <v>18.179861</v>
      </c>
      <c r="F194" s="108" t="n">
        <v>-40.6962088885708</v>
      </c>
      <c r="G194" s="108" t="n">
        <v>-22.5163478885708</v>
      </c>
      <c r="H194" s="108" t="n">
        <v>-2.44312836024197</v>
      </c>
      <c r="I194" s="125" t="n">
        <v>0.016485486221769</v>
      </c>
      <c r="J194" s="108" t="n">
        <v>15.6389186283522</v>
      </c>
      <c r="K194" s="108" t="n">
        <v>-35.00822692158</v>
      </c>
      <c r="L194" s="108" t="n">
        <v>-19.3693082932278</v>
      </c>
      <c r="M194" s="108" t="n">
        <v>-2.10165994252892</v>
      </c>
      <c r="N194" s="125" t="n">
        <v>0.0141813613190479</v>
      </c>
    </row>
    <row r="195" customFormat="false" ht="15.75" hidden="false" customHeight="false" outlineLevel="0" collapsed="false">
      <c r="B195" s="116"/>
      <c r="C195" s="117"/>
      <c r="D195" s="99"/>
      <c r="E195" s="107"/>
      <c r="F195" s="108"/>
      <c r="G195" s="108"/>
      <c r="H195" s="109"/>
      <c r="I195" s="110"/>
      <c r="J195" s="127"/>
      <c r="K195" s="119"/>
      <c r="L195" s="108"/>
      <c r="M195" s="127"/>
      <c r="N195" s="120"/>
    </row>
    <row r="196" customFormat="false" ht="15.75" hidden="false" customHeight="false" outlineLevel="0" collapsed="false">
      <c r="B196" s="112" t="s">
        <v>31</v>
      </c>
      <c r="C196" s="113"/>
      <c r="D196" s="121" t="n">
        <v>0.619127566239902</v>
      </c>
      <c r="E196" s="124" t="n">
        <v>18.179861</v>
      </c>
      <c r="F196" s="108" t="n">
        <v>-10.6686327887118</v>
      </c>
      <c r="G196" s="108" t="n">
        <v>7.51122821128821</v>
      </c>
      <c r="H196" s="108" t="n">
        <v>0.892435206747113</v>
      </c>
      <c r="I196" s="125" t="n">
        <v>9.37258201011508</v>
      </c>
      <c r="J196" s="108" t="n">
        <v>11.2556530955097</v>
      </c>
      <c r="K196" s="108" t="n">
        <v>-6.60524465358234</v>
      </c>
      <c r="L196" s="108" t="n">
        <v>4.65040844192736</v>
      </c>
      <c r="M196" s="108" t="n">
        <v>0.552531237580144</v>
      </c>
      <c r="N196" s="125" t="n">
        <v>5.80282388930644</v>
      </c>
    </row>
    <row r="197" customFormat="false" ht="15.75" hidden="false" customHeight="false" outlineLevel="0" collapsed="false">
      <c r="B197" s="116"/>
      <c r="C197" s="117"/>
      <c r="D197" s="99"/>
      <c r="E197" s="107"/>
      <c r="F197" s="109"/>
      <c r="G197" s="109"/>
      <c r="H197" s="109"/>
      <c r="I197" s="110"/>
      <c r="J197" s="127"/>
      <c r="K197" s="127"/>
      <c r="L197" s="109"/>
      <c r="M197" s="127"/>
      <c r="N197" s="120"/>
    </row>
    <row r="198" customFormat="false" ht="15.75" hidden="false" customHeight="false" outlineLevel="0" collapsed="false">
      <c r="B198" s="112" t="s">
        <v>32</v>
      </c>
      <c r="C198" s="113"/>
      <c r="D198" s="121" t="n">
        <v>0.015838019507982</v>
      </c>
      <c r="E198" s="124" t="n">
        <v>18.1798610000001</v>
      </c>
      <c r="F198" s="108" t="n">
        <v>-3.04000000000001</v>
      </c>
      <c r="G198" s="108" t="n">
        <v>15.139861</v>
      </c>
      <c r="H198" s="108" t="n">
        <v>1.53436324084661</v>
      </c>
      <c r="I198" s="125" t="n">
        <v>-0.80651572839515</v>
      </c>
      <c r="J198" s="108" t="n">
        <v>0.287932993170402</v>
      </c>
      <c r="K198" s="108" t="n">
        <v>-0.0481475793042654</v>
      </c>
      <c r="L198" s="108" t="n">
        <v>0.239785413866137</v>
      </c>
      <c r="M198" s="108" t="n">
        <v>0.0243012749408591</v>
      </c>
      <c r="N198" s="125" t="n">
        <v>-0.0127736118398167</v>
      </c>
    </row>
    <row r="199" customFormat="false" ht="15.75" hidden="false" customHeight="false" outlineLevel="0" collapsed="false">
      <c r="B199" s="116"/>
      <c r="C199" s="122"/>
      <c r="D199" s="99"/>
      <c r="E199" s="107"/>
      <c r="F199" s="109"/>
      <c r="G199" s="109"/>
      <c r="H199" s="109"/>
      <c r="I199" s="110"/>
      <c r="J199" s="127"/>
      <c r="K199" s="127"/>
      <c r="L199" s="109"/>
      <c r="M199" s="127"/>
      <c r="N199" s="120"/>
    </row>
    <row r="200" customFormat="false" ht="15.75" hidden="false" customHeight="false" outlineLevel="0" collapsed="false">
      <c r="B200" s="112" t="s">
        <v>33</v>
      </c>
      <c r="C200" s="113"/>
      <c r="D200" s="121" t="n">
        <v>0.0232606751161459</v>
      </c>
      <c r="E200" s="124" t="n">
        <v>1.43209185597584</v>
      </c>
      <c r="F200" s="109" t="s">
        <v>24</v>
      </c>
      <c r="G200" s="108" t="n">
        <v>1.43209185597584</v>
      </c>
      <c r="H200" s="108" t="n">
        <v>0.120867211323845</v>
      </c>
      <c r="I200" s="125" t="n">
        <v>9.0589561403809</v>
      </c>
      <c r="J200" s="108" t="n">
        <v>0.0333114233983324</v>
      </c>
      <c r="K200" s="109" t="s">
        <v>24</v>
      </c>
      <c r="L200" s="108" t="n">
        <v>0.0333114233983324</v>
      </c>
      <c r="M200" s="108" t="n">
        <v>0.0028114529347985</v>
      </c>
      <c r="N200" s="125" t="n">
        <v>0.210717435672815</v>
      </c>
    </row>
    <row r="201" customFormat="false" ht="15.75" hidden="false" customHeight="false" outlineLevel="0" collapsed="false">
      <c r="B201" s="116"/>
      <c r="C201" s="123"/>
      <c r="D201" s="99"/>
      <c r="E201" s="124"/>
      <c r="F201" s="108"/>
      <c r="G201" s="108"/>
      <c r="H201" s="108"/>
      <c r="I201" s="125"/>
      <c r="J201" s="119"/>
      <c r="K201" s="119"/>
      <c r="L201" s="108"/>
      <c r="M201" s="119"/>
      <c r="N201" s="120"/>
    </row>
    <row r="202" customFormat="false" ht="15.75" hidden="false" customHeight="false" outlineLevel="0" collapsed="false">
      <c r="B202" s="112" t="s">
        <v>34</v>
      </c>
      <c r="C202" s="113"/>
      <c r="D202" s="121" t="n">
        <v>0.0116754807198748</v>
      </c>
      <c r="E202" s="124" t="n">
        <v>18.179861</v>
      </c>
      <c r="F202" s="108" t="s">
        <v>24</v>
      </c>
      <c r="G202" s="108" t="n">
        <v>18.179861</v>
      </c>
      <c r="H202" s="108" t="n">
        <v>1.53436324084661</v>
      </c>
      <c r="I202" s="125" t="n">
        <v>70.2005334589018</v>
      </c>
      <c r="J202" s="108" t="n">
        <v>0.212258616595504</v>
      </c>
      <c r="K202" s="108" t="s">
        <v>24</v>
      </c>
      <c r="L202" s="108" t="n">
        <v>0.212258616595504</v>
      </c>
      <c r="M202" s="108" t="n">
        <v>0.0179144284357892</v>
      </c>
      <c r="N202" s="125" t="n">
        <v>0.819624974924334</v>
      </c>
    </row>
    <row r="203" customFormat="false" ht="12.75" hidden="false" customHeight="false" outlineLevel="0" collapsed="false">
      <c r="B203" s="107"/>
      <c r="C203" s="123"/>
      <c r="D203" s="99"/>
      <c r="E203" s="124"/>
      <c r="F203" s="108"/>
      <c r="G203" s="108"/>
      <c r="H203" s="108"/>
      <c r="I203" s="125"/>
      <c r="J203" s="119"/>
      <c r="K203" s="119"/>
      <c r="L203" s="108"/>
      <c r="M203" s="119"/>
      <c r="N203" s="126"/>
    </row>
    <row r="205" customFormat="false" ht="16.5" hidden="false" customHeight="false" outlineLevel="0" collapsed="false">
      <c r="A205" s="5" t="n">
        <v>2000</v>
      </c>
      <c r="B205" s="69"/>
      <c r="C205" s="67"/>
      <c r="D205" s="67"/>
      <c r="E205" s="67"/>
      <c r="F205" s="67"/>
      <c r="G205" s="66"/>
      <c r="H205" s="67"/>
      <c r="I205" s="67"/>
      <c r="J205" s="67"/>
    </row>
    <row r="206" customFormat="false" ht="31.5" hidden="false" customHeight="true" outlineLevel="0" collapsed="false">
      <c r="A206" s="70"/>
      <c r="B206" s="71" t="s">
        <v>3</v>
      </c>
      <c r="C206" s="71"/>
      <c r="D206" s="72" t="s">
        <v>4</v>
      </c>
      <c r="E206" s="73" t="s">
        <v>59</v>
      </c>
      <c r="F206" s="73"/>
      <c r="G206" s="73"/>
      <c r="H206" s="73"/>
      <c r="I206" s="73"/>
      <c r="J206" s="73" t="s">
        <v>6</v>
      </c>
      <c r="K206" s="73"/>
      <c r="L206" s="73"/>
      <c r="M206" s="73"/>
      <c r="N206" s="73"/>
    </row>
    <row r="207" customFormat="false" ht="12.75" hidden="false" customHeight="true" outlineLevel="0" collapsed="false">
      <c r="B207" s="74" t="s">
        <v>7</v>
      </c>
      <c r="C207" s="75" t="s">
        <v>35</v>
      </c>
      <c r="D207" s="76" t="s">
        <v>36</v>
      </c>
      <c r="E207" s="77" t="s">
        <v>37</v>
      </c>
      <c r="F207" s="77"/>
      <c r="G207" s="77"/>
      <c r="H207" s="78" t="s">
        <v>38</v>
      </c>
      <c r="I207" s="79" t="s">
        <v>39</v>
      </c>
      <c r="J207" s="80" t="s">
        <v>40</v>
      </c>
      <c r="K207" s="80"/>
      <c r="L207" s="80"/>
      <c r="M207" s="78" t="s">
        <v>41</v>
      </c>
      <c r="N207" s="79" t="s">
        <v>42</v>
      </c>
    </row>
    <row r="208" customFormat="false" ht="21.75" hidden="false" customHeight="true" outlineLevel="0" collapsed="false">
      <c r="B208" s="74"/>
      <c r="C208" s="75"/>
      <c r="D208" s="76"/>
      <c r="E208" s="77"/>
      <c r="F208" s="77"/>
      <c r="G208" s="77"/>
      <c r="H208" s="78"/>
      <c r="I208" s="79"/>
      <c r="J208" s="80"/>
      <c r="K208" s="80"/>
      <c r="L208" s="80"/>
      <c r="M208" s="78"/>
      <c r="N208" s="79"/>
    </row>
    <row r="209" customFormat="false" ht="15.75" hidden="false" customHeight="false" outlineLevel="0" collapsed="false">
      <c r="B209" s="74"/>
      <c r="C209" s="75"/>
      <c r="D209" s="76"/>
      <c r="E209" s="81" t="s">
        <v>16</v>
      </c>
      <c r="F209" s="82" t="s">
        <v>17</v>
      </c>
      <c r="G209" s="82" t="s">
        <v>18</v>
      </c>
      <c r="H209" s="78"/>
      <c r="I209" s="79"/>
      <c r="J209" s="83" t="s">
        <v>19</v>
      </c>
      <c r="K209" s="84" t="s">
        <v>17</v>
      </c>
      <c r="L209" s="84" t="s">
        <v>18</v>
      </c>
      <c r="M209" s="78"/>
      <c r="N209" s="79"/>
    </row>
    <row r="210" customFormat="false" ht="16.5" hidden="false" customHeight="true" outlineLevel="0" collapsed="false">
      <c r="B210" s="74"/>
      <c r="C210" s="75"/>
      <c r="D210" s="76"/>
      <c r="E210" s="85" t="s">
        <v>20</v>
      </c>
      <c r="F210" s="85"/>
      <c r="G210" s="85"/>
      <c r="H210" s="85"/>
      <c r="I210" s="85"/>
      <c r="J210" s="86" t="s">
        <v>21</v>
      </c>
      <c r="K210" s="86"/>
      <c r="L210" s="86"/>
      <c r="M210" s="86"/>
      <c r="N210" s="86"/>
    </row>
    <row r="211" customFormat="false" ht="17.25" hidden="false" customHeight="false" outlineLevel="0" collapsed="false">
      <c r="B211" s="87" t="s">
        <v>22</v>
      </c>
      <c r="C211" s="88"/>
      <c r="D211" s="89" t="n">
        <v>2.15933308633584</v>
      </c>
      <c r="E211" s="90" t="n">
        <v>12.7021046130352</v>
      </c>
      <c r="F211" s="91" t="n">
        <v>-19.2937437110094</v>
      </c>
      <c r="G211" s="91" t="n">
        <v>-6.59163909797412</v>
      </c>
      <c r="H211" s="92" t="n">
        <v>-0.696558376359447</v>
      </c>
      <c r="I211" s="92" t="n">
        <v>3.16513190699095</v>
      </c>
      <c r="J211" s="93" t="n">
        <v>27.4280747570261</v>
      </c>
      <c r="K211" s="91" t="n">
        <v>-41.6616191544666</v>
      </c>
      <c r="L211" s="94" t="n">
        <v>-14.2335443974405</v>
      </c>
      <c r="M211" s="95" t="n">
        <v>-1.50410154863733</v>
      </c>
      <c r="N211" s="125" t="n">
        <v>6.83457404938282</v>
      </c>
    </row>
    <row r="212" customFormat="false" ht="18.75" hidden="false" customHeight="false" outlineLevel="0" collapsed="false">
      <c r="B212" s="97" t="s">
        <v>43</v>
      </c>
      <c r="C212" s="98"/>
      <c r="D212" s="99" t="n">
        <v>0.629198220397896</v>
      </c>
      <c r="E212" s="100" t="n">
        <v>0</v>
      </c>
      <c r="F212" s="101" t="n">
        <v>0</v>
      </c>
      <c r="G212" s="101" t="n">
        <v>0</v>
      </c>
      <c r="H212" s="101" t="n">
        <v>0</v>
      </c>
      <c r="I212" s="101" t="n">
        <v>0</v>
      </c>
      <c r="J212" s="102" t="n">
        <v>0</v>
      </c>
      <c r="K212" s="101" t="n">
        <v>0</v>
      </c>
      <c r="L212" s="101" t="n">
        <v>0</v>
      </c>
      <c r="M212" s="101" t="n">
        <v>0</v>
      </c>
      <c r="N212" s="103" t="n">
        <v>0</v>
      </c>
    </row>
    <row r="213" customFormat="false" ht="18.75" hidden="false" customHeight="false" outlineLevel="0" collapsed="false">
      <c r="B213" s="104" t="s">
        <v>44</v>
      </c>
      <c r="C213" s="105"/>
      <c r="D213" s="106" t="n">
        <v>1.53013486593795</v>
      </c>
      <c r="E213" s="124" t="n">
        <v>17.9252661759414</v>
      </c>
      <c r="F213" s="108" t="n">
        <v>-27.2274164074607</v>
      </c>
      <c r="G213" s="108" t="n">
        <v>-9.30215023151932</v>
      </c>
      <c r="H213" s="108" t="n">
        <v>-0.982986259655838</v>
      </c>
      <c r="I213" s="125" t="n">
        <v>4.46664813770735</v>
      </c>
      <c r="J213" s="108" t="n">
        <v>27.4280747570261</v>
      </c>
      <c r="K213" s="108" t="n">
        <v>-41.6616191544666</v>
      </c>
      <c r="L213" s="108" t="n">
        <v>-14.2335443974405</v>
      </c>
      <c r="M213" s="108" t="n">
        <v>-1.50410154863733</v>
      </c>
      <c r="N213" s="125" t="n">
        <v>6.83457404938282</v>
      </c>
    </row>
    <row r="214" customFormat="false" ht="31.5" hidden="false" customHeight="false" outlineLevel="0" collapsed="false">
      <c r="B214" s="112" t="s">
        <v>28</v>
      </c>
      <c r="C214" s="113"/>
      <c r="D214" s="114" t="n">
        <v>0.860233124354042</v>
      </c>
      <c r="E214" s="124" t="n">
        <v>18.179861</v>
      </c>
      <c r="F214" s="108" t="n">
        <v>-40.6962088885708</v>
      </c>
      <c r="G214" s="108" t="n">
        <v>-22.5163478885708</v>
      </c>
      <c r="H214" s="108" t="n">
        <v>-2.44312836024197</v>
      </c>
      <c r="I214" s="125" t="n">
        <v>0.016485486221769</v>
      </c>
      <c r="J214" s="108" t="n">
        <v>15.6389186283522</v>
      </c>
      <c r="K214" s="108" t="n">
        <v>-35.00822692158</v>
      </c>
      <c r="L214" s="108" t="n">
        <v>-19.3693082932278</v>
      </c>
      <c r="M214" s="108" t="n">
        <v>-2.10165994252892</v>
      </c>
      <c r="N214" s="125" t="n">
        <v>0.0141813613190479</v>
      </c>
    </row>
    <row r="215" customFormat="false" ht="15.75" hidden="false" customHeight="false" outlineLevel="0" collapsed="false">
      <c r="B215" s="116"/>
      <c r="C215" s="117"/>
      <c r="D215" s="99"/>
      <c r="E215" s="107"/>
      <c r="F215" s="108"/>
      <c r="G215" s="108"/>
      <c r="H215" s="109"/>
      <c r="I215" s="110"/>
      <c r="J215" s="127"/>
      <c r="K215" s="119"/>
      <c r="L215" s="108"/>
      <c r="M215" s="127"/>
      <c r="N215" s="120"/>
    </row>
    <row r="216" customFormat="false" ht="15.75" hidden="false" customHeight="false" outlineLevel="0" collapsed="false">
      <c r="B216" s="112" t="s">
        <v>31</v>
      </c>
      <c r="C216" s="113"/>
      <c r="D216" s="121" t="n">
        <v>0.619127566239902</v>
      </c>
      <c r="E216" s="124" t="n">
        <v>18.179861</v>
      </c>
      <c r="F216" s="108" t="n">
        <v>-10.6686327887118</v>
      </c>
      <c r="G216" s="108" t="n">
        <v>7.51122821128821</v>
      </c>
      <c r="H216" s="108" t="n">
        <v>0.892435206747113</v>
      </c>
      <c r="I216" s="125" t="n">
        <v>9.37258201011508</v>
      </c>
      <c r="J216" s="108" t="n">
        <v>11.2556530955097</v>
      </c>
      <c r="K216" s="108" t="n">
        <v>-6.60524465358234</v>
      </c>
      <c r="L216" s="108" t="n">
        <v>4.65040844192736</v>
      </c>
      <c r="M216" s="108" t="n">
        <v>0.552531237580144</v>
      </c>
      <c r="N216" s="125" t="n">
        <v>5.80282388930644</v>
      </c>
    </row>
    <row r="217" customFormat="false" ht="15.75" hidden="false" customHeight="false" outlineLevel="0" collapsed="false">
      <c r="B217" s="116"/>
      <c r="C217" s="117"/>
      <c r="D217" s="99"/>
      <c r="E217" s="107"/>
      <c r="F217" s="109"/>
      <c r="G217" s="109"/>
      <c r="H217" s="109"/>
      <c r="I217" s="110"/>
      <c r="J217" s="127"/>
      <c r="K217" s="127"/>
      <c r="L217" s="109"/>
      <c r="M217" s="127"/>
      <c r="N217" s="120"/>
    </row>
    <row r="218" customFormat="false" ht="15.75" hidden="false" customHeight="false" outlineLevel="0" collapsed="false">
      <c r="B218" s="112" t="s">
        <v>32</v>
      </c>
      <c r="C218" s="113"/>
      <c r="D218" s="121" t="n">
        <v>0.015838019507982</v>
      </c>
      <c r="E218" s="124" t="n">
        <v>18.1798610000001</v>
      </c>
      <c r="F218" s="108" t="n">
        <v>-3.04000000000001</v>
      </c>
      <c r="G218" s="108" t="n">
        <v>15.139861</v>
      </c>
      <c r="H218" s="108" t="n">
        <v>1.53436324084661</v>
      </c>
      <c r="I218" s="125" t="n">
        <v>-0.80651572839515</v>
      </c>
      <c r="J218" s="108" t="n">
        <v>0.287932993170402</v>
      </c>
      <c r="K218" s="108" t="n">
        <v>-0.0481475793042654</v>
      </c>
      <c r="L218" s="108" t="n">
        <v>0.239785413866137</v>
      </c>
      <c r="M218" s="108" t="n">
        <v>0.0243012749408591</v>
      </c>
      <c r="N218" s="125" t="n">
        <v>-0.0127736118398167</v>
      </c>
    </row>
    <row r="219" customFormat="false" ht="15.75" hidden="false" customHeight="false" outlineLevel="0" collapsed="false">
      <c r="B219" s="116"/>
      <c r="C219" s="122"/>
      <c r="D219" s="99"/>
      <c r="E219" s="107"/>
      <c r="F219" s="109"/>
      <c r="G219" s="109"/>
      <c r="H219" s="109"/>
      <c r="I219" s="110"/>
      <c r="J219" s="127"/>
      <c r="K219" s="127"/>
      <c r="L219" s="109"/>
      <c r="M219" s="127"/>
      <c r="N219" s="120"/>
    </row>
    <row r="220" customFormat="false" ht="15.75" hidden="false" customHeight="false" outlineLevel="0" collapsed="false">
      <c r="B220" s="112" t="s">
        <v>33</v>
      </c>
      <c r="C220" s="113"/>
      <c r="D220" s="121" t="n">
        <v>0.0232606751161459</v>
      </c>
      <c r="E220" s="124" t="n">
        <v>1.43209185597584</v>
      </c>
      <c r="F220" s="109" t="s">
        <v>24</v>
      </c>
      <c r="G220" s="108" t="n">
        <v>1.43209185597584</v>
      </c>
      <c r="H220" s="108" t="n">
        <v>0.120867211323845</v>
      </c>
      <c r="I220" s="125" t="n">
        <v>9.0589561403809</v>
      </c>
      <c r="J220" s="108" t="n">
        <v>0.0333114233983324</v>
      </c>
      <c r="K220" s="109" t="s">
        <v>24</v>
      </c>
      <c r="L220" s="108" t="n">
        <v>0.0333114233983324</v>
      </c>
      <c r="M220" s="108" t="n">
        <v>0.0028114529347985</v>
      </c>
      <c r="N220" s="125" t="n">
        <v>0.210717435672815</v>
      </c>
    </row>
    <row r="221" customFormat="false" ht="15.75" hidden="false" customHeight="false" outlineLevel="0" collapsed="false">
      <c r="B221" s="116"/>
      <c r="C221" s="123"/>
      <c r="D221" s="99"/>
      <c r="E221" s="124"/>
      <c r="F221" s="108"/>
      <c r="G221" s="108"/>
      <c r="H221" s="108"/>
      <c r="I221" s="125"/>
      <c r="J221" s="119"/>
      <c r="K221" s="119"/>
      <c r="L221" s="108"/>
      <c r="M221" s="119"/>
      <c r="N221" s="120"/>
    </row>
    <row r="222" customFormat="false" ht="15.75" hidden="false" customHeight="false" outlineLevel="0" collapsed="false">
      <c r="B222" s="112" t="s">
        <v>34</v>
      </c>
      <c r="C222" s="113"/>
      <c r="D222" s="121" t="n">
        <v>0.0116754807198748</v>
      </c>
      <c r="E222" s="124" t="n">
        <v>18.179861</v>
      </c>
      <c r="F222" s="108" t="s">
        <v>24</v>
      </c>
      <c r="G222" s="108" t="n">
        <v>18.179861</v>
      </c>
      <c r="H222" s="108" t="n">
        <v>1.53436324084661</v>
      </c>
      <c r="I222" s="125" t="n">
        <v>70.2005334589018</v>
      </c>
      <c r="J222" s="108" t="n">
        <v>0.212258616595504</v>
      </c>
      <c r="K222" s="108" t="s">
        <v>24</v>
      </c>
      <c r="L222" s="108" t="n">
        <v>0.212258616595504</v>
      </c>
      <c r="M222" s="108" t="n">
        <v>0.0179144284357892</v>
      </c>
      <c r="N222" s="125" t="n">
        <v>0.819624974924334</v>
      </c>
    </row>
    <row r="223" customFormat="false" ht="12.75" hidden="false" customHeight="false" outlineLevel="0" collapsed="false">
      <c r="B223" s="107"/>
      <c r="C223" s="123"/>
      <c r="D223" s="99"/>
      <c r="E223" s="124"/>
      <c r="F223" s="108"/>
      <c r="G223" s="108"/>
      <c r="H223" s="108"/>
      <c r="I223" s="125"/>
      <c r="J223" s="119"/>
      <c r="K223" s="119"/>
      <c r="L223" s="108"/>
      <c r="M223" s="119"/>
      <c r="N223" s="126"/>
    </row>
    <row r="225" customFormat="false" ht="16.5" hidden="false" customHeight="false" outlineLevel="0" collapsed="false">
      <c r="A225" s="5" t="n">
        <v>2001</v>
      </c>
      <c r="B225" s="69"/>
      <c r="C225" s="67"/>
      <c r="D225" s="67"/>
      <c r="E225" s="67"/>
      <c r="F225" s="67"/>
      <c r="G225" s="66"/>
      <c r="H225" s="67"/>
      <c r="I225" s="67"/>
      <c r="J225" s="67"/>
    </row>
    <row r="226" customFormat="false" ht="31.5" hidden="false" customHeight="true" outlineLevel="0" collapsed="false">
      <c r="A226" s="70"/>
      <c r="B226" s="71" t="s">
        <v>3</v>
      </c>
      <c r="C226" s="71"/>
      <c r="D226" s="72" t="s">
        <v>4</v>
      </c>
      <c r="E226" s="73" t="s">
        <v>59</v>
      </c>
      <c r="F226" s="73"/>
      <c r="G226" s="73"/>
      <c r="H226" s="73"/>
      <c r="I226" s="73"/>
      <c r="J226" s="73" t="s">
        <v>6</v>
      </c>
      <c r="K226" s="73"/>
      <c r="L226" s="73"/>
      <c r="M226" s="73"/>
      <c r="N226" s="73"/>
    </row>
    <row r="227" customFormat="false" ht="12.75" hidden="false" customHeight="true" outlineLevel="0" collapsed="false">
      <c r="B227" s="74" t="s">
        <v>7</v>
      </c>
      <c r="C227" s="75" t="s">
        <v>35</v>
      </c>
      <c r="D227" s="76" t="s">
        <v>36</v>
      </c>
      <c r="E227" s="77" t="s">
        <v>37</v>
      </c>
      <c r="F227" s="77"/>
      <c r="G227" s="77"/>
      <c r="H227" s="78" t="s">
        <v>38</v>
      </c>
      <c r="I227" s="79" t="s">
        <v>39</v>
      </c>
      <c r="J227" s="80" t="s">
        <v>40</v>
      </c>
      <c r="K227" s="80"/>
      <c r="L227" s="80"/>
      <c r="M227" s="78" t="s">
        <v>41</v>
      </c>
      <c r="N227" s="79" t="s">
        <v>42</v>
      </c>
    </row>
    <row r="228" customFormat="false" ht="21.75" hidden="false" customHeight="true" outlineLevel="0" collapsed="false">
      <c r="B228" s="74"/>
      <c r="C228" s="75"/>
      <c r="D228" s="76"/>
      <c r="E228" s="77"/>
      <c r="F228" s="77"/>
      <c r="G228" s="77"/>
      <c r="H228" s="78"/>
      <c r="I228" s="79"/>
      <c r="J228" s="80"/>
      <c r="K228" s="80"/>
      <c r="L228" s="80"/>
      <c r="M228" s="78"/>
      <c r="N228" s="79"/>
    </row>
    <row r="229" customFormat="false" ht="15.75" hidden="false" customHeight="false" outlineLevel="0" collapsed="false">
      <c r="B229" s="74"/>
      <c r="C229" s="75"/>
      <c r="D229" s="76"/>
      <c r="E229" s="81" t="s">
        <v>16</v>
      </c>
      <c r="F229" s="82" t="s">
        <v>17</v>
      </c>
      <c r="G229" s="82" t="s">
        <v>18</v>
      </c>
      <c r="H229" s="78"/>
      <c r="I229" s="79"/>
      <c r="J229" s="83" t="s">
        <v>19</v>
      </c>
      <c r="K229" s="84" t="s">
        <v>17</v>
      </c>
      <c r="L229" s="84" t="s">
        <v>18</v>
      </c>
      <c r="M229" s="78"/>
      <c r="N229" s="79"/>
    </row>
    <row r="230" customFormat="false" ht="16.5" hidden="false" customHeight="true" outlineLevel="0" collapsed="false">
      <c r="B230" s="74"/>
      <c r="C230" s="75"/>
      <c r="D230" s="76"/>
      <c r="E230" s="85" t="s">
        <v>20</v>
      </c>
      <c r="F230" s="85"/>
      <c r="G230" s="85"/>
      <c r="H230" s="85"/>
      <c r="I230" s="85"/>
      <c r="J230" s="86" t="s">
        <v>21</v>
      </c>
      <c r="K230" s="86"/>
      <c r="L230" s="86"/>
      <c r="M230" s="86"/>
      <c r="N230" s="86"/>
    </row>
    <row r="231" customFormat="false" ht="17.25" hidden="false" customHeight="false" outlineLevel="0" collapsed="false">
      <c r="B231" s="87" t="s">
        <v>22</v>
      </c>
      <c r="C231" s="88"/>
      <c r="D231" s="89" t="n">
        <v>2.15933308633584</v>
      </c>
      <c r="E231" s="90" t="n">
        <v>12.7021046130352</v>
      </c>
      <c r="F231" s="91" t="n">
        <v>-19.2937437110094</v>
      </c>
      <c r="G231" s="91" t="n">
        <v>-6.59163909797412</v>
      </c>
      <c r="H231" s="92" t="n">
        <v>-0.696558376359447</v>
      </c>
      <c r="I231" s="92" t="n">
        <v>3.16513190699095</v>
      </c>
      <c r="J231" s="93" t="n">
        <v>27.4280747570261</v>
      </c>
      <c r="K231" s="91" t="n">
        <v>-41.6616191544666</v>
      </c>
      <c r="L231" s="94" t="n">
        <v>-14.2335443974405</v>
      </c>
      <c r="M231" s="95" t="n">
        <v>-1.50410154863733</v>
      </c>
      <c r="N231" s="125" t="n">
        <v>6.83457404938282</v>
      </c>
    </row>
    <row r="232" customFormat="false" ht="18.75" hidden="false" customHeight="false" outlineLevel="0" collapsed="false">
      <c r="B232" s="97" t="s">
        <v>43</v>
      </c>
      <c r="C232" s="98"/>
      <c r="D232" s="99" t="n">
        <v>0.629198220397896</v>
      </c>
      <c r="E232" s="100" t="n">
        <v>0</v>
      </c>
      <c r="F232" s="101" t="n">
        <v>0</v>
      </c>
      <c r="G232" s="101" t="n">
        <v>0</v>
      </c>
      <c r="H232" s="101" t="n">
        <v>0</v>
      </c>
      <c r="I232" s="101" t="n">
        <v>0</v>
      </c>
      <c r="J232" s="102" t="n">
        <v>0</v>
      </c>
      <c r="K232" s="101" t="n">
        <v>0</v>
      </c>
      <c r="L232" s="101" t="n">
        <v>0</v>
      </c>
      <c r="M232" s="101" t="n">
        <v>0</v>
      </c>
      <c r="N232" s="103" t="n">
        <v>0</v>
      </c>
    </row>
    <row r="233" customFormat="false" ht="18.75" hidden="false" customHeight="false" outlineLevel="0" collapsed="false">
      <c r="B233" s="104" t="s">
        <v>44</v>
      </c>
      <c r="C233" s="105"/>
      <c r="D233" s="106" t="n">
        <v>1.53013486593795</v>
      </c>
      <c r="E233" s="124" t="n">
        <v>17.9252661759414</v>
      </c>
      <c r="F233" s="108" t="n">
        <v>-27.2274164074607</v>
      </c>
      <c r="G233" s="108" t="n">
        <v>-9.30215023151932</v>
      </c>
      <c r="H233" s="108" t="n">
        <v>-0.982986259655838</v>
      </c>
      <c r="I233" s="125" t="n">
        <v>4.46664813770735</v>
      </c>
      <c r="J233" s="108" t="n">
        <v>27.4280747570261</v>
      </c>
      <c r="K233" s="108" t="n">
        <v>-41.6616191544666</v>
      </c>
      <c r="L233" s="108" t="n">
        <v>-14.2335443974405</v>
      </c>
      <c r="M233" s="108" t="n">
        <v>-1.50410154863733</v>
      </c>
      <c r="N233" s="125" t="n">
        <v>6.83457404938282</v>
      </c>
    </row>
    <row r="234" customFormat="false" ht="31.5" hidden="false" customHeight="false" outlineLevel="0" collapsed="false">
      <c r="B234" s="112" t="s">
        <v>28</v>
      </c>
      <c r="C234" s="113"/>
      <c r="D234" s="114" t="n">
        <v>0.860233124354042</v>
      </c>
      <c r="E234" s="124" t="n">
        <v>18.179861</v>
      </c>
      <c r="F234" s="108" t="n">
        <v>-40.6962088885708</v>
      </c>
      <c r="G234" s="108" t="n">
        <v>-22.5163478885708</v>
      </c>
      <c r="H234" s="108" t="n">
        <v>-2.44312836024197</v>
      </c>
      <c r="I234" s="125" t="n">
        <v>0.016485486221769</v>
      </c>
      <c r="J234" s="108" t="n">
        <v>15.6389186283522</v>
      </c>
      <c r="K234" s="108" t="n">
        <v>-35.00822692158</v>
      </c>
      <c r="L234" s="108" t="n">
        <v>-19.3693082932278</v>
      </c>
      <c r="M234" s="108" t="n">
        <v>-2.10165994252892</v>
      </c>
      <c r="N234" s="125" t="n">
        <v>0.0141813613190479</v>
      </c>
    </row>
    <row r="235" customFormat="false" ht="15.75" hidden="false" customHeight="false" outlineLevel="0" collapsed="false">
      <c r="B235" s="116"/>
      <c r="C235" s="117"/>
      <c r="D235" s="99"/>
      <c r="E235" s="107"/>
      <c r="F235" s="108"/>
      <c r="G235" s="108"/>
      <c r="H235" s="109"/>
      <c r="I235" s="110"/>
      <c r="J235" s="127"/>
      <c r="K235" s="119"/>
      <c r="L235" s="108"/>
      <c r="M235" s="127"/>
      <c r="N235" s="120"/>
    </row>
    <row r="236" customFormat="false" ht="15.75" hidden="false" customHeight="false" outlineLevel="0" collapsed="false">
      <c r="B236" s="112" t="s">
        <v>31</v>
      </c>
      <c r="C236" s="113"/>
      <c r="D236" s="121" t="n">
        <v>0.619127566239902</v>
      </c>
      <c r="E236" s="124" t="n">
        <v>18.179861</v>
      </c>
      <c r="F236" s="108" t="n">
        <v>-10.6686327887118</v>
      </c>
      <c r="G236" s="108" t="n">
        <v>7.51122821128821</v>
      </c>
      <c r="H236" s="108" t="n">
        <v>0.892435206747113</v>
      </c>
      <c r="I236" s="125" t="n">
        <v>9.37258201011508</v>
      </c>
      <c r="J236" s="108" t="n">
        <v>11.2556530955097</v>
      </c>
      <c r="K236" s="108" t="n">
        <v>-6.60524465358234</v>
      </c>
      <c r="L236" s="108" t="n">
        <v>4.65040844192736</v>
      </c>
      <c r="M236" s="108" t="n">
        <v>0.552531237580144</v>
      </c>
      <c r="N236" s="125" t="n">
        <v>5.80282388930644</v>
      </c>
    </row>
    <row r="237" customFormat="false" ht="15.75" hidden="false" customHeight="false" outlineLevel="0" collapsed="false">
      <c r="B237" s="116"/>
      <c r="C237" s="117"/>
      <c r="D237" s="99"/>
      <c r="E237" s="107"/>
      <c r="F237" s="109"/>
      <c r="G237" s="109"/>
      <c r="H237" s="109"/>
      <c r="I237" s="110"/>
      <c r="J237" s="127"/>
      <c r="K237" s="127"/>
      <c r="L237" s="109"/>
      <c r="M237" s="127"/>
      <c r="N237" s="120"/>
    </row>
    <row r="238" customFormat="false" ht="15.75" hidden="false" customHeight="false" outlineLevel="0" collapsed="false">
      <c r="B238" s="112" t="s">
        <v>32</v>
      </c>
      <c r="C238" s="113"/>
      <c r="D238" s="121" t="n">
        <v>0.015838019507982</v>
      </c>
      <c r="E238" s="124" t="n">
        <v>18.1798610000001</v>
      </c>
      <c r="F238" s="108" t="n">
        <v>-3.04000000000001</v>
      </c>
      <c r="G238" s="108" t="n">
        <v>15.139861</v>
      </c>
      <c r="H238" s="108" t="n">
        <v>1.53436324084661</v>
      </c>
      <c r="I238" s="125" t="n">
        <v>-0.80651572839515</v>
      </c>
      <c r="J238" s="108" t="n">
        <v>0.287932993170402</v>
      </c>
      <c r="K238" s="108" t="n">
        <v>-0.0481475793042654</v>
      </c>
      <c r="L238" s="108" t="n">
        <v>0.239785413866137</v>
      </c>
      <c r="M238" s="108" t="n">
        <v>0.0243012749408591</v>
      </c>
      <c r="N238" s="125" t="n">
        <v>-0.0127736118398167</v>
      </c>
    </row>
    <row r="239" customFormat="false" ht="15.75" hidden="false" customHeight="false" outlineLevel="0" collapsed="false">
      <c r="B239" s="116"/>
      <c r="C239" s="122"/>
      <c r="D239" s="99"/>
      <c r="E239" s="107"/>
      <c r="F239" s="109"/>
      <c r="G239" s="109"/>
      <c r="H239" s="109"/>
      <c r="I239" s="110"/>
      <c r="J239" s="127"/>
      <c r="K239" s="127"/>
      <c r="L239" s="109"/>
      <c r="M239" s="127"/>
      <c r="N239" s="120"/>
    </row>
    <row r="240" customFormat="false" ht="15.75" hidden="false" customHeight="false" outlineLevel="0" collapsed="false">
      <c r="B240" s="112" t="s">
        <v>33</v>
      </c>
      <c r="C240" s="113"/>
      <c r="D240" s="121" t="n">
        <v>0.0232606751161459</v>
      </c>
      <c r="E240" s="124" t="n">
        <v>1.43209185597584</v>
      </c>
      <c r="F240" s="109" t="s">
        <v>24</v>
      </c>
      <c r="G240" s="108" t="n">
        <v>1.43209185597584</v>
      </c>
      <c r="H240" s="108" t="n">
        <v>0.120867211323845</v>
      </c>
      <c r="I240" s="125" t="n">
        <v>9.0589561403809</v>
      </c>
      <c r="J240" s="108" t="n">
        <v>0.0333114233983324</v>
      </c>
      <c r="K240" s="109" t="s">
        <v>24</v>
      </c>
      <c r="L240" s="108" t="n">
        <v>0.0333114233983324</v>
      </c>
      <c r="M240" s="108" t="n">
        <v>0.0028114529347985</v>
      </c>
      <c r="N240" s="125" t="n">
        <v>0.210717435672815</v>
      </c>
    </row>
    <row r="241" customFormat="false" ht="15.75" hidden="false" customHeight="false" outlineLevel="0" collapsed="false">
      <c r="B241" s="116"/>
      <c r="C241" s="123"/>
      <c r="D241" s="99"/>
      <c r="E241" s="124"/>
      <c r="F241" s="108"/>
      <c r="G241" s="108"/>
      <c r="H241" s="108"/>
      <c r="I241" s="125"/>
      <c r="J241" s="119"/>
      <c r="K241" s="119"/>
      <c r="L241" s="108"/>
      <c r="M241" s="119"/>
      <c r="N241" s="120"/>
    </row>
    <row r="242" customFormat="false" ht="15.75" hidden="false" customHeight="false" outlineLevel="0" collapsed="false">
      <c r="B242" s="112" t="s">
        <v>34</v>
      </c>
      <c r="C242" s="113"/>
      <c r="D242" s="121" t="n">
        <v>0.0116754807198748</v>
      </c>
      <c r="E242" s="124" t="n">
        <v>18.179861</v>
      </c>
      <c r="F242" s="108" t="s">
        <v>24</v>
      </c>
      <c r="G242" s="108" t="n">
        <v>18.179861</v>
      </c>
      <c r="H242" s="108" t="n">
        <v>1.53436324084661</v>
      </c>
      <c r="I242" s="125" t="n">
        <v>70.2005334589018</v>
      </c>
      <c r="J242" s="108" t="n">
        <v>0.212258616595504</v>
      </c>
      <c r="K242" s="108" t="s">
        <v>24</v>
      </c>
      <c r="L242" s="108" t="n">
        <v>0.212258616595504</v>
      </c>
      <c r="M242" s="108" t="n">
        <v>0.0179144284357892</v>
      </c>
      <c r="N242" s="125" t="n">
        <v>0.819624974924334</v>
      </c>
    </row>
    <row r="243" customFormat="false" ht="12.75" hidden="false" customHeight="false" outlineLevel="0" collapsed="false">
      <c r="B243" s="107"/>
      <c r="C243" s="123"/>
      <c r="D243" s="99"/>
      <c r="E243" s="124"/>
      <c r="F243" s="108"/>
      <c r="G243" s="108"/>
      <c r="H243" s="108"/>
      <c r="I243" s="125"/>
      <c r="J243" s="119"/>
      <c r="K243" s="119"/>
      <c r="L243" s="108"/>
      <c r="M243" s="119"/>
      <c r="N243" s="126"/>
    </row>
    <row r="245" customFormat="false" ht="16.5" hidden="false" customHeight="false" outlineLevel="0" collapsed="false">
      <c r="A245" s="5" t="n">
        <v>2002</v>
      </c>
      <c r="B245" s="69"/>
      <c r="C245" s="67"/>
      <c r="D245" s="67"/>
      <c r="E245" s="67"/>
      <c r="F245" s="67"/>
      <c r="G245" s="66"/>
      <c r="H245" s="67"/>
      <c r="I245" s="67"/>
      <c r="J245" s="67"/>
    </row>
    <row r="246" customFormat="false" ht="31.5" hidden="false" customHeight="true" outlineLevel="0" collapsed="false">
      <c r="A246" s="70"/>
      <c r="B246" s="71" t="s">
        <v>3</v>
      </c>
      <c r="C246" s="71"/>
      <c r="D246" s="72" t="s">
        <v>4</v>
      </c>
      <c r="E246" s="73" t="s">
        <v>59</v>
      </c>
      <c r="F246" s="73"/>
      <c r="G246" s="73"/>
      <c r="H246" s="73"/>
      <c r="I246" s="73"/>
      <c r="J246" s="73" t="s">
        <v>6</v>
      </c>
      <c r="K246" s="73"/>
      <c r="L246" s="73"/>
      <c r="M246" s="73"/>
      <c r="N246" s="73"/>
    </row>
    <row r="247" customFormat="false" ht="12.75" hidden="false" customHeight="true" outlineLevel="0" collapsed="false">
      <c r="B247" s="74" t="s">
        <v>7</v>
      </c>
      <c r="C247" s="75" t="s">
        <v>35</v>
      </c>
      <c r="D247" s="76" t="s">
        <v>36</v>
      </c>
      <c r="E247" s="77" t="s">
        <v>37</v>
      </c>
      <c r="F247" s="77"/>
      <c r="G247" s="77"/>
      <c r="H247" s="78" t="s">
        <v>38</v>
      </c>
      <c r="I247" s="79" t="s">
        <v>39</v>
      </c>
      <c r="J247" s="80" t="s">
        <v>40</v>
      </c>
      <c r="K247" s="80"/>
      <c r="L247" s="80"/>
      <c r="M247" s="78" t="s">
        <v>41</v>
      </c>
      <c r="N247" s="79" t="s">
        <v>42</v>
      </c>
    </row>
    <row r="248" customFormat="false" ht="21.75" hidden="false" customHeight="true" outlineLevel="0" collapsed="false">
      <c r="B248" s="74"/>
      <c r="C248" s="75"/>
      <c r="D248" s="76"/>
      <c r="E248" s="77"/>
      <c r="F248" s="77"/>
      <c r="G248" s="77"/>
      <c r="H248" s="78"/>
      <c r="I248" s="79"/>
      <c r="J248" s="80"/>
      <c r="K248" s="80"/>
      <c r="L248" s="80"/>
      <c r="M248" s="78"/>
      <c r="N248" s="79"/>
    </row>
    <row r="249" customFormat="false" ht="15.75" hidden="false" customHeight="false" outlineLevel="0" collapsed="false">
      <c r="B249" s="74"/>
      <c r="C249" s="75"/>
      <c r="D249" s="76"/>
      <c r="E249" s="81" t="s">
        <v>16</v>
      </c>
      <c r="F249" s="82" t="s">
        <v>17</v>
      </c>
      <c r="G249" s="82" t="s">
        <v>18</v>
      </c>
      <c r="H249" s="78"/>
      <c r="I249" s="79"/>
      <c r="J249" s="83" t="s">
        <v>19</v>
      </c>
      <c r="K249" s="84" t="s">
        <v>17</v>
      </c>
      <c r="L249" s="84" t="s">
        <v>18</v>
      </c>
      <c r="M249" s="78"/>
      <c r="N249" s="79"/>
    </row>
    <row r="250" customFormat="false" ht="16.5" hidden="false" customHeight="true" outlineLevel="0" collapsed="false">
      <c r="B250" s="74"/>
      <c r="C250" s="75"/>
      <c r="D250" s="76"/>
      <c r="E250" s="85" t="s">
        <v>20</v>
      </c>
      <c r="F250" s="85"/>
      <c r="G250" s="85"/>
      <c r="H250" s="85"/>
      <c r="I250" s="85"/>
      <c r="J250" s="86" t="s">
        <v>21</v>
      </c>
      <c r="K250" s="86"/>
      <c r="L250" s="86"/>
      <c r="M250" s="86"/>
      <c r="N250" s="86"/>
    </row>
    <row r="251" customFormat="false" ht="17.25" hidden="false" customHeight="false" outlineLevel="0" collapsed="false">
      <c r="B251" s="87" t="s">
        <v>22</v>
      </c>
      <c r="C251" s="88"/>
      <c r="D251" s="89" t="n">
        <v>2.15933308633584</v>
      </c>
      <c r="E251" s="90" t="n">
        <v>12.7021046130352</v>
      </c>
      <c r="F251" s="91" t="n">
        <v>-19.2937437110094</v>
      </c>
      <c r="G251" s="91" t="n">
        <v>-6.59163909797412</v>
      </c>
      <c r="H251" s="92" t="n">
        <v>-0.696558376359447</v>
      </c>
      <c r="I251" s="92" t="n">
        <v>3.16513190699095</v>
      </c>
      <c r="J251" s="93" t="n">
        <v>27.4280747570261</v>
      </c>
      <c r="K251" s="91" t="n">
        <v>-41.6616191544666</v>
      </c>
      <c r="L251" s="94" t="n">
        <v>-14.2335443974405</v>
      </c>
      <c r="M251" s="95" t="n">
        <v>-1.50410154863733</v>
      </c>
      <c r="N251" s="125" t="n">
        <v>6.83457404938282</v>
      </c>
    </row>
    <row r="252" customFormat="false" ht="18.75" hidden="false" customHeight="false" outlineLevel="0" collapsed="false">
      <c r="B252" s="97" t="s">
        <v>43</v>
      </c>
      <c r="C252" s="98"/>
      <c r="D252" s="99" t="n">
        <v>0.629198220397896</v>
      </c>
      <c r="E252" s="100" t="n">
        <v>0</v>
      </c>
      <c r="F252" s="101" t="n">
        <v>0</v>
      </c>
      <c r="G252" s="101" t="n">
        <v>0</v>
      </c>
      <c r="H252" s="101" t="n">
        <v>0</v>
      </c>
      <c r="I252" s="101" t="n">
        <v>0</v>
      </c>
      <c r="J252" s="102" t="n">
        <v>0</v>
      </c>
      <c r="K252" s="101" t="n">
        <v>0</v>
      </c>
      <c r="L252" s="101" t="n">
        <v>0</v>
      </c>
      <c r="M252" s="101" t="n">
        <v>0</v>
      </c>
      <c r="N252" s="103" t="n">
        <v>0</v>
      </c>
    </row>
    <row r="253" customFormat="false" ht="18.75" hidden="false" customHeight="false" outlineLevel="0" collapsed="false">
      <c r="B253" s="104" t="s">
        <v>44</v>
      </c>
      <c r="C253" s="105"/>
      <c r="D253" s="106" t="n">
        <v>1.53013486593795</v>
      </c>
      <c r="E253" s="124" t="n">
        <v>17.9252661759414</v>
      </c>
      <c r="F253" s="108" t="n">
        <v>-27.2274164074607</v>
      </c>
      <c r="G253" s="108" t="n">
        <v>-9.30215023151932</v>
      </c>
      <c r="H253" s="108" t="n">
        <v>-0.982986259655838</v>
      </c>
      <c r="I253" s="125" t="n">
        <v>4.46664813770735</v>
      </c>
      <c r="J253" s="108" t="n">
        <v>27.4280747570261</v>
      </c>
      <c r="K253" s="108" t="n">
        <v>-41.6616191544666</v>
      </c>
      <c r="L253" s="108" t="n">
        <v>-14.2335443974405</v>
      </c>
      <c r="M253" s="108" t="n">
        <v>-1.50410154863733</v>
      </c>
      <c r="N253" s="125" t="n">
        <v>6.83457404938282</v>
      </c>
    </row>
    <row r="254" customFormat="false" ht="31.5" hidden="false" customHeight="false" outlineLevel="0" collapsed="false">
      <c r="B254" s="112" t="s">
        <v>28</v>
      </c>
      <c r="C254" s="113"/>
      <c r="D254" s="114" t="n">
        <v>0.860233124354042</v>
      </c>
      <c r="E254" s="124" t="n">
        <v>18.179861</v>
      </c>
      <c r="F254" s="108" t="n">
        <v>-40.6962088885708</v>
      </c>
      <c r="G254" s="108" t="n">
        <v>-22.5163478885708</v>
      </c>
      <c r="H254" s="108" t="n">
        <v>-2.44312836024197</v>
      </c>
      <c r="I254" s="125" t="n">
        <v>0.016485486221769</v>
      </c>
      <c r="J254" s="108" t="n">
        <v>15.6389186283522</v>
      </c>
      <c r="K254" s="108" t="n">
        <v>-35.00822692158</v>
      </c>
      <c r="L254" s="108" t="n">
        <v>-19.3693082932278</v>
      </c>
      <c r="M254" s="108" t="n">
        <v>-2.10165994252892</v>
      </c>
      <c r="N254" s="125" t="n">
        <v>0.0141813613190479</v>
      </c>
    </row>
    <row r="255" customFormat="false" ht="15.75" hidden="false" customHeight="false" outlineLevel="0" collapsed="false">
      <c r="B255" s="116"/>
      <c r="C255" s="117"/>
      <c r="D255" s="99"/>
      <c r="E255" s="107"/>
      <c r="F255" s="108"/>
      <c r="G255" s="108"/>
      <c r="H255" s="109"/>
      <c r="I255" s="110"/>
      <c r="J255" s="127"/>
      <c r="K255" s="119"/>
      <c r="L255" s="108"/>
      <c r="M255" s="127"/>
      <c r="N255" s="120"/>
    </row>
    <row r="256" customFormat="false" ht="15.75" hidden="false" customHeight="false" outlineLevel="0" collapsed="false">
      <c r="B256" s="112" t="s">
        <v>31</v>
      </c>
      <c r="C256" s="113"/>
      <c r="D256" s="121" t="n">
        <v>0.619127566239902</v>
      </c>
      <c r="E256" s="124" t="n">
        <v>18.179861</v>
      </c>
      <c r="F256" s="108" t="n">
        <v>-10.6686327887118</v>
      </c>
      <c r="G256" s="108" t="n">
        <v>7.51122821128821</v>
      </c>
      <c r="H256" s="108" t="n">
        <v>0.892435206747113</v>
      </c>
      <c r="I256" s="125" t="n">
        <v>9.37258201011508</v>
      </c>
      <c r="J256" s="108" t="n">
        <v>11.2556530955097</v>
      </c>
      <c r="K256" s="108" t="n">
        <v>-6.60524465358234</v>
      </c>
      <c r="L256" s="108" t="n">
        <v>4.65040844192736</v>
      </c>
      <c r="M256" s="108" t="n">
        <v>0.552531237580144</v>
      </c>
      <c r="N256" s="125" t="n">
        <v>5.80282388930644</v>
      </c>
    </row>
    <row r="257" customFormat="false" ht="15.75" hidden="false" customHeight="false" outlineLevel="0" collapsed="false">
      <c r="B257" s="116"/>
      <c r="C257" s="117"/>
      <c r="D257" s="99"/>
      <c r="E257" s="107"/>
      <c r="F257" s="109"/>
      <c r="G257" s="109"/>
      <c r="H257" s="109"/>
      <c r="I257" s="110"/>
      <c r="J257" s="127"/>
      <c r="K257" s="127"/>
      <c r="L257" s="109"/>
      <c r="M257" s="127"/>
      <c r="N257" s="120"/>
    </row>
    <row r="258" customFormat="false" ht="15.75" hidden="false" customHeight="false" outlineLevel="0" collapsed="false">
      <c r="B258" s="112" t="s">
        <v>32</v>
      </c>
      <c r="C258" s="113"/>
      <c r="D258" s="121" t="n">
        <v>0.015838019507982</v>
      </c>
      <c r="E258" s="124" t="n">
        <v>18.1798610000001</v>
      </c>
      <c r="F258" s="108" t="n">
        <v>-3.04000000000001</v>
      </c>
      <c r="G258" s="108" t="n">
        <v>15.139861</v>
      </c>
      <c r="H258" s="108" t="n">
        <v>1.53436324084661</v>
      </c>
      <c r="I258" s="125" t="n">
        <v>-0.80651572839515</v>
      </c>
      <c r="J258" s="108" t="n">
        <v>0.287932993170402</v>
      </c>
      <c r="K258" s="108" t="n">
        <v>-0.0481475793042654</v>
      </c>
      <c r="L258" s="108" t="n">
        <v>0.239785413866137</v>
      </c>
      <c r="M258" s="108" t="n">
        <v>0.0243012749408591</v>
      </c>
      <c r="N258" s="125" t="n">
        <v>-0.0127736118398167</v>
      </c>
    </row>
    <row r="259" customFormat="false" ht="15.75" hidden="false" customHeight="false" outlineLevel="0" collapsed="false">
      <c r="B259" s="116"/>
      <c r="C259" s="122"/>
      <c r="D259" s="99"/>
      <c r="E259" s="107"/>
      <c r="F259" s="109"/>
      <c r="G259" s="109"/>
      <c r="H259" s="109"/>
      <c r="I259" s="110"/>
      <c r="J259" s="127"/>
      <c r="K259" s="127"/>
      <c r="L259" s="109"/>
      <c r="M259" s="127"/>
      <c r="N259" s="120"/>
    </row>
    <row r="260" customFormat="false" ht="15.75" hidden="false" customHeight="false" outlineLevel="0" collapsed="false">
      <c r="B260" s="112" t="s">
        <v>33</v>
      </c>
      <c r="C260" s="113"/>
      <c r="D260" s="121" t="n">
        <v>0.0232606751161459</v>
      </c>
      <c r="E260" s="124" t="n">
        <v>1.43209185597584</v>
      </c>
      <c r="F260" s="109" t="s">
        <v>24</v>
      </c>
      <c r="G260" s="108" t="n">
        <v>1.43209185597584</v>
      </c>
      <c r="H260" s="108" t="n">
        <v>0.120867211323845</v>
      </c>
      <c r="I260" s="125" t="n">
        <v>9.0589561403809</v>
      </c>
      <c r="J260" s="108" t="n">
        <v>0.0333114233983324</v>
      </c>
      <c r="K260" s="109" t="s">
        <v>24</v>
      </c>
      <c r="L260" s="108" t="n">
        <v>0.0333114233983324</v>
      </c>
      <c r="M260" s="108" t="n">
        <v>0.0028114529347985</v>
      </c>
      <c r="N260" s="125" t="n">
        <v>0.210717435672815</v>
      </c>
    </row>
    <row r="261" customFormat="false" ht="15.75" hidden="false" customHeight="false" outlineLevel="0" collapsed="false">
      <c r="B261" s="116"/>
      <c r="C261" s="123"/>
      <c r="D261" s="99"/>
      <c r="E261" s="124"/>
      <c r="F261" s="108"/>
      <c r="G261" s="108"/>
      <c r="H261" s="108"/>
      <c r="I261" s="125"/>
      <c r="J261" s="119"/>
      <c r="K261" s="119"/>
      <c r="L261" s="108"/>
      <c r="M261" s="119"/>
      <c r="N261" s="120"/>
    </row>
    <row r="262" customFormat="false" ht="15.75" hidden="false" customHeight="false" outlineLevel="0" collapsed="false">
      <c r="B262" s="112" t="s">
        <v>34</v>
      </c>
      <c r="C262" s="113"/>
      <c r="D262" s="121" t="n">
        <v>0.0116754807198748</v>
      </c>
      <c r="E262" s="124" t="n">
        <v>18.179861</v>
      </c>
      <c r="F262" s="108" t="s">
        <v>24</v>
      </c>
      <c r="G262" s="108" t="n">
        <v>18.179861</v>
      </c>
      <c r="H262" s="108" t="n">
        <v>1.53436324084661</v>
      </c>
      <c r="I262" s="125" t="n">
        <v>70.2005334589018</v>
      </c>
      <c r="J262" s="108" t="n">
        <v>0.212258616595504</v>
      </c>
      <c r="K262" s="108" t="s">
        <v>24</v>
      </c>
      <c r="L262" s="108" t="n">
        <v>0.212258616595504</v>
      </c>
      <c r="M262" s="108" t="n">
        <v>0.0179144284357892</v>
      </c>
      <c r="N262" s="125" t="n">
        <v>0.819624974924334</v>
      </c>
    </row>
    <row r="263" customFormat="false" ht="12.75" hidden="false" customHeight="false" outlineLevel="0" collapsed="false">
      <c r="B263" s="107"/>
      <c r="C263" s="123"/>
      <c r="D263" s="99"/>
      <c r="E263" s="124"/>
      <c r="F263" s="108"/>
      <c r="G263" s="108"/>
      <c r="H263" s="108"/>
      <c r="I263" s="125"/>
      <c r="J263" s="119"/>
      <c r="K263" s="119"/>
      <c r="L263" s="108"/>
      <c r="M263" s="119"/>
      <c r="N263" s="126"/>
    </row>
    <row r="265" customFormat="false" ht="16.5" hidden="false" customHeight="false" outlineLevel="0" collapsed="false">
      <c r="A265" s="5" t="n">
        <v>2003</v>
      </c>
      <c r="B265" s="69"/>
      <c r="C265" s="67"/>
      <c r="D265" s="67"/>
      <c r="E265" s="67"/>
      <c r="F265" s="67"/>
      <c r="G265" s="66"/>
      <c r="H265" s="67"/>
      <c r="I265" s="67"/>
      <c r="J265" s="67"/>
    </row>
    <row r="266" customFormat="false" ht="31.5" hidden="false" customHeight="true" outlineLevel="0" collapsed="false">
      <c r="A266" s="70"/>
      <c r="B266" s="71" t="s">
        <v>3</v>
      </c>
      <c r="C266" s="71"/>
      <c r="D266" s="72" t="s">
        <v>4</v>
      </c>
      <c r="E266" s="73" t="s">
        <v>59</v>
      </c>
      <c r="F266" s="73"/>
      <c r="G266" s="73"/>
      <c r="H266" s="73"/>
      <c r="I266" s="73"/>
      <c r="J266" s="73" t="s">
        <v>6</v>
      </c>
      <c r="K266" s="73"/>
      <c r="L266" s="73"/>
      <c r="M266" s="73"/>
      <c r="N266" s="73"/>
    </row>
    <row r="267" customFormat="false" ht="12.75" hidden="false" customHeight="true" outlineLevel="0" collapsed="false">
      <c r="B267" s="74" t="s">
        <v>7</v>
      </c>
      <c r="C267" s="75" t="s">
        <v>35</v>
      </c>
      <c r="D267" s="76" t="s">
        <v>36</v>
      </c>
      <c r="E267" s="77" t="s">
        <v>37</v>
      </c>
      <c r="F267" s="77"/>
      <c r="G267" s="77"/>
      <c r="H267" s="78" t="s">
        <v>38</v>
      </c>
      <c r="I267" s="79" t="s">
        <v>39</v>
      </c>
      <c r="J267" s="80" t="s">
        <v>40</v>
      </c>
      <c r="K267" s="80"/>
      <c r="L267" s="80"/>
      <c r="M267" s="78" t="s">
        <v>41</v>
      </c>
      <c r="N267" s="79" t="s">
        <v>42</v>
      </c>
    </row>
    <row r="268" customFormat="false" ht="21.75" hidden="false" customHeight="true" outlineLevel="0" collapsed="false">
      <c r="B268" s="74"/>
      <c r="C268" s="75"/>
      <c r="D268" s="76"/>
      <c r="E268" s="77"/>
      <c r="F268" s="77"/>
      <c r="G268" s="77"/>
      <c r="H268" s="78"/>
      <c r="I268" s="79"/>
      <c r="J268" s="80"/>
      <c r="K268" s="80"/>
      <c r="L268" s="80"/>
      <c r="M268" s="78"/>
      <c r="N268" s="79"/>
    </row>
    <row r="269" customFormat="false" ht="15.75" hidden="false" customHeight="false" outlineLevel="0" collapsed="false">
      <c r="B269" s="74"/>
      <c r="C269" s="75"/>
      <c r="D269" s="76"/>
      <c r="E269" s="81" t="s">
        <v>16</v>
      </c>
      <c r="F269" s="82" t="s">
        <v>17</v>
      </c>
      <c r="G269" s="82" t="s">
        <v>18</v>
      </c>
      <c r="H269" s="78"/>
      <c r="I269" s="79"/>
      <c r="J269" s="83" t="s">
        <v>19</v>
      </c>
      <c r="K269" s="84" t="s">
        <v>17</v>
      </c>
      <c r="L269" s="84" t="s">
        <v>18</v>
      </c>
      <c r="M269" s="78"/>
      <c r="N269" s="79"/>
    </row>
    <row r="270" customFormat="false" ht="16.5" hidden="false" customHeight="true" outlineLevel="0" collapsed="false">
      <c r="B270" s="74"/>
      <c r="C270" s="75"/>
      <c r="D270" s="76"/>
      <c r="E270" s="85" t="s">
        <v>20</v>
      </c>
      <c r="F270" s="85"/>
      <c r="G270" s="85"/>
      <c r="H270" s="85"/>
      <c r="I270" s="85"/>
      <c r="J270" s="86" t="s">
        <v>21</v>
      </c>
      <c r="K270" s="86"/>
      <c r="L270" s="86"/>
      <c r="M270" s="86"/>
      <c r="N270" s="86"/>
    </row>
    <row r="271" customFormat="false" ht="17.25" hidden="false" customHeight="false" outlineLevel="0" collapsed="false">
      <c r="B271" s="87" t="s">
        <v>22</v>
      </c>
      <c r="C271" s="88"/>
      <c r="D271" s="89" t="n">
        <v>2.15933308633584</v>
      </c>
      <c r="E271" s="90" t="n">
        <v>12.7021046130352</v>
      </c>
      <c r="F271" s="91" t="n">
        <v>-19.2937437110094</v>
      </c>
      <c r="G271" s="91" t="n">
        <v>-6.59163909797412</v>
      </c>
      <c r="H271" s="92" t="n">
        <v>-0.696558376359447</v>
      </c>
      <c r="I271" s="92" t="n">
        <v>3.16513190699095</v>
      </c>
      <c r="J271" s="93" t="n">
        <v>27.4280747570261</v>
      </c>
      <c r="K271" s="91" t="n">
        <v>-41.6616191544666</v>
      </c>
      <c r="L271" s="94" t="n">
        <v>-14.2335443974405</v>
      </c>
      <c r="M271" s="95" t="n">
        <v>-1.50410154863733</v>
      </c>
      <c r="N271" s="125" t="n">
        <v>6.83457404938282</v>
      </c>
    </row>
    <row r="272" customFormat="false" ht="18.75" hidden="false" customHeight="false" outlineLevel="0" collapsed="false">
      <c r="B272" s="97" t="s">
        <v>43</v>
      </c>
      <c r="C272" s="98"/>
      <c r="D272" s="99" t="n">
        <v>0.629198220397896</v>
      </c>
      <c r="E272" s="100" t="n">
        <v>0</v>
      </c>
      <c r="F272" s="101" t="n">
        <v>0</v>
      </c>
      <c r="G272" s="101" t="n">
        <v>0</v>
      </c>
      <c r="H272" s="101" t="n">
        <v>0</v>
      </c>
      <c r="I272" s="101" t="n">
        <v>0</v>
      </c>
      <c r="J272" s="102" t="n">
        <v>0</v>
      </c>
      <c r="K272" s="101" t="n">
        <v>0</v>
      </c>
      <c r="L272" s="101" t="n">
        <v>0</v>
      </c>
      <c r="M272" s="101" t="n">
        <v>0</v>
      </c>
      <c r="N272" s="103" t="n">
        <v>0</v>
      </c>
    </row>
    <row r="273" customFormat="false" ht="18.75" hidden="false" customHeight="false" outlineLevel="0" collapsed="false">
      <c r="B273" s="104" t="s">
        <v>44</v>
      </c>
      <c r="C273" s="105"/>
      <c r="D273" s="106" t="n">
        <v>1.53013486593795</v>
      </c>
      <c r="E273" s="124" t="n">
        <v>17.9252661759414</v>
      </c>
      <c r="F273" s="108" t="n">
        <v>-27.2274164074607</v>
      </c>
      <c r="G273" s="108" t="n">
        <v>-9.30215023151932</v>
      </c>
      <c r="H273" s="108" t="n">
        <v>-0.982986259655838</v>
      </c>
      <c r="I273" s="125" t="n">
        <v>4.46664813770735</v>
      </c>
      <c r="J273" s="108" t="n">
        <v>27.4280747570261</v>
      </c>
      <c r="K273" s="108" t="n">
        <v>-41.6616191544666</v>
      </c>
      <c r="L273" s="108" t="n">
        <v>-14.2335443974405</v>
      </c>
      <c r="M273" s="108" t="n">
        <v>-1.50410154863733</v>
      </c>
      <c r="N273" s="125" t="n">
        <v>6.83457404938282</v>
      </c>
    </row>
    <row r="274" customFormat="false" ht="31.5" hidden="false" customHeight="false" outlineLevel="0" collapsed="false">
      <c r="B274" s="112" t="s">
        <v>28</v>
      </c>
      <c r="C274" s="113"/>
      <c r="D274" s="114" t="n">
        <v>0.860233124354042</v>
      </c>
      <c r="E274" s="124" t="n">
        <v>18.179861</v>
      </c>
      <c r="F274" s="108" t="n">
        <v>-40.6962088885708</v>
      </c>
      <c r="G274" s="108" t="n">
        <v>-22.5163478885708</v>
      </c>
      <c r="H274" s="108" t="n">
        <v>-2.44312836024197</v>
      </c>
      <c r="I274" s="125" t="n">
        <v>0.016485486221769</v>
      </c>
      <c r="J274" s="108" t="n">
        <v>15.6389186283522</v>
      </c>
      <c r="K274" s="108" t="n">
        <v>-35.00822692158</v>
      </c>
      <c r="L274" s="108" t="n">
        <v>-19.3693082932278</v>
      </c>
      <c r="M274" s="108" t="n">
        <v>-2.10165994252892</v>
      </c>
      <c r="N274" s="125" t="n">
        <v>0.0141813613190479</v>
      </c>
    </row>
    <row r="275" customFormat="false" ht="15.75" hidden="false" customHeight="false" outlineLevel="0" collapsed="false">
      <c r="B275" s="116"/>
      <c r="C275" s="117"/>
      <c r="D275" s="99"/>
      <c r="E275" s="107"/>
      <c r="F275" s="108"/>
      <c r="G275" s="108"/>
      <c r="H275" s="109"/>
      <c r="I275" s="110"/>
      <c r="J275" s="127"/>
      <c r="K275" s="119"/>
      <c r="L275" s="108"/>
      <c r="M275" s="127"/>
      <c r="N275" s="120"/>
    </row>
    <row r="276" customFormat="false" ht="15.75" hidden="false" customHeight="false" outlineLevel="0" collapsed="false">
      <c r="B276" s="112" t="s">
        <v>31</v>
      </c>
      <c r="C276" s="113"/>
      <c r="D276" s="121" t="n">
        <v>0.619127566239902</v>
      </c>
      <c r="E276" s="124" t="n">
        <v>18.179861</v>
      </c>
      <c r="F276" s="108" t="n">
        <v>-10.6686327887118</v>
      </c>
      <c r="G276" s="108" t="n">
        <v>7.51122821128821</v>
      </c>
      <c r="H276" s="108" t="n">
        <v>0.892435206747113</v>
      </c>
      <c r="I276" s="125" t="n">
        <v>9.37258201011508</v>
      </c>
      <c r="J276" s="108" t="n">
        <v>11.2556530955097</v>
      </c>
      <c r="K276" s="108" t="n">
        <v>-6.60524465358234</v>
      </c>
      <c r="L276" s="108" t="n">
        <v>4.65040844192736</v>
      </c>
      <c r="M276" s="108" t="n">
        <v>0.552531237580144</v>
      </c>
      <c r="N276" s="125" t="n">
        <v>5.80282388930644</v>
      </c>
    </row>
    <row r="277" customFormat="false" ht="15.75" hidden="false" customHeight="false" outlineLevel="0" collapsed="false">
      <c r="B277" s="116"/>
      <c r="C277" s="117"/>
      <c r="D277" s="99"/>
      <c r="E277" s="107"/>
      <c r="F277" s="109"/>
      <c r="G277" s="109"/>
      <c r="H277" s="109"/>
      <c r="I277" s="110"/>
      <c r="J277" s="127"/>
      <c r="K277" s="127"/>
      <c r="L277" s="109"/>
      <c r="M277" s="127"/>
      <c r="N277" s="120"/>
    </row>
    <row r="278" customFormat="false" ht="15.75" hidden="false" customHeight="false" outlineLevel="0" collapsed="false">
      <c r="B278" s="112" t="s">
        <v>32</v>
      </c>
      <c r="C278" s="113"/>
      <c r="D278" s="121" t="n">
        <v>0.015838019507982</v>
      </c>
      <c r="E278" s="124" t="n">
        <v>18.1798610000001</v>
      </c>
      <c r="F278" s="108" t="n">
        <v>-3.04000000000001</v>
      </c>
      <c r="G278" s="108" t="n">
        <v>15.139861</v>
      </c>
      <c r="H278" s="108" t="n">
        <v>1.53436324084661</v>
      </c>
      <c r="I278" s="125" t="n">
        <v>-0.80651572839515</v>
      </c>
      <c r="J278" s="108" t="n">
        <v>0.287932993170402</v>
      </c>
      <c r="K278" s="108" t="n">
        <v>-0.0481475793042654</v>
      </c>
      <c r="L278" s="108" t="n">
        <v>0.239785413866137</v>
      </c>
      <c r="M278" s="108" t="n">
        <v>0.0243012749408591</v>
      </c>
      <c r="N278" s="125" t="n">
        <v>-0.0127736118398167</v>
      </c>
    </row>
    <row r="279" customFormat="false" ht="15.75" hidden="false" customHeight="false" outlineLevel="0" collapsed="false">
      <c r="B279" s="116"/>
      <c r="C279" s="122"/>
      <c r="D279" s="99"/>
      <c r="E279" s="107"/>
      <c r="F279" s="109"/>
      <c r="G279" s="109"/>
      <c r="H279" s="109"/>
      <c r="I279" s="110"/>
      <c r="J279" s="127"/>
      <c r="K279" s="127"/>
      <c r="L279" s="109"/>
      <c r="M279" s="127"/>
      <c r="N279" s="120"/>
    </row>
    <row r="280" customFormat="false" ht="15.75" hidden="false" customHeight="false" outlineLevel="0" collapsed="false">
      <c r="B280" s="112" t="s">
        <v>33</v>
      </c>
      <c r="C280" s="113"/>
      <c r="D280" s="121" t="n">
        <v>0.0232606751161459</v>
      </c>
      <c r="E280" s="124" t="n">
        <v>1.43209185597584</v>
      </c>
      <c r="F280" s="109" t="s">
        <v>24</v>
      </c>
      <c r="G280" s="108" t="n">
        <v>1.43209185597584</v>
      </c>
      <c r="H280" s="108" t="n">
        <v>0.120867211323845</v>
      </c>
      <c r="I280" s="125" t="n">
        <v>9.0589561403809</v>
      </c>
      <c r="J280" s="108" t="n">
        <v>0.0333114233983324</v>
      </c>
      <c r="K280" s="109" t="s">
        <v>24</v>
      </c>
      <c r="L280" s="108" t="n">
        <v>0.0333114233983324</v>
      </c>
      <c r="M280" s="108" t="n">
        <v>0.0028114529347985</v>
      </c>
      <c r="N280" s="125" t="n">
        <v>0.210717435672815</v>
      </c>
    </row>
    <row r="281" customFormat="false" ht="15.75" hidden="false" customHeight="false" outlineLevel="0" collapsed="false">
      <c r="B281" s="116"/>
      <c r="C281" s="123"/>
      <c r="D281" s="99"/>
      <c r="E281" s="124"/>
      <c r="F281" s="108"/>
      <c r="G281" s="108"/>
      <c r="H281" s="108"/>
      <c r="I281" s="125"/>
      <c r="J281" s="119"/>
      <c r="K281" s="119"/>
      <c r="L281" s="108"/>
      <c r="M281" s="119"/>
      <c r="N281" s="120"/>
    </row>
    <row r="282" customFormat="false" ht="15.75" hidden="false" customHeight="false" outlineLevel="0" collapsed="false">
      <c r="B282" s="112" t="s">
        <v>34</v>
      </c>
      <c r="C282" s="113"/>
      <c r="D282" s="121" t="n">
        <v>0.0116754807198748</v>
      </c>
      <c r="E282" s="124" t="n">
        <v>18.179861</v>
      </c>
      <c r="F282" s="108" t="s">
        <v>24</v>
      </c>
      <c r="G282" s="108" t="n">
        <v>18.179861</v>
      </c>
      <c r="H282" s="108" t="n">
        <v>1.53436324084661</v>
      </c>
      <c r="I282" s="125" t="n">
        <v>70.2005334589018</v>
      </c>
      <c r="J282" s="108" t="n">
        <v>0.212258616595504</v>
      </c>
      <c r="K282" s="108" t="s">
        <v>24</v>
      </c>
      <c r="L282" s="108" t="n">
        <v>0.212258616595504</v>
      </c>
      <c r="M282" s="108" t="n">
        <v>0.0179144284357892</v>
      </c>
      <c r="N282" s="125" t="n">
        <v>0.819624974924334</v>
      </c>
    </row>
    <row r="283" customFormat="false" ht="12.75" hidden="false" customHeight="false" outlineLevel="0" collapsed="false">
      <c r="B283" s="107"/>
      <c r="C283" s="123"/>
      <c r="D283" s="99"/>
      <c r="E283" s="124"/>
      <c r="F283" s="108"/>
      <c r="G283" s="108"/>
      <c r="H283" s="108"/>
      <c r="I283" s="125"/>
      <c r="J283" s="119"/>
      <c r="K283" s="119"/>
      <c r="L283" s="108"/>
      <c r="M283" s="119"/>
      <c r="N283" s="126"/>
    </row>
    <row r="285" customFormat="false" ht="16.5" hidden="false" customHeight="false" outlineLevel="0" collapsed="false">
      <c r="A285" s="5" t="n">
        <v>2004</v>
      </c>
      <c r="B285" s="69"/>
      <c r="C285" s="67"/>
      <c r="D285" s="67"/>
      <c r="E285" s="67"/>
      <c r="F285" s="67"/>
      <c r="G285" s="66"/>
      <c r="H285" s="67"/>
      <c r="I285" s="67"/>
      <c r="J285" s="67"/>
    </row>
    <row r="286" customFormat="false" ht="31.5" hidden="false" customHeight="true" outlineLevel="0" collapsed="false">
      <c r="A286" s="70"/>
      <c r="B286" s="71" t="s">
        <v>3</v>
      </c>
      <c r="C286" s="71"/>
      <c r="D286" s="72" t="s">
        <v>4</v>
      </c>
      <c r="E286" s="73" t="s">
        <v>59</v>
      </c>
      <c r="F286" s="73"/>
      <c r="G286" s="73"/>
      <c r="H286" s="73"/>
      <c r="I286" s="73"/>
      <c r="J286" s="73" t="s">
        <v>6</v>
      </c>
      <c r="K286" s="73"/>
      <c r="L286" s="73"/>
      <c r="M286" s="73"/>
      <c r="N286" s="73"/>
    </row>
    <row r="287" customFormat="false" ht="12.75" hidden="false" customHeight="true" outlineLevel="0" collapsed="false">
      <c r="B287" s="74" t="s">
        <v>7</v>
      </c>
      <c r="C287" s="75" t="s">
        <v>35</v>
      </c>
      <c r="D287" s="76" t="s">
        <v>36</v>
      </c>
      <c r="E287" s="77" t="s">
        <v>37</v>
      </c>
      <c r="F287" s="77"/>
      <c r="G287" s="77"/>
      <c r="H287" s="78" t="s">
        <v>38</v>
      </c>
      <c r="I287" s="79" t="s">
        <v>39</v>
      </c>
      <c r="J287" s="80" t="s">
        <v>40</v>
      </c>
      <c r="K287" s="80"/>
      <c r="L287" s="80"/>
      <c r="M287" s="78" t="s">
        <v>41</v>
      </c>
      <c r="N287" s="79" t="s">
        <v>42</v>
      </c>
    </row>
    <row r="288" customFormat="false" ht="21.75" hidden="false" customHeight="true" outlineLevel="0" collapsed="false">
      <c r="B288" s="74"/>
      <c r="C288" s="75"/>
      <c r="D288" s="76"/>
      <c r="E288" s="77"/>
      <c r="F288" s="77"/>
      <c r="G288" s="77"/>
      <c r="H288" s="78"/>
      <c r="I288" s="79"/>
      <c r="J288" s="80"/>
      <c r="K288" s="80"/>
      <c r="L288" s="80"/>
      <c r="M288" s="78"/>
      <c r="N288" s="79"/>
    </row>
    <row r="289" customFormat="false" ht="15.75" hidden="false" customHeight="false" outlineLevel="0" collapsed="false">
      <c r="B289" s="74"/>
      <c r="C289" s="75"/>
      <c r="D289" s="76"/>
      <c r="E289" s="81" t="s">
        <v>16</v>
      </c>
      <c r="F289" s="82" t="s">
        <v>17</v>
      </c>
      <c r="G289" s="82" t="s">
        <v>18</v>
      </c>
      <c r="H289" s="78"/>
      <c r="I289" s="79"/>
      <c r="J289" s="83" t="s">
        <v>19</v>
      </c>
      <c r="K289" s="84" t="s">
        <v>17</v>
      </c>
      <c r="L289" s="84" t="s">
        <v>18</v>
      </c>
      <c r="M289" s="78"/>
      <c r="N289" s="79"/>
    </row>
    <row r="290" customFormat="false" ht="16.5" hidden="false" customHeight="true" outlineLevel="0" collapsed="false">
      <c r="B290" s="74"/>
      <c r="C290" s="75"/>
      <c r="D290" s="76"/>
      <c r="E290" s="85" t="s">
        <v>20</v>
      </c>
      <c r="F290" s="85"/>
      <c r="G290" s="85"/>
      <c r="H290" s="85"/>
      <c r="I290" s="85"/>
      <c r="J290" s="86" t="s">
        <v>21</v>
      </c>
      <c r="K290" s="86"/>
      <c r="L290" s="86"/>
      <c r="M290" s="86"/>
      <c r="N290" s="86"/>
    </row>
    <row r="291" customFormat="false" ht="17.25" hidden="false" customHeight="false" outlineLevel="0" collapsed="false">
      <c r="B291" s="87" t="s">
        <v>22</v>
      </c>
      <c r="C291" s="88"/>
      <c r="D291" s="89" t="n">
        <v>2.15933308633584</v>
      </c>
      <c r="E291" s="90" t="n">
        <v>12.7021046130352</v>
      </c>
      <c r="F291" s="91" t="n">
        <v>-19.2937437110094</v>
      </c>
      <c r="G291" s="91" t="n">
        <v>-6.59163909797412</v>
      </c>
      <c r="H291" s="92" t="n">
        <v>-0.696558376359447</v>
      </c>
      <c r="I291" s="92" t="n">
        <v>3.16513190699095</v>
      </c>
      <c r="J291" s="93" t="n">
        <v>27.4280747570261</v>
      </c>
      <c r="K291" s="91" t="n">
        <v>-41.6616191544666</v>
      </c>
      <c r="L291" s="94" t="n">
        <v>-14.2335443974405</v>
      </c>
      <c r="M291" s="95" t="n">
        <v>-1.50410154863733</v>
      </c>
      <c r="N291" s="125" t="n">
        <v>6.83457404938282</v>
      </c>
    </row>
    <row r="292" customFormat="false" ht="18.75" hidden="false" customHeight="false" outlineLevel="0" collapsed="false">
      <c r="B292" s="97" t="s">
        <v>43</v>
      </c>
      <c r="C292" s="98"/>
      <c r="D292" s="99" t="n">
        <v>0.629198220397896</v>
      </c>
      <c r="E292" s="100" t="n">
        <v>0</v>
      </c>
      <c r="F292" s="101" t="n">
        <v>0</v>
      </c>
      <c r="G292" s="101" t="n">
        <v>0</v>
      </c>
      <c r="H292" s="101" t="n">
        <v>0</v>
      </c>
      <c r="I292" s="101" t="n">
        <v>0</v>
      </c>
      <c r="J292" s="101" t="n">
        <v>0</v>
      </c>
      <c r="K292" s="101" t="n">
        <v>0</v>
      </c>
      <c r="L292" s="101" t="n">
        <v>0</v>
      </c>
      <c r="M292" s="101" t="n">
        <v>0</v>
      </c>
      <c r="N292" s="103" t="n">
        <v>0</v>
      </c>
    </row>
    <row r="293" customFormat="false" ht="18.75" hidden="false" customHeight="false" outlineLevel="0" collapsed="false">
      <c r="B293" s="104" t="s">
        <v>44</v>
      </c>
      <c r="C293" s="105"/>
      <c r="D293" s="106" t="n">
        <v>1.53013486593795</v>
      </c>
      <c r="E293" s="124" t="n">
        <v>17.9252661759414</v>
      </c>
      <c r="F293" s="108" t="n">
        <v>-27.2274164074607</v>
      </c>
      <c r="G293" s="108" t="n">
        <v>-9.30215023151932</v>
      </c>
      <c r="H293" s="108" t="n">
        <v>-0.982986259655838</v>
      </c>
      <c r="I293" s="125" t="n">
        <v>4.46664813770735</v>
      </c>
      <c r="J293" s="108" t="n">
        <v>27.4280747570261</v>
      </c>
      <c r="K293" s="108" t="n">
        <v>-41.6616191544666</v>
      </c>
      <c r="L293" s="108" t="n">
        <v>-14.2335443974405</v>
      </c>
      <c r="M293" s="108" t="n">
        <v>-1.50410154863733</v>
      </c>
      <c r="N293" s="125" t="n">
        <v>6.83457404938282</v>
      </c>
    </row>
    <row r="294" customFormat="false" ht="31.5" hidden="false" customHeight="false" outlineLevel="0" collapsed="false">
      <c r="B294" s="112" t="s">
        <v>28</v>
      </c>
      <c r="C294" s="113"/>
      <c r="D294" s="114" t="n">
        <v>0.860233124354042</v>
      </c>
      <c r="E294" s="124" t="n">
        <v>18.179861</v>
      </c>
      <c r="F294" s="108" t="n">
        <v>-40.6962088885708</v>
      </c>
      <c r="G294" s="108" t="n">
        <v>-22.5163478885708</v>
      </c>
      <c r="H294" s="108" t="n">
        <v>-2.44312836024197</v>
      </c>
      <c r="I294" s="125" t="n">
        <v>0.016485486221769</v>
      </c>
      <c r="J294" s="108" t="n">
        <v>15.6389186283522</v>
      </c>
      <c r="K294" s="108" t="n">
        <v>-35.00822692158</v>
      </c>
      <c r="L294" s="108" t="n">
        <v>-19.3693082932278</v>
      </c>
      <c r="M294" s="108" t="n">
        <v>-2.10165994252892</v>
      </c>
      <c r="N294" s="125" t="n">
        <v>0.0141813613190479</v>
      </c>
    </row>
    <row r="295" customFormat="false" ht="15.75" hidden="false" customHeight="false" outlineLevel="0" collapsed="false">
      <c r="B295" s="116"/>
      <c r="C295" s="117"/>
      <c r="D295" s="99"/>
      <c r="E295" s="107"/>
      <c r="F295" s="108"/>
      <c r="G295" s="108"/>
      <c r="H295" s="109"/>
      <c r="I295" s="110"/>
      <c r="J295" s="127"/>
      <c r="K295" s="119"/>
      <c r="L295" s="108"/>
      <c r="M295" s="127"/>
      <c r="N295" s="120"/>
    </row>
    <row r="296" customFormat="false" ht="15.75" hidden="false" customHeight="false" outlineLevel="0" collapsed="false">
      <c r="B296" s="112" t="s">
        <v>31</v>
      </c>
      <c r="C296" s="113"/>
      <c r="D296" s="121" t="n">
        <v>0.619127566239902</v>
      </c>
      <c r="E296" s="124" t="n">
        <v>18.179861</v>
      </c>
      <c r="F296" s="108" t="n">
        <v>-10.6686327887118</v>
      </c>
      <c r="G296" s="108" t="n">
        <v>7.51122821128821</v>
      </c>
      <c r="H296" s="108" t="n">
        <v>0.892435206747113</v>
      </c>
      <c r="I296" s="125" t="n">
        <v>9.37258201011508</v>
      </c>
      <c r="J296" s="108" t="n">
        <v>11.2556530955097</v>
      </c>
      <c r="K296" s="108" t="n">
        <v>-6.60524465358234</v>
      </c>
      <c r="L296" s="108" t="n">
        <v>4.65040844192736</v>
      </c>
      <c r="M296" s="108" t="n">
        <v>0.552531237580144</v>
      </c>
      <c r="N296" s="125" t="n">
        <v>5.80282388930644</v>
      </c>
    </row>
    <row r="297" customFormat="false" ht="15.75" hidden="false" customHeight="false" outlineLevel="0" collapsed="false">
      <c r="B297" s="116"/>
      <c r="C297" s="117"/>
      <c r="D297" s="99"/>
      <c r="E297" s="107"/>
      <c r="F297" s="109"/>
      <c r="G297" s="109"/>
      <c r="H297" s="109"/>
      <c r="I297" s="110"/>
      <c r="J297" s="127"/>
      <c r="K297" s="127"/>
      <c r="L297" s="109"/>
      <c r="M297" s="127"/>
      <c r="N297" s="120"/>
    </row>
    <row r="298" customFormat="false" ht="15.75" hidden="false" customHeight="false" outlineLevel="0" collapsed="false">
      <c r="B298" s="112" t="s">
        <v>32</v>
      </c>
      <c r="C298" s="113"/>
      <c r="D298" s="121" t="n">
        <v>0.015838019507982</v>
      </c>
      <c r="E298" s="124" t="n">
        <v>18.1798610000001</v>
      </c>
      <c r="F298" s="108" t="n">
        <v>-3.04000000000001</v>
      </c>
      <c r="G298" s="108" t="n">
        <v>15.139861</v>
      </c>
      <c r="H298" s="108" t="n">
        <v>1.53436324084661</v>
      </c>
      <c r="I298" s="125" t="n">
        <v>-0.80651572839515</v>
      </c>
      <c r="J298" s="108" t="n">
        <v>0.287932993170402</v>
      </c>
      <c r="K298" s="108" t="n">
        <v>-0.0481475793042654</v>
      </c>
      <c r="L298" s="108" t="n">
        <v>0.239785413866137</v>
      </c>
      <c r="M298" s="108" t="n">
        <v>0.0243012749408591</v>
      </c>
      <c r="N298" s="125" t="n">
        <v>-0.0127736118398167</v>
      </c>
    </row>
    <row r="299" customFormat="false" ht="15.75" hidden="false" customHeight="false" outlineLevel="0" collapsed="false">
      <c r="B299" s="116"/>
      <c r="C299" s="122"/>
      <c r="D299" s="99"/>
      <c r="E299" s="107"/>
      <c r="F299" s="109"/>
      <c r="G299" s="109"/>
      <c r="H299" s="109"/>
      <c r="I299" s="110"/>
      <c r="J299" s="127"/>
      <c r="K299" s="127"/>
      <c r="L299" s="109"/>
      <c r="M299" s="127"/>
      <c r="N299" s="120"/>
    </row>
    <row r="300" customFormat="false" ht="15.75" hidden="false" customHeight="false" outlineLevel="0" collapsed="false">
      <c r="B300" s="112" t="s">
        <v>33</v>
      </c>
      <c r="C300" s="113"/>
      <c r="D300" s="121" t="n">
        <v>0.0232606751161459</v>
      </c>
      <c r="E300" s="124" t="n">
        <v>1.43209185597584</v>
      </c>
      <c r="F300" s="109" t="s">
        <v>24</v>
      </c>
      <c r="G300" s="108" t="n">
        <v>1.43209185597584</v>
      </c>
      <c r="H300" s="108" t="n">
        <v>0.120867211323845</v>
      </c>
      <c r="I300" s="125" t="n">
        <v>9.0589561403809</v>
      </c>
      <c r="J300" s="108" t="n">
        <v>0.0333114233983324</v>
      </c>
      <c r="K300" s="109" t="s">
        <v>24</v>
      </c>
      <c r="L300" s="108" t="n">
        <v>0.0333114233983324</v>
      </c>
      <c r="M300" s="108" t="n">
        <v>0.0028114529347985</v>
      </c>
      <c r="N300" s="125" t="n">
        <v>0.210717435672815</v>
      </c>
    </row>
    <row r="301" customFormat="false" ht="15.75" hidden="false" customHeight="false" outlineLevel="0" collapsed="false">
      <c r="B301" s="116"/>
      <c r="C301" s="123"/>
      <c r="D301" s="99"/>
      <c r="E301" s="124"/>
      <c r="F301" s="108"/>
      <c r="G301" s="108"/>
      <c r="H301" s="108"/>
      <c r="I301" s="125"/>
      <c r="J301" s="119"/>
      <c r="K301" s="119"/>
      <c r="L301" s="108"/>
      <c r="M301" s="119"/>
      <c r="N301" s="120"/>
    </row>
    <row r="302" customFormat="false" ht="15.75" hidden="false" customHeight="false" outlineLevel="0" collapsed="false">
      <c r="B302" s="112" t="s">
        <v>34</v>
      </c>
      <c r="C302" s="113"/>
      <c r="D302" s="121" t="n">
        <v>0.0116754807198748</v>
      </c>
      <c r="E302" s="124" t="n">
        <v>18.179861</v>
      </c>
      <c r="F302" s="108" t="s">
        <v>24</v>
      </c>
      <c r="G302" s="108" t="n">
        <v>18.179861</v>
      </c>
      <c r="H302" s="108" t="n">
        <v>1.53436324084661</v>
      </c>
      <c r="I302" s="125" t="n">
        <v>70.2005334589018</v>
      </c>
      <c r="J302" s="108" t="n">
        <v>0.212258616595504</v>
      </c>
      <c r="K302" s="108" t="s">
        <v>24</v>
      </c>
      <c r="L302" s="108" t="n">
        <v>0.212258616595504</v>
      </c>
      <c r="M302" s="108" t="n">
        <v>0.0179144284357892</v>
      </c>
      <c r="N302" s="125" t="n">
        <v>0.819624974924334</v>
      </c>
    </row>
    <row r="303" customFormat="false" ht="12.75" hidden="false" customHeight="false" outlineLevel="0" collapsed="false">
      <c r="B303" s="107"/>
      <c r="C303" s="123"/>
      <c r="D303" s="99"/>
      <c r="E303" s="124"/>
      <c r="F303" s="108"/>
      <c r="G303" s="108"/>
      <c r="H303" s="108"/>
      <c r="I303" s="125"/>
      <c r="J303" s="119"/>
      <c r="K303" s="119"/>
      <c r="L303" s="108"/>
      <c r="M303" s="119"/>
      <c r="N303" s="12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233" colorId="64" zoomScale="75" zoomScaleNormal="75" zoomScalePageLayoutView="100" workbookViewId="0">
      <selection pane="topLeft" activeCell="C3" activeCellId="0" sqref="C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5" t="n">
        <v>1990</v>
      </c>
      <c r="B5" s="177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7"/>
      <c r="B6" s="8" t="s">
        <v>3</v>
      </c>
      <c r="C6" s="8"/>
      <c r="D6" s="9" t="s">
        <v>4</v>
      </c>
      <c r="E6" s="10" t="s">
        <v>5</v>
      </c>
      <c r="F6" s="10"/>
      <c r="G6" s="10"/>
      <c r="H6" s="10"/>
      <c r="I6" s="10"/>
      <c r="J6" s="10" t="s">
        <v>6</v>
      </c>
      <c r="K6" s="10"/>
      <c r="L6" s="10"/>
      <c r="M6" s="10"/>
      <c r="N6" s="10"/>
    </row>
    <row r="7" customFormat="false" ht="11.25" hidden="false" customHeight="true" outlineLevel="0" collapsed="false">
      <c r="B7" s="11" t="s">
        <v>7</v>
      </c>
      <c r="C7" s="12" t="s">
        <v>8</v>
      </c>
      <c r="D7" s="13" t="s">
        <v>9</v>
      </c>
      <c r="E7" s="17" t="s">
        <v>60</v>
      </c>
      <c r="F7" s="17"/>
      <c r="G7" s="17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6" t="s">
        <v>15</v>
      </c>
    </row>
    <row r="8" customFormat="false" ht="21.75" hidden="false" customHeight="true" outlineLevel="0" collapsed="false">
      <c r="B8" s="11"/>
      <c r="C8" s="12"/>
      <c r="D8" s="13"/>
      <c r="E8" s="17"/>
      <c r="F8" s="17"/>
      <c r="G8" s="17"/>
      <c r="H8" s="15"/>
      <c r="I8" s="16"/>
      <c r="J8" s="17"/>
      <c r="K8" s="17"/>
      <c r="L8" s="17"/>
      <c r="M8" s="15"/>
      <c r="N8" s="16"/>
    </row>
    <row r="9" customFormat="false" ht="11.25" hidden="false" customHeight="false" outlineLevel="0" collapsed="false">
      <c r="B9" s="11"/>
      <c r="C9" s="12"/>
      <c r="D9" s="13"/>
      <c r="E9" s="20" t="s">
        <v>16</v>
      </c>
      <c r="F9" s="21" t="s">
        <v>17</v>
      </c>
      <c r="G9" s="21" t="s">
        <v>18</v>
      </c>
      <c r="H9" s="15"/>
      <c r="I9" s="16"/>
      <c r="J9" s="20" t="s">
        <v>19</v>
      </c>
      <c r="K9" s="21" t="s">
        <v>17</v>
      </c>
      <c r="L9" s="21" t="s">
        <v>18</v>
      </c>
      <c r="M9" s="15"/>
      <c r="N9" s="16"/>
    </row>
    <row r="10" customFormat="false" ht="12" hidden="false" customHeight="true" outlineLevel="0" collapsed="false">
      <c r="B10" s="11"/>
      <c r="C10" s="12"/>
      <c r="D10" s="13"/>
      <c r="E10" s="22" t="s">
        <v>20</v>
      </c>
      <c r="F10" s="22"/>
      <c r="G10" s="22"/>
      <c r="H10" s="22"/>
      <c r="I10" s="22"/>
      <c r="J10" s="23" t="s">
        <v>21</v>
      </c>
      <c r="K10" s="23"/>
      <c r="L10" s="23"/>
      <c r="M10" s="23"/>
      <c r="N10" s="23"/>
    </row>
    <row r="11" customFormat="false" ht="12.75" hidden="false" customHeight="false" outlineLevel="0" collapsed="false">
      <c r="B11" s="24" t="s">
        <v>22</v>
      </c>
      <c r="C11" s="25"/>
      <c r="D11" s="26" t="n">
        <v>0</v>
      </c>
      <c r="E11" s="27" t="n">
        <v>0</v>
      </c>
      <c r="F11" s="28" t="n">
        <v>0</v>
      </c>
      <c r="G11" s="28" t="n">
        <v>0</v>
      </c>
      <c r="H11" s="29" t="n">
        <v>0</v>
      </c>
      <c r="I11" s="29" t="n">
        <v>0</v>
      </c>
      <c r="J11" s="30" t="n">
        <v>0</v>
      </c>
      <c r="K11" s="28" t="n">
        <v>0</v>
      </c>
      <c r="L11" s="31" t="n">
        <v>0</v>
      </c>
      <c r="M11" s="32" t="n">
        <v>0</v>
      </c>
      <c r="N11" s="178" t="n">
        <v>0</v>
      </c>
    </row>
    <row r="12" customFormat="false" ht="11.25" hidden="false" customHeight="false" outlineLevel="0" collapsed="false">
      <c r="B12" s="34" t="s">
        <v>25</v>
      </c>
      <c r="C12" s="35"/>
      <c r="D12" s="36" t="n">
        <v>0</v>
      </c>
      <c r="E12" s="37"/>
      <c r="F12" s="38"/>
      <c r="G12" s="38"/>
      <c r="H12" s="38"/>
      <c r="I12" s="38"/>
      <c r="J12" s="39"/>
      <c r="K12" s="38"/>
      <c r="L12" s="38"/>
      <c r="M12" s="38"/>
      <c r="N12" s="40"/>
    </row>
    <row r="13" customFormat="false" ht="11.25" hidden="false" customHeight="false" outlineLevel="0" collapsed="false">
      <c r="B13" s="41" t="s">
        <v>27</v>
      </c>
      <c r="C13" s="42"/>
      <c r="D13" s="43" t="n">
        <v>0</v>
      </c>
      <c r="E13" s="179" t="n">
        <v>0</v>
      </c>
      <c r="F13" s="180" t="n">
        <v>0</v>
      </c>
      <c r="G13" s="180" t="n">
        <v>0</v>
      </c>
      <c r="H13" s="181" t="n">
        <v>0</v>
      </c>
      <c r="I13" s="178" t="n">
        <v>0</v>
      </c>
      <c r="J13" s="181" t="n">
        <v>0</v>
      </c>
      <c r="K13" s="180" t="n">
        <v>0</v>
      </c>
      <c r="L13" s="180" t="n">
        <v>0</v>
      </c>
      <c r="M13" s="181" t="n">
        <v>0</v>
      </c>
      <c r="N13" s="178" t="n">
        <v>0</v>
      </c>
    </row>
    <row r="14" customFormat="false" ht="11.25" hidden="false" customHeight="false" outlineLevel="0" collapsed="false">
      <c r="B14" s="47" t="s">
        <v>28</v>
      </c>
      <c r="C14" s="48"/>
      <c r="D14" s="49" t="n">
        <v>0</v>
      </c>
      <c r="E14" s="179" t="n">
        <v>0</v>
      </c>
      <c r="F14" s="180" t="n">
        <v>0</v>
      </c>
      <c r="G14" s="180" t="n">
        <v>0</v>
      </c>
      <c r="H14" s="181" t="n">
        <v>0</v>
      </c>
      <c r="I14" s="178" t="n">
        <v>0</v>
      </c>
      <c r="J14" s="181" t="n">
        <v>0</v>
      </c>
      <c r="K14" s="180" t="n">
        <v>0</v>
      </c>
      <c r="L14" s="180" t="n">
        <v>0</v>
      </c>
      <c r="M14" s="181" t="n">
        <v>0</v>
      </c>
      <c r="N14" s="178" t="n">
        <v>0</v>
      </c>
    </row>
    <row r="15" customFormat="false" ht="11.25" hidden="false" customHeight="false" outlineLevel="0" collapsed="false">
      <c r="B15" s="50"/>
      <c r="C15" s="182"/>
      <c r="D15" s="36"/>
      <c r="E15" s="179"/>
      <c r="F15" s="180"/>
      <c r="G15" s="180"/>
      <c r="H15" s="181"/>
      <c r="I15" s="178"/>
      <c r="J15" s="52"/>
      <c r="K15" s="53"/>
      <c r="L15" s="180"/>
      <c r="M15" s="52"/>
      <c r="N15" s="54"/>
    </row>
    <row r="16" customFormat="false" ht="11.25" hidden="false" customHeight="false" outlineLevel="0" collapsed="false">
      <c r="B16" s="47" t="s">
        <v>31</v>
      </c>
      <c r="C16" s="48"/>
      <c r="D16" s="55" t="n">
        <v>0</v>
      </c>
      <c r="E16" s="179" t="n">
        <v>0</v>
      </c>
      <c r="F16" s="181" t="n">
        <v>0</v>
      </c>
      <c r="G16" s="181" t="n">
        <v>0</v>
      </c>
      <c r="H16" s="181" t="n">
        <v>0</v>
      </c>
      <c r="I16" s="178" t="n">
        <v>0</v>
      </c>
      <c r="J16" s="181" t="n">
        <v>0</v>
      </c>
      <c r="K16" s="181" t="n">
        <v>0</v>
      </c>
      <c r="L16" s="181" t="n">
        <v>0</v>
      </c>
      <c r="M16" s="181" t="n">
        <v>0</v>
      </c>
      <c r="N16" s="178" t="n">
        <v>0</v>
      </c>
    </row>
    <row r="17" customFormat="false" ht="11.25" hidden="false" customHeight="false" outlineLevel="0" collapsed="false">
      <c r="B17" s="50"/>
      <c r="C17" s="182"/>
      <c r="D17" s="36"/>
      <c r="E17" s="179"/>
      <c r="F17" s="181"/>
      <c r="G17" s="181"/>
      <c r="H17" s="181"/>
      <c r="I17" s="178"/>
      <c r="J17" s="52"/>
      <c r="K17" s="52"/>
      <c r="L17" s="181"/>
      <c r="M17" s="52"/>
      <c r="N17" s="54"/>
    </row>
    <row r="18" customFormat="false" ht="11.25" hidden="false" customHeight="false" outlineLevel="0" collapsed="false">
      <c r="B18" s="47" t="s">
        <v>32</v>
      </c>
      <c r="C18" s="48"/>
      <c r="D18" s="55" t="n">
        <v>0</v>
      </c>
      <c r="E18" s="179" t="n">
        <v>0</v>
      </c>
      <c r="F18" s="181" t="n">
        <v>0</v>
      </c>
      <c r="G18" s="181" t="n">
        <v>0</v>
      </c>
      <c r="H18" s="181" t="n">
        <v>0</v>
      </c>
      <c r="I18" s="178" t="n">
        <v>0</v>
      </c>
      <c r="J18" s="181" t="n">
        <v>0</v>
      </c>
      <c r="K18" s="181" t="n">
        <v>0</v>
      </c>
      <c r="L18" s="181" t="n">
        <v>0</v>
      </c>
      <c r="M18" s="181" t="n">
        <v>0</v>
      </c>
      <c r="N18" s="178" t="n">
        <v>0</v>
      </c>
    </row>
    <row r="19" customFormat="false" ht="11.25" hidden="false" customHeight="false" outlineLevel="0" collapsed="false">
      <c r="B19" s="50"/>
      <c r="C19" s="51"/>
      <c r="D19" s="36"/>
      <c r="E19" s="179"/>
      <c r="F19" s="181"/>
      <c r="G19" s="181"/>
      <c r="H19" s="181"/>
      <c r="I19" s="178"/>
      <c r="J19" s="52"/>
      <c r="K19" s="52"/>
      <c r="L19" s="181"/>
      <c r="M19" s="52"/>
      <c r="N19" s="54"/>
    </row>
    <row r="20" customFormat="false" ht="11.25" hidden="false" customHeight="false" outlineLevel="0" collapsed="false">
      <c r="B20" s="47" t="s">
        <v>33</v>
      </c>
      <c r="C20" s="48"/>
      <c r="D20" s="55" t="n">
        <v>0</v>
      </c>
      <c r="E20" s="179" t="n">
        <v>0</v>
      </c>
      <c r="F20" s="181" t="n">
        <v>0</v>
      </c>
      <c r="G20" s="181" t="n">
        <v>0</v>
      </c>
      <c r="H20" s="181" t="n">
        <v>0</v>
      </c>
      <c r="I20" s="178" t="n">
        <v>0</v>
      </c>
      <c r="J20" s="181" t="n">
        <v>0</v>
      </c>
      <c r="K20" s="181" t="n">
        <v>0</v>
      </c>
      <c r="L20" s="181" t="n">
        <v>0</v>
      </c>
      <c r="M20" s="181" t="n">
        <v>0</v>
      </c>
      <c r="N20" s="178" t="n">
        <v>0</v>
      </c>
    </row>
    <row r="21" customFormat="false" ht="11.25" hidden="false" customHeight="false" outlineLevel="0" collapsed="false">
      <c r="B21" s="50"/>
      <c r="C21" s="51"/>
      <c r="D21" s="36"/>
      <c r="E21" s="179"/>
      <c r="F21" s="181"/>
      <c r="G21" s="181"/>
      <c r="H21" s="181"/>
      <c r="I21" s="178"/>
      <c r="J21" s="52"/>
      <c r="K21" s="52"/>
      <c r="L21" s="181"/>
      <c r="M21" s="52"/>
      <c r="N21" s="54"/>
    </row>
    <row r="22" customFormat="false" ht="11.25" hidden="false" customHeight="false" outlineLevel="0" collapsed="false">
      <c r="B22" s="47" t="s">
        <v>34</v>
      </c>
      <c r="C22" s="48"/>
      <c r="D22" s="55" t="n">
        <v>0</v>
      </c>
      <c r="E22" s="179" t="n">
        <v>0</v>
      </c>
      <c r="F22" s="181" t="n">
        <v>0</v>
      </c>
      <c r="G22" s="181" t="n">
        <v>0</v>
      </c>
      <c r="H22" s="181" t="n">
        <v>0</v>
      </c>
      <c r="I22" s="178" t="n">
        <v>0</v>
      </c>
      <c r="J22" s="181" t="n">
        <v>0</v>
      </c>
      <c r="K22" s="181" t="n">
        <v>0</v>
      </c>
      <c r="L22" s="181" t="n">
        <v>0</v>
      </c>
      <c r="M22" s="181" t="n">
        <v>0</v>
      </c>
      <c r="N22" s="178" t="n">
        <v>0</v>
      </c>
    </row>
    <row r="23" customFormat="false" ht="12" hidden="false" customHeight="false" outlineLevel="0" collapsed="false">
      <c r="B23" s="183"/>
      <c r="C23" s="57"/>
      <c r="D23" s="58"/>
      <c r="E23" s="183"/>
      <c r="F23" s="184"/>
      <c r="G23" s="184"/>
      <c r="H23" s="184"/>
      <c r="I23" s="185"/>
      <c r="J23" s="61"/>
      <c r="K23" s="61"/>
      <c r="L23" s="184"/>
      <c r="M23" s="61"/>
      <c r="N23" s="62"/>
    </row>
    <row r="25" customFormat="false" ht="12" hidden="false" customHeight="false" outlineLevel="0" collapsed="false">
      <c r="A25" s="5" t="n">
        <v>1991</v>
      </c>
      <c r="B25" s="177"/>
      <c r="C25" s="3"/>
      <c r="D25" s="3"/>
      <c r="E25" s="3"/>
      <c r="F25" s="3"/>
      <c r="G25" s="3"/>
      <c r="H25" s="3"/>
      <c r="I25" s="3"/>
      <c r="J25" s="3"/>
    </row>
    <row r="26" customFormat="false" ht="11.25" hidden="false" customHeight="true" outlineLevel="0" collapsed="false">
      <c r="A26" s="7"/>
      <c r="B26" s="8" t="s">
        <v>3</v>
      </c>
      <c r="C26" s="8"/>
      <c r="D26" s="9" t="s">
        <v>4</v>
      </c>
      <c r="E26" s="10" t="s">
        <v>5</v>
      </c>
      <c r="F26" s="10"/>
      <c r="G26" s="10"/>
      <c r="H26" s="10"/>
      <c r="I26" s="10"/>
      <c r="J26" s="10" t="s">
        <v>6</v>
      </c>
      <c r="K26" s="10"/>
      <c r="L26" s="10"/>
      <c r="M26" s="10"/>
      <c r="N26" s="10"/>
    </row>
    <row r="27" customFormat="false" ht="11.25" hidden="false" customHeight="true" outlineLevel="0" collapsed="false">
      <c r="B27" s="11" t="s">
        <v>7</v>
      </c>
      <c r="C27" s="12" t="s">
        <v>8</v>
      </c>
      <c r="D27" s="13" t="s">
        <v>9</v>
      </c>
      <c r="E27" s="17" t="s">
        <v>60</v>
      </c>
      <c r="F27" s="17"/>
      <c r="G27" s="17"/>
      <c r="H27" s="15" t="s">
        <v>11</v>
      </c>
      <c r="I27" s="16" t="s">
        <v>12</v>
      </c>
      <c r="J27" s="17" t="s">
        <v>13</v>
      </c>
      <c r="K27" s="17"/>
      <c r="L27" s="17"/>
      <c r="M27" s="15" t="s">
        <v>14</v>
      </c>
      <c r="N27" s="16" t="s">
        <v>15</v>
      </c>
    </row>
    <row r="28" customFormat="false" ht="21.75" hidden="false" customHeight="true" outlineLevel="0" collapsed="false">
      <c r="B28" s="11"/>
      <c r="C28" s="12"/>
      <c r="D28" s="13"/>
      <c r="E28" s="17"/>
      <c r="F28" s="17"/>
      <c r="G28" s="17"/>
      <c r="H28" s="15"/>
      <c r="I28" s="16"/>
      <c r="J28" s="17"/>
      <c r="K28" s="17"/>
      <c r="L28" s="17"/>
      <c r="M28" s="15"/>
      <c r="N28" s="16"/>
    </row>
    <row r="29" customFormat="false" ht="11.25" hidden="false" customHeight="false" outlineLevel="0" collapsed="false">
      <c r="B29" s="11"/>
      <c r="C29" s="12"/>
      <c r="D29" s="13"/>
      <c r="E29" s="20" t="s">
        <v>16</v>
      </c>
      <c r="F29" s="21" t="s">
        <v>17</v>
      </c>
      <c r="G29" s="21" t="s">
        <v>18</v>
      </c>
      <c r="H29" s="15"/>
      <c r="I29" s="16"/>
      <c r="J29" s="20" t="s">
        <v>19</v>
      </c>
      <c r="K29" s="21" t="s">
        <v>17</v>
      </c>
      <c r="L29" s="21" t="s">
        <v>18</v>
      </c>
      <c r="M29" s="15"/>
      <c r="N29" s="16"/>
    </row>
    <row r="30" customFormat="false" ht="12" hidden="false" customHeight="true" outlineLevel="0" collapsed="false">
      <c r="B30" s="11"/>
      <c r="C30" s="12"/>
      <c r="D30" s="13"/>
      <c r="E30" s="22" t="s">
        <v>20</v>
      </c>
      <c r="F30" s="22"/>
      <c r="G30" s="22"/>
      <c r="H30" s="22"/>
      <c r="I30" s="22"/>
      <c r="J30" s="23" t="s">
        <v>21</v>
      </c>
      <c r="K30" s="23"/>
      <c r="L30" s="23"/>
      <c r="M30" s="23"/>
      <c r="N30" s="23"/>
    </row>
    <row r="31" customFormat="false" ht="12.75" hidden="false" customHeight="false" outlineLevel="0" collapsed="false">
      <c r="B31" s="24" t="s">
        <v>22</v>
      </c>
      <c r="C31" s="25"/>
      <c r="D31" s="26" t="n">
        <v>0</v>
      </c>
      <c r="E31" s="27" t="n">
        <v>0</v>
      </c>
      <c r="F31" s="28" t="n">
        <v>0</v>
      </c>
      <c r="G31" s="28" t="n">
        <v>0</v>
      </c>
      <c r="H31" s="29" t="n">
        <v>0</v>
      </c>
      <c r="I31" s="29" t="n">
        <v>0</v>
      </c>
      <c r="J31" s="30" t="n">
        <v>0</v>
      </c>
      <c r="K31" s="28" t="n">
        <v>0</v>
      </c>
      <c r="L31" s="31" t="n">
        <v>0</v>
      </c>
      <c r="M31" s="32" t="n">
        <v>0</v>
      </c>
      <c r="N31" s="178" t="n">
        <v>0</v>
      </c>
    </row>
    <row r="32" customFormat="false" ht="11.25" hidden="false" customHeight="false" outlineLevel="0" collapsed="false">
      <c r="B32" s="34" t="s">
        <v>25</v>
      </c>
      <c r="C32" s="35"/>
      <c r="D32" s="36" t="n">
        <v>0</v>
      </c>
      <c r="E32" s="37"/>
      <c r="F32" s="38"/>
      <c r="G32" s="38"/>
      <c r="H32" s="38"/>
      <c r="I32" s="38"/>
      <c r="J32" s="39"/>
      <c r="K32" s="38"/>
      <c r="L32" s="38"/>
      <c r="M32" s="38"/>
      <c r="N32" s="40"/>
    </row>
    <row r="33" customFormat="false" ht="11.25" hidden="false" customHeight="false" outlineLevel="0" collapsed="false">
      <c r="B33" s="41" t="s">
        <v>27</v>
      </c>
      <c r="C33" s="42"/>
      <c r="D33" s="43" t="n">
        <v>0</v>
      </c>
      <c r="E33" s="179" t="n">
        <v>0</v>
      </c>
      <c r="F33" s="180" t="n">
        <v>0</v>
      </c>
      <c r="G33" s="180" t="n">
        <v>0</v>
      </c>
      <c r="H33" s="181" t="n">
        <v>0</v>
      </c>
      <c r="I33" s="178" t="n">
        <v>0</v>
      </c>
      <c r="J33" s="181" t="n">
        <v>0</v>
      </c>
      <c r="K33" s="180" t="n">
        <v>0</v>
      </c>
      <c r="L33" s="180" t="n">
        <v>0</v>
      </c>
      <c r="M33" s="181" t="n">
        <v>0</v>
      </c>
      <c r="N33" s="178" t="n">
        <v>0</v>
      </c>
    </row>
    <row r="34" customFormat="false" ht="11.25" hidden="false" customHeight="false" outlineLevel="0" collapsed="false">
      <c r="B34" s="47" t="s">
        <v>28</v>
      </c>
      <c r="C34" s="48"/>
      <c r="D34" s="49" t="n">
        <v>0</v>
      </c>
      <c r="E34" s="179" t="n">
        <v>0</v>
      </c>
      <c r="F34" s="180" t="n">
        <v>0</v>
      </c>
      <c r="G34" s="180" t="n">
        <v>0</v>
      </c>
      <c r="H34" s="181" t="n">
        <v>0</v>
      </c>
      <c r="I34" s="178" t="n">
        <v>0</v>
      </c>
      <c r="J34" s="181" t="n">
        <v>0</v>
      </c>
      <c r="K34" s="180" t="n">
        <v>0</v>
      </c>
      <c r="L34" s="180" t="n">
        <v>0</v>
      </c>
      <c r="M34" s="181" t="n">
        <v>0</v>
      </c>
      <c r="N34" s="178" t="n">
        <v>0</v>
      </c>
    </row>
    <row r="35" customFormat="false" ht="11.25" hidden="false" customHeight="false" outlineLevel="0" collapsed="false">
      <c r="B35" s="50"/>
      <c r="C35" s="182"/>
      <c r="D35" s="36"/>
      <c r="E35" s="179"/>
      <c r="F35" s="180"/>
      <c r="G35" s="180"/>
      <c r="H35" s="181"/>
      <c r="I35" s="178"/>
      <c r="J35" s="52"/>
      <c r="K35" s="53"/>
      <c r="L35" s="180"/>
      <c r="M35" s="52"/>
      <c r="N35" s="54"/>
    </row>
    <row r="36" customFormat="false" ht="11.25" hidden="false" customHeight="false" outlineLevel="0" collapsed="false">
      <c r="B36" s="47" t="s">
        <v>31</v>
      </c>
      <c r="C36" s="48"/>
      <c r="D36" s="55" t="n">
        <v>0</v>
      </c>
      <c r="E36" s="179" t="n">
        <v>0</v>
      </c>
      <c r="F36" s="181" t="n">
        <v>0</v>
      </c>
      <c r="G36" s="181" t="n">
        <v>0</v>
      </c>
      <c r="H36" s="181" t="n">
        <v>0</v>
      </c>
      <c r="I36" s="178" t="n">
        <v>0</v>
      </c>
      <c r="J36" s="181" t="n">
        <v>0</v>
      </c>
      <c r="K36" s="181" t="n">
        <v>0</v>
      </c>
      <c r="L36" s="181" t="n">
        <v>0</v>
      </c>
      <c r="M36" s="181" t="n">
        <v>0</v>
      </c>
      <c r="N36" s="178" t="n">
        <v>0</v>
      </c>
    </row>
    <row r="37" customFormat="false" ht="11.25" hidden="false" customHeight="false" outlineLevel="0" collapsed="false">
      <c r="B37" s="50"/>
      <c r="C37" s="182"/>
      <c r="D37" s="36"/>
      <c r="E37" s="179"/>
      <c r="F37" s="181"/>
      <c r="G37" s="181"/>
      <c r="H37" s="181"/>
      <c r="I37" s="178"/>
      <c r="J37" s="52"/>
      <c r="K37" s="52"/>
      <c r="L37" s="181"/>
      <c r="M37" s="52"/>
      <c r="N37" s="54"/>
    </row>
    <row r="38" customFormat="false" ht="11.25" hidden="false" customHeight="false" outlineLevel="0" collapsed="false">
      <c r="B38" s="47" t="s">
        <v>32</v>
      </c>
      <c r="C38" s="48"/>
      <c r="D38" s="55" t="n">
        <v>0</v>
      </c>
      <c r="E38" s="179" t="n">
        <v>0</v>
      </c>
      <c r="F38" s="181" t="n">
        <v>0</v>
      </c>
      <c r="G38" s="181" t="n">
        <v>0</v>
      </c>
      <c r="H38" s="181" t="n">
        <v>0</v>
      </c>
      <c r="I38" s="178" t="n">
        <v>0</v>
      </c>
      <c r="J38" s="181" t="n">
        <v>0</v>
      </c>
      <c r="K38" s="181" t="n">
        <v>0</v>
      </c>
      <c r="L38" s="181" t="n">
        <v>0</v>
      </c>
      <c r="M38" s="181" t="n">
        <v>0</v>
      </c>
      <c r="N38" s="178" t="n">
        <v>0</v>
      </c>
    </row>
    <row r="39" customFormat="false" ht="11.25" hidden="false" customHeight="false" outlineLevel="0" collapsed="false">
      <c r="B39" s="50"/>
      <c r="C39" s="51"/>
      <c r="D39" s="36"/>
      <c r="E39" s="179"/>
      <c r="F39" s="181"/>
      <c r="G39" s="181"/>
      <c r="H39" s="181"/>
      <c r="I39" s="178"/>
      <c r="J39" s="52"/>
      <c r="K39" s="52"/>
      <c r="L39" s="181"/>
      <c r="M39" s="52"/>
      <c r="N39" s="54"/>
    </row>
    <row r="40" customFormat="false" ht="11.25" hidden="false" customHeight="false" outlineLevel="0" collapsed="false">
      <c r="B40" s="47" t="s">
        <v>33</v>
      </c>
      <c r="C40" s="48"/>
      <c r="D40" s="55" t="n">
        <v>0</v>
      </c>
      <c r="E40" s="179" t="n">
        <v>0</v>
      </c>
      <c r="F40" s="181" t="n">
        <v>0</v>
      </c>
      <c r="G40" s="181" t="n">
        <v>0</v>
      </c>
      <c r="H40" s="181" t="n">
        <v>0</v>
      </c>
      <c r="I40" s="178" t="n">
        <v>0</v>
      </c>
      <c r="J40" s="181" t="n">
        <v>0</v>
      </c>
      <c r="K40" s="181" t="n">
        <v>0</v>
      </c>
      <c r="L40" s="181" t="n">
        <v>0</v>
      </c>
      <c r="M40" s="181" t="n">
        <v>0</v>
      </c>
      <c r="N40" s="178" t="n">
        <v>0</v>
      </c>
    </row>
    <row r="41" customFormat="false" ht="11.25" hidden="false" customHeight="false" outlineLevel="0" collapsed="false">
      <c r="B41" s="50"/>
      <c r="C41" s="51"/>
      <c r="D41" s="36"/>
      <c r="E41" s="179"/>
      <c r="F41" s="181"/>
      <c r="G41" s="181"/>
      <c r="H41" s="181"/>
      <c r="I41" s="178"/>
      <c r="J41" s="52"/>
      <c r="K41" s="52"/>
      <c r="L41" s="181"/>
      <c r="M41" s="52"/>
      <c r="N41" s="54"/>
    </row>
    <row r="42" customFormat="false" ht="11.25" hidden="false" customHeight="false" outlineLevel="0" collapsed="false">
      <c r="B42" s="47" t="s">
        <v>34</v>
      </c>
      <c r="C42" s="48"/>
      <c r="D42" s="55" t="n">
        <v>0</v>
      </c>
      <c r="E42" s="179" t="n">
        <v>0</v>
      </c>
      <c r="F42" s="181" t="n">
        <v>0</v>
      </c>
      <c r="G42" s="181" t="n">
        <v>0</v>
      </c>
      <c r="H42" s="181" t="n">
        <v>0</v>
      </c>
      <c r="I42" s="178" t="n">
        <v>0</v>
      </c>
      <c r="J42" s="181" t="n">
        <v>0</v>
      </c>
      <c r="K42" s="181" t="n">
        <v>0</v>
      </c>
      <c r="L42" s="181" t="n">
        <v>0</v>
      </c>
      <c r="M42" s="181" t="n">
        <v>0</v>
      </c>
      <c r="N42" s="178" t="n">
        <v>0</v>
      </c>
    </row>
    <row r="43" customFormat="false" ht="12" hidden="false" customHeight="false" outlineLevel="0" collapsed="false">
      <c r="B43" s="183"/>
      <c r="C43" s="57"/>
      <c r="D43" s="58"/>
      <c r="E43" s="183"/>
      <c r="F43" s="184"/>
      <c r="G43" s="184"/>
      <c r="H43" s="184"/>
      <c r="I43" s="185"/>
      <c r="J43" s="61"/>
      <c r="K43" s="61"/>
      <c r="L43" s="184"/>
      <c r="M43" s="61"/>
      <c r="N43" s="62"/>
    </row>
    <row r="45" customFormat="false" ht="12" hidden="false" customHeight="false" outlineLevel="0" collapsed="false">
      <c r="A45" s="5" t="n">
        <v>1992</v>
      </c>
      <c r="B45" s="177"/>
      <c r="C45" s="3"/>
      <c r="D45" s="3"/>
      <c r="E45" s="3"/>
      <c r="F45" s="3"/>
      <c r="G45" s="3"/>
      <c r="H45" s="3"/>
      <c r="I45" s="3"/>
      <c r="J45" s="3"/>
    </row>
    <row r="46" customFormat="false" ht="11.25" hidden="false" customHeight="true" outlineLevel="0" collapsed="false">
      <c r="A46" s="7"/>
      <c r="B46" s="8" t="s">
        <v>3</v>
      </c>
      <c r="C46" s="8"/>
      <c r="D46" s="9" t="s">
        <v>4</v>
      </c>
      <c r="E46" s="10" t="s">
        <v>5</v>
      </c>
      <c r="F46" s="10"/>
      <c r="G46" s="10"/>
      <c r="H46" s="10"/>
      <c r="I46" s="10"/>
      <c r="J46" s="10" t="s">
        <v>6</v>
      </c>
      <c r="K46" s="10"/>
      <c r="L46" s="10"/>
      <c r="M46" s="10"/>
      <c r="N46" s="10"/>
    </row>
    <row r="47" customFormat="false" ht="11.25" hidden="false" customHeight="true" outlineLevel="0" collapsed="false">
      <c r="B47" s="11" t="s">
        <v>7</v>
      </c>
      <c r="C47" s="12" t="s">
        <v>8</v>
      </c>
      <c r="D47" s="13" t="s">
        <v>9</v>
      </c>
      <c r="E47" s="17" t="s">
        <v>60</v>
      </c>
      <c r="F47" s="17"/>
      <c r="G47" s="17"/>
      <c r="H47" s="15" t="s">
        <v>11</v>
      </c>
      <c r="I47" s="16" t="s">
        <v>12</v>
      </c>
      <c r="J47" s="17" t="s">
        <v>13</v>
      </c>
      <c r="K47" s="17"/>
      <c r="L47" s="17"/>
      <c r="M47" s="15" t="s">
        <v>14</v>
      </c>
      <c r="N47" s="16" t="s">
        <v>15</v>
      </c>
    </row>
    <row r="48" customFormat="false" ht="21.75" hidden="false" customHeight="true" outlineLevel="0" collapsed="false">
      <c r="B48" s="11"/>
      <c r="C48" s="12"/>
      <c r="D48" s="13"/>
      <c r="E48" s="17"/>
      <c r="F48" s="17"/>
      <c r="G48" s="17"/>
      <c r="H48" s="15"/>
      <c r="I48" s="16"/>
      <c r="J48" s="17"/>
      <c r="K48" s="17"/>
      <c r="L48" s="17"/>
      <c r="M48" s="15"/>
      <c r="N48" s="16"/>
    </row>
    <row r="49" customFormat="false" ht="11.25" hidden="false" customHeight="false" outlineLevel="0" collapsed="false">
      <c r="B49" s="11"/>
      <c r="C49" s="12"/>
      <c r="D49" s="13"/>
      <c r="E49" s="20" t="s">
        <v>16</v>
      </c>
      <c r="F49" s="21" t="s">
        <v>17</v>
      </c>
      <c r="G49" s="21" t="s">
        <v>18</v>
      </c>
      <c r="H49" s="15"/>
      <c r="I49" s="16"/>
      <c r="J49" s="20" t="s">
        <v>19</v>
      </c>
      <c r="K49" s="21" t="s">
        <v>17</v>
      </c>
      <c r="L49" s="21" t="s">
        <v>18</v>
      </c>
      <c r="M49" s="15"/>
      <c r="N49" s="16"/>
    </row>
    <row r="50" customFormat="false" ht="12" hidden="false" customHeight="true" outlineLevel="0" collapsed="false">
      <c r="B50" s="11"/>
      <c r="C50" s="12"/>
      <c r="D50" s="13"/>
      <c r="E50" s="22" t="s">
        <v>20</v>
      </c>
      <c r="F50" s="22"/>
      <c r="G50" s="22"/>
      <c r="H50" s="22"/>
      <c r="I50" s="22"/>
      <c r="J50" s="23" t="s">
        <v>21</v>
      </c>
      <c r="K50" s="23"/>
      <c r="L50" s="23"/>
      <c r="M50" s="23"/>
      <c r="N50" s="23"/>
    </row>
    <row r="51" customFormat="false" ht="12.75" hidden="false" customHeight="false" outlineLevel="0" collapsed="false">
      <c r="B51" s="24" t="s">
        <v>22</v>
      </c>
      <c r="C51" s="25"/>
      <c r="D51" s="26" t="n">
        <v>0</v>
      </c>
      <c r="E51" s="27" t="n">
        <v>0</v>
      </c>
      <c r="F51" s="28" t="n">
        <v>0</v>
      </c>
      <c r="G51" s="28" t="n">
        <v>0</v>
      </c>
      <c r="H51" s="29" t="n">
        <v>0</v>
      </c>
      <c r="I51" s="29" t="n">
        <v>0</v>
      </c>
      <c r="J51" s="30" t="n">
        <v>0</v>
      </c>
      <c r="K51" s="28" t="n">
        <v>0</v>
      </c>
      <c r="L51" s="31" t="n">
        <v>0</v>
      </c>
      <c r="M51" s="32" t="n">
        <v>0</v>
      </c>
      <c r="N51" s="178" t="n">
        <v>0</v>
      </c>
    </row>
    <row r="52" customFormat="false" ht="11.25" hidden="false" customHeight="false" outlineLevel="0" collapsed="false">
      <c r="B52" s="34" t="s">
        <v>25</v>
      </c>
      <c r="C52" s="35"/>
      <c r="D52" s="36" t="n">
        <v>0</v>
      </c>
      <c r="E52" s="37"/>
      <c r="F52" s="38"/>
      <c r="G52" s="38"/>
      <c r="H52" s="38"/>
      <c r="I52" s="38"/>
      <c r="J52" s="39"/>
      <c r="K52" s="38"/>
      <c r="L52" s="38"/>
      <c r="M52" s="38"/>
      <c r="N52" s="40"/>
    </row>
    <row r="53" customFormat="false" ht="11.25" hidden="false" customHeight="false" outlineLevel="0" collapsed="false">
      <c r="B53" s="41" t="s">
        <v>27</v>
      </c>
      <c r="C53" s="42"/>
      <c r="D53" s="43" t="n">
        <v>0</v>
      </c>
      <c r="E53" s="179" t="n">
        <v>0</v>
      </c>
      <c r="F53" s="180" t="n">
        <v>0</v>
      </c>
      <c r="G53" s="180" t="n">
        <v>0</v>
      </c>
      <c r="H53" s="181" t="n">
        <v>0</v>
      </c>
      <c r="I53" s="178" t="n">
        <v>0</v>
      </c>
      <c r="J53" s="181" t="n">
        <v>0</v>
      </c>
      <c r="K53" s="180" t="n">
        <v>0</v>
      </c>
      <c r="L53" s="180" t="n">
        <v>0</v>
      </c>
      <c r="M53" s="181" t="n">
        <v>0</v>
      </c>
      <c r="N53" s="178" t="n">
        <v>0</v>
      </c>
    </row>
    <row r="54" customFormat="false" ht="11.25" hidden="false" customHeight="false" outlineLevel="0" collapsed="false">
      <c r="B54" s="47" t="s">
        <v>28</v>
      </c>
      <c r="C54" s="48"/>
      <c r="D54" s="49" t="n">
        <v>0</v>
      </c>
      <c r="E54" s="179" t="n">
        <v>0</v>
      </c>
      <c r="F54" s="180" t="n">
        <v>0</v>
      </c>
      <c r="G54" s="180" t="n">
        <v>0</v>
      </c>
      <c r="H54" s="181" t="n">
        <v>0</v>
      </c>
      <c r="I54" s="178" t="n">
        <v>0</v>
      </c>
      <c r="J54" s="181" t="n">
        <v>0</v>
      </c>
      <c r="K54" s="180" t="n">
        <v>0</v>
      </c>
      <c r="L54" s="180" t="n">
        <v>0</v>
      </c>
      <c r="M54" s="181" t="n">
        <v>0</v>
      </c>
      <c r="N54" s="178" t="n">
        <v>0</v>
      </c>
    </row>
    <row r="55" customFormat="false" ht="11.25" hidden="false" customHeight="false" outlineLevel="0" collapsed="false">
      <c r="B55" s="50"/>
      <c r="C55" s="182"/>
      <c r="D55" s="36"/>
      <c r="E55" s="179"/>
      <c r="F55" s="180"/>
      <c r="G55" s="180"/>
      <c r="H55" s="181"/>
      <c r="I55" s="178"/>
      <c r="J55" s="52"/>
      <c r="K55" s="53"/>
      <c r="L55" s="180"/>
      <c r="M55" s="52"/>
      <c r="N55" s="54"/>
    </row>
    <row r="56" customFormat="false" ht="11.25" hidden="false" customHeight="false" outlineLevel="0" collapsed="false">
      <c r="B56" s="47" t="s">
        <v>31</v>
      </c>
      <c r="C56" s="48"/>
      <c r="D56" s="55" t="n">
        <v>0</v>
      </c>
      <c r="E56" s="179" t="n">
        <v>0</v>
      </c>
      <c r="F56" s="181" t="n">
        <v>0</v>
      </c>
      <c r="G56" s="181" t="n">
        <v>0</v>
      </c>
      <c r="H56" s="181" t="n">
        <v>0</v>
      </c>
      <c r="I56" s="178" t="n">
        <v>0</v>
      </c>
      <c r="J56" s="181" t="n">
        <v>0</v>
      </c>
      <c r="K56" s="181" t="n">
        <v>0</v>
      </c>
      <c r="L56" s="181" t="n">
        <v>0</v>
      </c>
      <c r="M56" s="181" t="n">
        <v>0</v>
      </c>
      <c r="N56" s="178" t="n">
        <v>0</v>
      </c>
    </row>
    <row r="57" customFormat="false" ht="11.25" hidden="false" customHeight="false" outlineLevel="0" collapsed="false">
      <c r="B57" s="50"/>
      <c r="C57" s="182"/>
      <c r="D57" s="36"/>
      <c r="E57" s="179"/>
      <c r="F57" s="181"/>
      <c r="G57" s="181"/>
      <c r="H57" s="181"/>
      <c r="I57" s="178"/>
      <c r="J57" s="52"/>
      <c r="K57" s="52"/>
      <c r="L57" s="181"/>
      <c r="M57" s="52"/>
      <c r="N57" s="54"/>
    </row>
    <row r="58" customFormat="false" ht="11.25" hidden="false" customHeight="false" outlineLevel="0" collapsed="false">
      <c r="B58" s="47" t="s">
        <v>32</v>
      </c>
      <c r="C58" s="48"/>
      <c r="D58" s="55" t="n">
        <v>0</v>
      </c>
      <c r="E58" s="179" t="n">
        <v>0</v>
      </c>
      <c r="F58" s="181" t="n">
        <v>0</v>
      </c>
      <c r="G58" s="181" t="n">
        <v>0</v>
      </c>
      <c r="H58" s="181" t="n">
        <v>0</v>
      </c>
      <c r="I58" s="178" t="n">
        <v>0</v>
      </c>
      <c r="J58" s="181" t="n">
        <v>0</v>
      </c>
      <c r="K58" s="181" t="n">
        <v>0</v>
      </c>
      <c r="L58" s="181" t="n">
        <v>0</v>
      </c>
      <c r="M58" s="181" t="n">
        <v>0</v>
      </c>
      <c r="N58" s="178" t="n">
        <v>0</v>
      </c>
    </row>
    <row r="59" customFormat="false" ht="11.25" hidden="false" customHeight="false" outlineLevel="0" collapsed="false">
      <c r="B59" s="50"/>
      <c r="C59" s="51"/>
      <c r="D59" s="36"/>
      <c r="E59" s="179"/>
      <c r="F59" s="181"/>
      <c r="G59" s="181"/>
      <c r="H59" s="181"/>
      <c r="I59" s="178"/>
      <c r="J59" s="52"/>
      <c r="K59" s="52"/>
      <c r="L59" s="181"/>
      <c r="M59" s="52"/>
      <c r="N59" s="54"/>
    </row>
    <row r="60" customFormat="false" ht="11.25" hidden="false" customHeight="false" outlineLevel="0" collapsed="false">
      <c r="B60" s="47" t="s">
        <v>33</v>
      </c>
      <c r="C60" s="48"/>
      <c r="D60" s="55" t="n">
        <v>0</v>
      </c>
      <c r="E60" s="179" t="n">
        <v>0</v>
      </c>
      <c r="F60" s="181" t="n">
        <v>0</v>
      </c>
      <c r="G60" s="181" t="n">
        <v>0</v>
      </c>
      <c r="H60" s="181" t="n">
        <v>0</v>
      </c>
      <c r="I60" s="178" t="n">
        <v>0</v>
      </c>
      <c r="J60" s="181" t="n">
        <v>0</v>
      </c>
      <c r="K60" s="181" t="n">
        <v>0</v>
      </c>
      <c r="L60" s="181" t="n">
        <v>0</v>
      </c>
      <c r="M60" s="181" t="n">
        <v>0</v>
      </c>
      <c r="N60" s="178" t="n">
        <v>0</v>
      </c>
    </row>
    <row r="61" customFormat="false" ht="11.25" hidden="false" customHeight="false" outlineLevel="0" collapsed="false">
      <c r="B61" s="50"/>
      <c r="C61" s="51"/>
      <c r="D61" s="36"/>
      <c r="E61" s="179"/>
      <c r="F61" s="181"/>
      <c r="G61" s="181"/>
      <c r="H61" s="181"/>
      <c r="I61" s="178"/>
      <c r="J61" s="52"/>
      <c r="K61" s="52"/>
      <c r="L61" s="181"/>
      <c r="M61" s="52"/>
      <c r="N61" s="54"/>
    </row>
    <row r="62" customFormat="false" ht="11.25" hidden="false" customHeight="false" outlineLevel="0" collapsed="false">
      <c r="B62" s="47" t="s">
        <v>34</v>
      </c>
      <c r="C62" s="48"/>
      <c r="D62" s="55" t="n">
        <v>0</v>
      </c>
      <c r="E62" s="179" t="n">
        <v>0</v>
      </c>
      <c r="F62" s="181" t="n">
        <v>0</v>
      </c>
      <c r="G62" s="181" t="n">
        <v>0</v>
      </c>
      <c r="H62" s="181" t="n">
        <v>0</v>
      </c>
      <c r="I62" s="178" t="n">
        <v>0</v>
      </c>
      <c r="J62" s="181" t="n">
        <v>0</v>
      </c>
      <c r="K62" s="181" t="n">
        <v>0</v>
      </c>
      <c r="L62" s="181" t="n">
        <v>0</v>
      </c>
      <c r="M62" s="181" t="n">
        <v>0</v>
      </c>
      <c r="N62" s="178" t="n">
        <v>0</v>
      </c>
    </row>
    <row r="63" customFormat="false" ht="12" hidden="false" customHeight="false" outlineLevel="0" collapsed="false">
      <c r="B63" s="183"/>
      <c r="C63" s="57"/>
      <c r="D63" s="58"/>
      <c r="E63" s="183"/>
      <c r="F63" s="184"/>
      <c r="G63" s="184"/>
      <c r="H63" s="184"/>
      <c r="I63" s="185"/>
      <c r="J63" s="61"/>
      <c r="K63" s="61"/>
      <c r="L63" s="184"/>
      <c r="M63" s="61"/>
      <c r="N63" s="62"/>
    </row>
    <row r="65" customFormat="false" ht="12" hidden="false" customHeight="false" outlineLevel="0" collapsed="false">
      <c r="A65" s="5" t="n">
        <v>1993</v>
      </c>
      <c r="B65" s="177"/>
      <c r="C65" s="3"/>
      <c r="D65" s="3"/>
      <c r="E65" s="3"/>
      <c r="F65" s="3"/>
      <c r="G65" s="3"/>
      <c r="H65" s="3"/>
      <c r="I65" s="3"/>
      <c r="J65" s="3"/>
    </row>
    <row r="66" customFormat="false" ht="11.25" hidden="false" customHeight="true" outlineLevel="0" collapsed="false">
      <c r="A66" s="7"/>
      <c r="B66" s="8" t="s">
        <v>3</v>
      </c>
      <c r="C66" s="8"/>
      <c r="D66" s="9" t="s">
        <v>4</v>
      </c>
      <c r="E66" s="10" t="s">
        <v>5</v>
      </c>
      <c r="F66" s="10"/>
      <c r="G66" s="10"/>
      <c r="H66" s="10"/>
      <c r="I66" s="10"/>
      <c r="J66" s="10" t="s">
        <v>6</v>
      </c>
      <c r="K66" s="10"/>
      <c r="L66" s="10"/>
      <c r="M66" s="10"/>
      <c r="N66" s="10"/>
    </row>
    <row r="67" customFormat="false" ht="11.25" hidden="false" customHeight="true" outlineLevel="0" collapsed="false">
      <c r="B67" s="11" t="s">
        <v>7</v>
      </c>
      <c r="C67" s="12" t="s">
        <v>8</v>
      </c>
      <c r="D67" s="13" t="s">
        <v>9</v>
      </c>
      <c r="E67" s="17" t="s">
        <v>60</v>
      </c>
      <c r="F67" s="17"/>
      <c r="G67" s="17"/>
      <c r="H67" s="15" t="s">
        <v>11</v>
      </c>
      <c r="I67" s="16" t="s">
        <v>12</v>
      </c>
      <c r="J67" s="17" t="s">
        <v>13</v>
      </c>
      <c r="K67" s="17"/>
      <c r="L67" s="17"/>
      <c r="M67" s="15" t="s">
        <v>14</v>
      </c>
      <c r="N67" s="16" t="s">
        <v>15</v>
      </c>
    </row>
    <row r="68" customFormat="false" ht="21.75" hidden="false" customHeight="true" outlineLevel="0" collapsed="false">
      <c r="B68" s="11"/>
      <c r="C68" s="12"/>
      <c r="D68" s="13"/>
      <c r="E68" s="17"/>
      <c r="F68" s="17"/>
      <c r="G68" s="17"/>
      <c r="H68" s="15"/>
      <c r="I68" s="16"/>
      <c r="J68" s="17"/>
      <c r="K68" s="17"/>
      <c r="L68" s="17"/>
      <c r="M68" s="15"/>
      <c r="N68" s="16"/>
    </row>
    <row r="69" customFormat="false" ht="11.25" hidden="false" customHeight="false" outlineLevel="0" collapsed="false">
      <c r="B69" s="11"/>
      <c r="C69" s="12"/>
      <c r="D69" s="13"/>
      <c r="E69" s="20" t="s">
        <v>16</v>
      </c>
      <c r="F69" s="21" t="s">
        <v>17</v>
      </c>
      <c r="G69" s="21" t="s">
        <v>18</v>
      </c>
      <c r="H69" s="15"/>
      <c r="I69" s="16"/>
      <c r="J69" s="20" t="s">
        <v>19</v>
      </c>
      <c r="K69" s="21" t="s">
        <v>17</v>
      </c>
      <c r="L69" s="21" t="s">
        <v>18</v>
      </c>
      <c r="M69" s="15"/>
      <c r="N69" s="16"/>
    </row>
    <row r="70" customFormat="false" ht="12" hidden="false" customHeight="true" outlineLevel="0" collapsed="false">
      <c r="B70" s="11"/>
      <c r="C70" s="12"/>
      <c r="D70" s="13"/>
      <c r="E70" s="22" t="s">
        <v>20</v>
      </c>
      <c r="F70" s="22"/>
      <c r="G70" s="22"/>
      <c r="H70" s="22"/>
      <c r="I70" s="22"/>
      <c r="J70" s="23" t="s">
        <v>21</v>
      </c>
      <c r="K70" s="23"/>
      <c r="L70" s="23"/>
      <c r="M70" s="23"/>
      <c r="N70" s="23"/>
    </row>
    <row r="71" customFormat="false" ht="12.75" hidden="false" customHeight="false" outlineLevel="0" collapsed="false">
      <c r="B71" s="24" t="s">
        <v>22</v>
      </c>
      <c r="C71" s="25"/>
      <c r="D71" s="26" t="n">
        <v>0</v>
      </c>
      <c r="E71" s="27" t="n">
        <v>0</v>
      </c>
      <c r="F71" s="28" t="n">
        <v>0</v>
      </c>
      <c r="G71" s="28" t="n">
        <v>0</v>
      </c>
      <c r="H71" s="29" t="n">
        <v>0</v>
      </c>
      <c r="I71" s="29" t="n">
        <v>0</v>
      </c>
      <c r="J71" s="30" t="n">
        <v>0</v>
      </c>
      <c r="K71" s="28" t="n">
        <v>0</v>
      </c>
      <c r="L71" s="31" t="n">
        <v>0</v>
      </c>
      <c r="M71" s="32" t="n">
        <v>0</v>
      </c>
      <c r="N71" s="178" t="n">
        <v>0</v>
      </c>
    </row>
    <row r="72" customFormat="false" ht="11.25" hidden="false" customHeight="false" outlineLevel="0" collapsed="false">
      <c r="B72" s="34" t="s">
        <v>25</v>
      </c>
      <c r="C72" s="35"/>
      <c r="D72" s="36" t="n">
        <v>0</v>
      </c>
      <c r="E72" s="37"/>
      <c r="F72" s="38"/>
      <c r="G72" s="38"/>
      <c r="H72" s="38"/>
      <c r="I72" s="38"/>
      <c r="J72" s="39"/>
      <c r="K72" s="38"/>
      <c r="L72" s="38"/>
      <c r="M72" s="38"/>
      <c r="N72" s="40"/>
    </row>
    <row r="73" customFormat="false" ht="11.25" hidden="false" customHeight="false" outlineLevel="0" collapsed="false">
      <c r="B73" s="41" t="s">
        <v>27</v>
      </c>
      <c r="C73" s="42"/>
      <c r="D73" s="43" t="n">
        <v>0</v>
      </c>
      <c r="E73" s="179" t="n">
        <v>0</v>
      </c>
      <c r="F73" s="180" t="n">
        <v>0</v>
      </c>
      <c r="G73" s="180" t="n">
        <v>0</v>
      </c>
      <c r="H73" s="181" t="n">
        <v>0</v>
      </c>
      <c r="I73" s="178" t="n">
        <v>0</v>
      </c>
      <c r="J73" s="181" t="n">
        <v>0</v>
      </c>
      <c r="K73" s="180" t="n">
        <v>0</v>
      </c>
      <c r="L73" s="180" t="n">
        <v>0</v>
      </c>
      <c r="M73" s="181" t="n">
        <v>0</v>
      </c>
      <c r="N73" s="178" t="n">
        <v>0</v>
      </c>
    </row>
    <row r="74" customFormat="false" ht="11.25" hidden="false" customHeight="false" outlineLevel="0" collapsed="false">
      <c r="B74" s="47" t="s">
        <v>28</v>
      </c>
      <c r="C74" s="48"/>
      <c r="D74" s="49" t="n">
        <v>0</v>
      </c>
      <c r="E74" s="179" t="n">
        <v>0</v>
      </c>
      <c r="F74" s="180" t="n">
        <v>0</v>
      </c>
      <c r="G74" s="180" t="n">
        <v>0</v>
      </c>
      <c r="H74" s="181" t="n">
        <v>0</v>
      </c>
      <c r="I74" s="178" t="n">
        <v>0</v>
      </c>
      <c r="J74" s="181" t="n">
        <v>0</v>
      </c>
      <c r="K74" s="180" t="n">
        <v>0</v>
      </c>
      <c r="L74" s="180" t="n">
        <v>0</v>
      </c>
      <c r="M74" s="181" t="n">
        <v>0</v>
      </c>
      <c r="N74" s="178" t="n">
        <v>0</v>
      </c>
    </row>
    <row r="75" customFormat="false" ht="11.25" hidden="false" customHeight="false" outlineLevel="0" collapsed="false">
      <c r="B75" s="50"/>
      <c r="C75" s="182"/>
      <c r="D75" s="36"/>
      <c r="E75" s="179"/>
      <c r="F75" s="180"/>
      <c r="G75" s="180"/>
      <c r="H75" s="181"/>
      <c r="I75" s="178"/>
      <c r="J75" s="52"/>
      <c r="K75" s="53"/>
      <c r="L75" s="180"/>
      <c r="M75" s="52"/>
      <c r="N75" s="54"/>
    </row>
    <row r="76" customFormat="false" ht="11.25" hidden="false" customHeight="false" outlineLevel="0" collapsed="false">
      <c r="B76" s="47" t="s">
        <v>31</v>
      </c>
      <c r="C76" s="48"/>
      <c r="D76" s="55" t="n">
        <v>0</v>
      </c>
      <c r="E76" s="179" t="n">
        <v>0</v>
      </c>
      <c r="F76" s="181" t="n">
        <v>0</v>
      </c>
      <c r="G76" s="181" t="n">
        <v>0</v>
      </c>
      <c r="H76" s="181" t="n">
        <v>0</v>
      </c>
      <c r="I76" s="178" t="n">
        <v>0</v>
      </c>
      <c r="J76" s="181" t="n">
        <v>0</v>
      </c>
      <c r="K76" s="181" t="n">
        <v>0</v>
      </c>
      <c r="L76" s="181" t="n">
        <v>0</v>
      </c>
      <c r="M76" s="181" t="n">
        <v>0</v>
      </c>
      <c r="N76" s="178" t="n">
        <v>0</v>
      </c>
    </row>
    <row r="77" customFormat="false" ht="11.25" hidden="false" customHeight="false" outlineLevel="0" collapsed="false">
      <c r="B77" s="50"/>
      <c r="C77" s="182"/>
      <c r="D77" s="36"/>
      <c r="E77" s="179"/>
      <c r="F77" s="181"/>
      <c r="G77" s="181"/>
      <c r="H77" s="181"/>
      <c r="I77" s="178"/>
      <c r="J77" s="52"/>
      <c r="K77" s="52"/>
      <c r="L77" s="181"/>
      <c r="M77" s="52"/>
      <c r="N77" s="54"/>
    </row>
    <row r="78" customFormat="false" ht="11.25" hidden="false" customHeight="false" outlineLevel="0" collapsed="false">
      <c r="B78" s="47" t="s">
        <v>32</v>
      </c>
      <c r="C78" s="48"/>
      <c r="D78" s="55" t="n">
        <v>0</v>
      </c>
      <c r="E78" s="179" t="n">
        <v>0</v>
      </c>
      <c r="F78" s="181" t="n">
        <v>0</v>
      </c>
      <c r="G78" s="181" t="n">
        <v>0</v>
      </c>
      <c r="H78" s="181" t="n">
        <v>0</v>
      </c>
      <c r="I78" s="178" t="n">
        <v>0</v>
      </c>
      <c r="J78" s="181" t="n">
        <v>0</v>
      </c>
      <c r="K78" s="181" t="n">
        <v>0</v>
      </c>
      <c r="L78" s="181" t="n">
        <v>0</v>
      </c>
      <c r="M78" s="181" t="n">
        <v>0</v>
      </c>
      <c r="N78" s="178" t="n">
        <v>0</v>
      </c>
    </row>
    <row r="79" customFormat="false" ht="11.25" hidden="false" customHeight="false" outlineLevel="0" collapsed="false">
      <c r="B79" s="50"/>
      <c r="C79" s="51"/>
      <c r="D79" s="36"/>
      <c r="E79" s="179"/>
      <c r="F79" s="181"/>
      <c r="G79" s="181"/>
      <c r="H79" s="181"/>
      <c r="I79" s="178"/>
      <c r="J79" s="52"/>
      <c r="K79" s="52"/>
      <c r="L79" s="181"/>
      <c r="M79" s="52"/>
      <c r="N79" s="54"/>
    </row>
    <row r="80" customFormat="false" ht="11.25" hidden="false" customHeight="false" outlineLevel="0" collapsed="false">
      <c r="B80" s="47" t="s">
        <v>33</v>
      </c>
      <c r="C80" s="48"/>
      <c r="D80" s="55" t="n">
        <v>0</v>
      </c>
      <c r="E80" s="179" t="n">
        <v>0</v>
      </c>
      <c r="F80" s="181" t="n">
        <v>0</v>
      </c>
      <c r="G80" s="181" t="n">
        <v>0</v>
      </c>
      <c r="H80" s="181" t="n">
        <v>0</v>
      </c>
      <c r="I80" s="178" t="n">
        <v>0</v>
      </c>
      <c r="J80" s="181" t="n">
        <v>0</v>
      </c>
      <c r="K80" s="181" t="n">
        <v>0</v>
      </c>
      <c r="L80" s="181" t="n">
        <v>0</v>
      </c>
      <c r="M80" s="181" t="n">
        <v>0</v>
      </c>
      <c r="N80" s="178" t="n">
        <v>0</v>
      </c>
    </row>
    <row r="81" customFormat="false" ht="11.25" hidden="false" customHeight="false" outlineLevel="0" collapsed="false">
      <c r="B81" s="50"/>
      <c r="C81" s="51"/>
      <c r="D81" s="36"/>
      <c r="E81" s="179"/>
      <c r="F81" s="181"/>
      <c r="G81" s="181"/>
      <c r="H81" s="181"/>
      <c r="I81" s="178"/>
      <c r="J81" s="52"/>
      <c r="K81" s="52"/>
      <c r="L81" s="181"/>
      <c r="M81" s="52"/>
      <c r="N81" s="54"/>
    </row>
    <row r="82" customFormat="false" ht="11.25" hidden="false" customHeight="false" outlineLevel="0" collapsed="false">
      <c r="B82" s="47" t="s">
        <v>34</v>
      </c>
      <c r="C82" s="48"/>
      <c r="D82" s="55" t="n">
        <v>0</v>
      </c>
      <c r="E82" s="179" t="n">
        <v>0</v>
      </c>
      <c r="F82" s="181" t="n">
        <v>0</v>
      </c>
      <c r="G82" s="181" t="n">
        <v>0</v>
      </c>
      <c r="H82" s="181" t="n">
        <v>0</v>
      </c>
      <c r="I82" s="178" t="n">
        <v>0</v>
      </c>
      <c r="J82" s="181" t="n">
        <v>0</v>
      </c>
      <c r="K82" s="181" t="n">
        <v>0</v>
      </c>
      <c r="L82" s="181" t="n">
        <v>0</v>
      </c>
      <c r="M82" s="181" t="n">
        <v>0</v>
      </c>
      <c r="N82" s="178" t="n">
        <v>0</v>
      </c>
    </row>
    <row r="83" customFormat="false" ht="12" hidden="false" customHeight="false" outlineLevel="0" collapsed="false">
      <c r="B83" s="183"/>
      <c r="C83" s="57"/>
      <c r="D83" s="58"/>
      <c r="E83" s="183"/>
      <c r="F83" s="184"/>
      <c r="G83" s="184"/>
      <c r="H83" s="184"/>
      <c r="I83" s="185"/>
      <c r="J83" s="61"/>
      <c r="K83" s="61"/>
      <c r="L83" s="184"/>
      <c r="M83" s="61"/>
      <c r="N83" s="62"/>
    </row>
    <row r="85" customFormat="false" ht="12" hidden="false" customHeight="false" outlineLevel="0" collapsed="false">
      <c r="A85" s="5" t="n">
        <v>1994</v>
      </c>
      <c r="B85" s="177"/>
      <c r="C85" s="3"/>
      <c r="D85" s="3"/>
      <c r="E85" s="3"/>
      <c r="F85" s="3"/>
      <c r="G85" s="3"/>
      <c r="H85" s="3"/>
      <c r="I85" s="3"/>
      <c r="J85" s="3"/>
    </row>
    <row r="86" customFormat="false" ht="11.25" hidden="false" customHeight="true" outlineLevel="0" collapsed="false">
      <c r="A86" s="7"/>
      <c r="B86" s="8" t="s">
        <v>3</v>
      </c>
      <c r="C86" s="8"/>
      <c r="D86" s="9" t="s">
        <v>4</v>
      </c>
      <c r="E86" s="10" t="s">
        <v>5</v>
      </c>
      <c r="F86" s="10"/>
      <c r="G86" s="10"/>
      <c r="H86" s="10"/>
      <c r="I86" s="10"/>
      <c r="J86" s="10" t="s">
        <v>6</v>
      </c>
      <c r="K86" s="10"/>
      <c r="L86" s="10"/>
      <c r="M86" s="10"/>
      <c r="N86" s="10"/>
    </row>
    <row r="87" customFormat="false" ht="11.25" hidden="false" customHeight="true" outlineLevel="0" collapsed="false">
      <c r="B87" s="11" t="s">
        <v>7</v>
      </c>
      <c r="C87" s="12" t="s">
        <v>8</v>
      </c>
      <c r="D87" s="13" t="s">
        <v>9</v>
      </c>
      <c r="E87" s="17" t="s">
        <v>60</v>
      </c>
      <c r="F87" s="17"/>
      <c r="G87" s="17"/>
      <c r="H87" s="15" t="s">
        <v>11</v>
      </c>
      <c r="I87" s="16" t="s">
        <v>12</v>
      </c>
      <c r="J87" s="17" t="s">
        <v>13</v>
      </c>
      <c r="K87" s="17"/>
      <c r="L87" s="17"/>
      <c r="M87" s="15" t="s">
        <v>14</v>
      </c>
      <c r="N87" s="16" t="s">
        <v>15</v>
      </c>
    </row>
    <row r="88" customFormat="false" ht="21.75" hidden="false" customHeight="true" outlineLevel="0" collapsed="false">
      <c r="B88" s="11"/>
      <c r="C88" s="12"/>
      <c r="D88" s="13"/>
      <c r="E88" s="17"/>
      <c r="F88" s="17"/>
      <c r="G88" s="17"/>
      <c r="H88" s="15"/>
      <c r="I88" s="16"/>
      <c r="J88" s="17"/>
      <c r="K88" s="17"/>
      <c r="L88" s="17"/>
      <c r="M88" s="15"/>
      <c r="N88" s="16"/>
    </row>
    <row r="89" customFormat="false" ht="11.25" hidden="false" customHeight="false" outlineLevel="0" collapsed="false">
      <c r="B89" s="11"/>
      <c r="C89" s="12"/>
      <c r="D89" s="13"/>
      <c r="E89" s="20" t="s">
        <v>16</v>
      </c>
      <c r="F89" s="21" t="s">
        <v>17</v>
      </c>
      <c r="G89" s="21" t="s">
        <v>18</v>
      </c>
      <c r="H89" s="15"/>
      <c r="I89" s="16"/>
      <c r="J89" s="20" t="s">
        <v>19</v>
      </c>
      <c r="K89" s="21" t="s">
        <v>17</v>
      </c>
      <c r="L89" s="21" t="s">
        <v>18</v>
      </c>
      <c r="M89" s="15"/>
      <c r="N89" s="16"/>
    </row>
    <row r="90" customFormat="false" ht="12" hidden="false" customHeight="true" outlineLevel="0" collapsed="false">
      <c r="B90" s="11"/>
      <c r="C90" s="12"/>
      <c r="D90" s="13"/>
      <c r="E90" s="22" t="s">
        <v>20</v>
      </c>
      <c r="F90" s="22"/>
      <c r="G90" s="22"/>
      <c r="H90" s="22"/>
      <c r="I90" s="22"/>
      <c r="J90" s="23" t="s">
        <v>21</v>
      </c>
      <c r="K90" s="23"/>
      <c r="L90" s="23"/>
      <c r="M90" s="23"/>
      <c r="N90" s="23"/>
    </row>
    <row r="91" customFormat="false" ht="12.75" hidden="false" customHeight="false" outlineLevel="0" collapsed="false">
      <c r="B91" s="24" t="s">
        <v>22</v>
      </c>
      <c r="C91" s="25"/>
      <c r="D91" s="26" t="n">
        <v>0</v>
      </c>
      <c r="E91" s="27" t="n">
        <v>0</v>
      </c>
      <c r="F91" s="28" t="n">
        <v>0</v>
      </c>
      <c r="G91" s="28" t="n">
        <v>0</v>
      </c>
      <c r="H91" s="29" t="n">
        <v>0</v>
      </c>
      <c r="I91" s="29" t="n">
        <v>0</v>
      </c>
      <c r="J91" s="30" t="n">
        <v>0</v>
      </c>
      <c r="K91" s="28" t="n">
        <v>0</v>
      </c>
      <c r="L91" s="31" t="n">
        <v>0</v>
      </c>
      <c r="M91" s="32" t="n">
        <v>0</v>
      </c>
      <c r="N91" s="178" t="n">
        <v>0</v>
      </c>
    </row>
    <row r="92" customFormat="false" ht="11.25" hidden="false" customHeight="false" outlineLevel="0" collapsed="false">
      <c r="B92" s="34" t="s">
        <v>25</v>
      </c>
      <c r="C92" s="35"/>
      <c r="D92" s="36" t="n">
        <v>0</v>
      </c>
      <c r="E92" s="37"/>
      <c r="F92" s="38"/>
      <c r="G92" s="38"/>
      <c r="H92" s="38"/>
      <c r="I92" s="38"/>
      <c r="J92" s="39"/>
      <c r="K92" s="38"/>
      <c r="L92" s="38"/>
      <c r="M92" s="38"/>
      <c r="N92" s="40"/>
    </row>
    <row r="93" customFormat="false" ht="11.25" hidden="false" customHeight="false" outlineLevel="0" collapsed="false">
      <c r="B93" s="41" t="s">
        <v>27</v>
      </c>
      <c r="C93" s="42"/>
      <c r="D93" s="43" t="n">
        <v>0</v>
      </c>
      <c r="E93" s="179" t="n">
        <v>0</v>
      </c>
      <c r="F93" s="180" t="n">
        <v>0</v>
      </c>
      <c r="G93" s="180" t="n">
        <v>0</v>
      </c>
      <c r="H93" s="181" t="n">
        <v>0</v>
      </c>
      <c r="I93" s="178" t="n">
        <v>0</v>
      </c>
      <c r="J93" s="181" t="n">
        <v>0</v>
      </c>
      <c r="K93" s="180" t="n">
        <v>0</v>
      </c>
      <c r="L93" s="180" t="n">
        <v>0</v>
      </c>
      <c r="M93" s="181" t="n">
        <v>0</v>
      </c>
      <c r="N93" s="178" t="n">
        <v>0</v>
      </c>
    </row>
    <row r="94" customFormat="false" ht="11.25" hidden="false" customHeight="false" outlineLevel="0" collapsed="false">
      <c r="B94" s="47" t="s">
        <v>28</v>
      </c>
      <c r="C94" s="48"/>
      <c r="D94" s="49" t="n">
        <v>0</v>
      </c>
      <c r="E94" s="179" t="n">
        <v>0</v>
      </c>
      <c r="F94" s="180" t="n">
        <v>0</v>
      </c>
      <c r="G94" s="180" t="n">
        <v>0</v>
      </c>
      <c r="H94" s="181" t="n">
        <v>0</v>
      </c>
      <c r="I94" s="178" t="n">
        <v>0</v>
      </c>
      <c r="J94" s="181" t="n">
        <v>0</v>
      </c>
      <c r="K94" s="180" t="n">
        <v>0</v>
      </c>
      <c r="L94" s="180" t="n">
        <v>0</v>
      </c>
      <c r="M94" s="181" t="n">
        <v>0</v>
      </c>
      <c r="N94" s="178" t="n">
        <v>0</v>
      </c>
    </row>
    <row r="95" customFormat="false" ht="11.25" hidden="false" customHeight="false" outlineLevel="0" collapsed="false">
      <c r="B95" s="50"/>
      <c r="C95" s="182"/>
      <c r="D95" s="36"/>
      <c r="E95" s="179"/>
      <c r="F95" s="180"/>
      <c r="G95" s="180"/>
      <c r="H95" s="181"/>
      <c r="I95" s="178"/>
      <c r="J95" s="52"/>
      <c r="K95" s="53"/>
      <c r="L95" s="180"/>
      <c r="M95" s="52"/>
      <c r="N95" s="54"/>
    </row>
    <row r="96" customFormat="false" ht="11.25" hidden="false" customHeight="false" outlineLevel="0" collapsed="false">
      <c r="B96" s="47" t="s">
        <v>31</v>
      </c>
      <c r="C96" s="48"/>
      <c r="D96" s="55" t="n">
        <v>0</v>
      </c>
      <c r="E96" s="179" t="n">
        <v>0</v>
      </c>
      <c r="F96" s="181" t="n">
        <v>0</v>
      </c>
      <c r="G96" s="181" t="n">
        <v>0</v>
      </c>
      <c r="H96" s="181" t="n">
        <v>0</v>
      </c>
      <c r="I96" s="178" t="n">
        <v>0</v>
      </c>
      <c r="J96" s="181" t="n">
        <v>0</v>
      </c>
      <c r="K96" s="181" t="n">
        <v>0</v>
      </c>
      <c r="L96" s="181" t="n">
        <v>0</v>
      </c>
      <c r="M96" s="181" t="n">
        <v>0</v>
      </c>
      <c r="N96" s="178" t="n">
        <v>0</v>
      </c>
    </row>
    <row r="97" customFormat="false" ht="11.25" hidden="false" customHeight="false" outlineLevel="0" collapsed="false">
      <c r="B97" s="50"/>
      <c r="C97" s="182"/>
      <c r="D97" s="36"/>
      <c r="E97" s="179"/>
      <c r="F97" s="181"/>
      <c r="G97" s="181"/>
      <c r="H97" s="181"/>
      <c r="I97" s="178"/>
      <c r="J97" s="52"/>
      <c r="K97" s="52"/>
      <c r="L97" s="181"/>
      <c r="M97" s="52"/>
      <c r="N97" s="54"/>
    </row>
    <row r="98" customFormat="false" ht="11.25" hidden="false" customHeight="false" outlineLevel="0" collapsed="false">
      <c r="B98" s="47" t="s">
        <v>32</v>
      </c>
      <c r="C98" s="48"/>
      <c r="D98" s="55" t="n">
        <v>0</v>
      </c>
      <c r="E98" s="179" t="n">
        <v>0</v>
      </c>
      <c r="F98" s="181" t="n">
        <v>0</v>
      </c>
      <c r="G98" s="181" t="n">
        <v>0</v>
      </c>
      <c r="H98" s="181" t="n">
        <v>0</v>
      </c>
      <c r="I98" s="178" t="n">
        <v>0</v>
      </c>
      <c r="J98" s="181" t="n">
        <v>0</v>
      </c>
      <c r="K98" s="181" t="n">
        <v>0</v>
      </c>
      <c r="L98" s="181" t="n">
        <v>0</v>
      </c>
      <c r="M98" s="181" t="n">
        <v>0</v>
      </c>
      <c r="N98" s="178" t="n">
        <v>0</v>
      </c>
    </row>
    <row r="99" customFormat="false" ht="11.25" hidden="false" customHeight="false" outlineLevel="0" collapsed="false">
      <c r="B99" s="50"/>
      <c r="C99" s="51"/>
      <c r="D99" s="36"/>
      <c r="E99" s="179"/>
      <c r="F99" s="181"/>
      <c r="G99" s="181"/>
      <c r="H99" s="181"/>
      <c r="I99" s="178"/>
      <c r="J99" s="52"/>
      <c r="K99" s="52"/>
      <c r="L99" s="181"/>
      <c r="M99" s="52"/>
      <c r="N99" s="54"/>
    </row>
    <row r="100" customFormat="false" ht="11.25" hidden="false" customHeight="false" outlineLevel="0" collapsed="false">
      <c r="B100" s="47" t="s">
        <v>33</v>
      </c>
      <c r="C100" s="48"/>
      <c r="D100" s="55" t="n">
        <v>0</v>
      </c>
      <c r="E100" s="179" t="n">
        <v>0</v>
      </c>
      <c r="F100" s="181" t="n">
        <v>0</v>
      </c>
      <c r="G100" s="181" t="n">
        <v>0</v>
      </c>
      <c r="H100" s="181" t="n">
        <v>0</v>
      </c>
      <c r="I100" s="178" t="n">
        <v>0</v>
      </c>
      <c r="J100" s="181" t="n">
        <v>0</v>
      </c>
      <c r="K100" s="181" t="n">
        <v>0</v>
      </c>
      <c r="L100" s="181" t="n">
        <v>0</v>
      </c>
      <c r="M100" s="181" t="n">
        <v>0</v>
      </c>
      <c r="N100" s="178" t="n">
        <v>0</v>
      </c>
    </row>
    <row r="101" customFormat="false" ht="11.25" hidden="false" customHeight="false" outlineLevel="0" collapsed="false">
      <c r="B101" s="50"/>
      <c r="C101" s="51"/>
      <c r="D101" s="36"/>
      <c r="E101" s="179"/>
      <c r="F101" s="181"/>
      <c r="G101" s="181"/>
      <c r="H101" s="181"/>
      <c r="I101" s="178"/>
      <c r="J101" s="52"/>
      <c r="K101" s="52"/>
      <c r="L101" s="181"/>
      <c r="M101" s="52"/>
      <c r="N101" s="54"/>
    </row>
    <row r="102" customFormat="false" ht="11.25" hidden="false" customHeight="false" outlineLevel="0" collapsed="false">
      <c r="B102" s="47" t="s">
        <v>34</v>
      </c>
      <c r="C102" s="48"/>
      <c r="D102" s="55" t="n">
        <v>0</v>
      </c>
      <c r="E102" s="179" t="n">
        <v>0</v>
      </c>
      <c r="F102" s="181" t="n">
        <v>0</v>
      </c>
      <c r="G102" s="181" t="n">
        <v>0</v>
      </c>
      <c r="H102" s="181" t="n">
        <v>0</v>
      </c>
      <c r="I102" s="178" t="n">
        <v>0</v>
      </c>
      <c r="J102" s="181" t="n">
        <v>0</v>
      </c>
      <c r="K102" s="181" t="n">
        <v>0</v>
      </c>
      <c r="L102" s="181" t="n">
        <v>0</v>
      </c>
      <c r="M102" s="181" t="n">
        <v>0</v>
      </c>
      <c r="N102" s="178" t="n">
        <v>0</v>
      </c>
    </row>
    <row r="103" customFormat="false" ht="12" hidden="false" customHeight="false" outlineLevel="0" collapsed="false">
      <c r="B103" s="183"/>
      <c r="C103" s="57"/>
      <c r="D103" s="58"/>
      <c r="E103" s="183"/>
      <c r="F103" s="184"/>
      <c r="G103" s="184"/>
      <c r="H103" s="184"/>
      <c r="I103" s="185"/>
      <c r="J103" s="61"/>
      <c r="K103" s="61"/>
      <c r="L103" s="184"/>
      <c r="M103" s="61"/>
      <c r="N103" s="62"/>
    </row>
    <row r="105" customFormat="false" ht="12" hidden="false" customHeight="false" outlineLevel="0" collapsed="false">
      <c r="A105" s="5" t="n">
        <v>1995</v>
      </c>
      <c r="B105" s="177"/>
      <c r="C105" s="3"/>
      <c r="D105" s="3"/>
      <c r="E105" s="3"/>
      <c r="F105" s="3"/>
      <c r="G105" s="3"/>
      <c r="H105" s="3"/>
      <c r="I105" s="3"/>
      <c r="J105" s="3"/>
    </row>
    <row r="106" customFormat="false" ht="11.25" hidden="false" customHeight="true" outlineLevel="0" collapsed="false">
      <c r="A106" s="7"/>
      <c r="B106" s="8" t="s">
        <v>3</v>
      </c>
      <c r="C106" s="8"/>
      <c r="D106" s="9" t="s">
        <v>4</v>
      </c>
      <c r="E106" s="10" t="s">
        <v>5</v>
      </c>
      <c r="F106" s="10"/>
      <c r="G106" s="10"/>
      <c r="H106" s="10"/>
      <c r="I106" s="10"/>
      <c r="J106" s="10" t="s">
        <v>6</v>
      </c>
      <c r="K106" s="10"/>
      <c r="L106" s="10"/>
      <c r="M106" s="10"/>
      <c r="N106" s="10"/>
    </row>
    <row r="107" customFormat="false" ht="11.25" hidden="false" customHeight="true" outlineLevel="0" collapsed="false">
      <c r="B107" s="11" t="s">
        <v>7</v>
      </c>
      <c r="C107" s="12" t="s">
        <v>8</v>
      </c>
      <c r="D107" s="13" t="s">
        <v>9</v>
      </c>
      <c r="E107" s="17" t="s">
        <v>60</v>
      </c>
      <c r="F107" s="17"/>
      <c r="G107" s="17"/>
      <c r="H107" s="15" t="s">
        <v>11</v>
      </c>
      <c r="I107" s="16" t="s">
        <v>12</v>
      </c>
      <c r="J107" s="17" t="s">
        <v>13</v>
      </c>
      <c r="K107" s="17"/>
      <c r="L107" s="17"/>
      <c r="M107" s="15" t="s">
        <v>14</v>
      </c>
      <c r="N107" s="16" t="s">
        <v>15</v>
      </c>
    </row>
    <row r="108" customFormat="false" ht="21.75" hidden="false" customHeight="true" outlineLevel="0" collapsed="false">
      <c r="B108" s="11"/>
      <c r="C108" s="12"/>
      <c r="D108" s="13"/>
      <c r="E108" s="17"/>
      <c r="F108" s="17"/>
      <c r="G108" s="17"/>
      <c r="H108" s="15"/>
      <c r="I108" s="16"/>
      <c r="J108" s="17"/>
      <c r="K108" s="17"/>
      <c r="L108" s="17"/>
      <c r="M108" s="15"/>
      <c r="N108" s="16"/>
    </row>
    <row r="109" customFormat="false" ht="11.25" hidden="false" customHeight="false" outlineLevel="0" collapsed="false">
      <c r="B109" s="11"/>
      <c r="C109" s="12"/>
      <c r="D109" s="13"/>
      <c r="E109" s="20" t="s">
        <v>16</v>
      </c>
      <c r="F109" s="21" t="s">
        <v>17</v>
      </c>
      <c r="G109" s="21" t="s">
        <v>18</v>
      </c>
      <c r="H109" s="15"/>
      <c r="I109" s="16"/>
      <c r="J109" s="20" t="s">
        <v>19</v>
      </c>
      <c r="K109" s="21" t="s">
        <v>17</v>
      </c>
      <c r="L109" s="21" t="s">
        <v>18</v>
      </c>
      <c r="M109" s="15"/>
      <c r="N109" s="16"/>
    </row>
    <row r="110" customFormat="false" ht="12" hidden="false" customHeight="true" outlineLevel="0" collapsed="false">
      <c r="B110" s="11"/>
      <c r="C110" s="12"/>
      <c r="D110" s="13"/>
      <c r="E110" s="22" t="s">
        <v>20</v>
      </c>
      <c r="F110" s="22"/>
      <c r="G110" s="22"/>
      <c r="H110" s="22"/>
      <c r="I110" s="22"/>
      <c r="J110" s="23" t="s">
        <v>21</v>
      </c>
      <c r="K110" s="23"/>
      <c r="L110" s="23"/>
      <c r="M110" s="23"/>
      <c r="N110" s="23"/>
    </row>
    <row r="111" customFormat="false" ht="12.75" hidden="false" customHeight="false" outlineLevel="0" collapsed="false">
      <c r="B111" s="24" t="s">
        <v>22</v>
      </c>
      <c r="C111" s="25"/>
      <c r="D111" s="26" t="n">
        <v>0</v>
      </c>
      <c r="E111" s="27" t="n">
        <v>0</v>
      </c>
      <c r="F111" s="28" t="n">
        <v>0</v>
      </c>
      <c r="G111" s="28" t="n">
        <v>0</v>
      </c>
      <c r="H111" s="29" t="n">
        <v>0</v>
      </c>
      <c r="I111" s="29" t="n">
        <v>0</v>
      </c>
      <c r="J111" s="30" t="n">
        <v>0</v>
      </c>
      <c r="K111" s="28" t="n">
        <v>0</v>
      </c>
      <c r="L111" s="31" t="n">
        <v>0</v>
      </c>
      <c r="M111" s="32" t="n">
        <v>0</v>
      </c>
      <c r="N111" s="178" t="n">
        <v>0</v>
      </c>
    </row>
    <row r="112" customFormat="false" ht="11.25" hidden="false" customHeight="false" outlineLevel="0" collapsed="false">
      <c r="B112" s="34" t="s">
        <v>25</v>
      </c>
      <c r="C112" s="35"/>
      <c r="D112" s="36" t="n">
        <v>0</v>
      </c>
      <c r="E112" s="37"/>
      <c r="F112" s="38"/>
      <c r="G112" s="38"/>
      <c r="H112" s="38"/>
      <c r="I112" s="38"/>
      <c r="J112" s="39"/>
      <c r="K112" s="38"/>
      <c r="L112" s="38"/>
      <c r="M112" s="38"/>
      <c r="N112" s="40"/>
    </row>
    <row r="113" customFormat="false" ht="11.25" hidden="false" customHeight="false" outlineLevel="0" collapsed="false">
      <c r="B113" s="41" t="s">
        <v>27</v>
      </c>
      <c r="C113" s="42"/>
      <c r="D113" s="43" t="n">
        <v>0</v>
      </c>
      <c r="E113" s="179" t="n">
        <v>0</v>
      </c>
      <c r="F113" s="180" t="n">
        <v>0</v>
      </c>
      <c r="G113" s="180" t="n">
        <v>0</v>
      </c>
      <c r="H113" s="181" t="n">
        <v>0</v>
      </c>
      <c r="I113" s="178" t="n">
        <v>0</v>
      </c>
      <c r="J113" s="181" t="n">
        <v>0</v>
      </c>
      <c r="K113" s="180" t="n">
        <v>0</v>
      </c>
      <c r="L113" s="180" t="n">
        <v>0</v>
      </c>
      <c r="M113" s="181" t="n">
        <v>0</v>
      </c>
      <c r="N113" s="178" t="n">
        <v>0</v>
      </c>
    </row>
    <row r="114" customFormat="false" ht="11.25" hidden="false" customHeight="false" outlineLevel="0" collapsed="false">
      <c r="B114" s="47" t="s">
        <v>28</v>
      </c>
      <c r="C114" s="48"/>
      <c r="D114" s="49" t="n">
        <v>0</v>
      </c>
      <c r="E114" s="179" t="n">
        <v>0</v>
      </c>
      <c r="F114" s="180" t="n">
        <v>0</v>
      </c>
      <c r="G114" s="180" t="n">
        <v>0</v>
      </c>
      <c r="H114" s="181" t="n">
        <v>0</v>
      </c>
      <c r="I114" s="178" t="n">
        <v>0</v>
      </c>
      <c r="J114" s="181" t="n">
        <v>0</v>
      </c>
      <c r="K114" s="180" t="n">
        <v>0</v>
      </c>
      <c r="L114" s="180" t="n">
        <v>0</v>
      </c>
      <c r="M114" s="181" t="n">
        <v>0</v>
      </c>
      <c r="N114" s="178" t="n">
        <v>0</v>
      </c>
    </row>
    <row r="115" customFormat="false" ht="11.25" hidden="false" customHeight="false" outlineLevel="0" collapsed="false">
      <c r="B115" s="50"/>
      <c r="C115" s="182"/>
      <c r="D115" s="36"/>
      <c r="E115" s="179"/>
      <c r="F115" s="180"/>
      <c r="G115" s="180"/>
      <c r="H115" s="181"/>
      <c r="I115" s="178"/>
      <c r="J115" s="52"/>
      <c r="K115" s="53"/>
      <c r="L115" s="180"/>
      <c r="M115" s="52"/>
      <c r="N115" s="54"/>
    </row>
    <row r="116" customFormat="false" ht="11.25" hidden="false" customHeight="false" outlineLevel="0" collapsed="false">
      <c r="B116" s="47" t="s">
        <v>31</v>
      </c>
      <c r="C116" s="48"/>
      <c r="D116" s="55" t="n">
        <v>0</v>
      </c>
      <c r="E116" s="179" t="n">
        <v>0</v>
      </c>
      <c r="F116" s="181" t="n">
        <v>0</v>
      </c>
      <c r="G116" s="181" t="n">
        <v>0</v>
      </c>
      <c r="H116" s="181" t="n">
        <v>0</v>
      </c>
      <c r="I116" s="178" t="n">
        <v>0</v>
      </c>
      <c r="J116" s="181" t="n">
        <v>0</v>
      </c>
      <c r="K116" s="181" t="n">
        <v>0</v>
      </c>
      <c r="L116" s="181" t="n">
        <v>0</v>
      </c>
      <c r="M116" s="181" t="n">
        <v>0</v>
      </c>
      <c r="N116" s="178" t="n">
        <v>0</v>
      </c>
    </row>
    <row r="117" customFormat="false" ht="11.25" hidden="false" customHeight="false" outlineLevel="0" collapsed="false">
      <c r="B117" s="50"/>
      <c r="C117" s="182"/>
      <c r="D117" s="36"/>
      <c r="E117" s="179"/>
      <c r="F117" s="181"/>
      <c r="G117" s="181"/>
      <c r="H117" s="181"/>
      <c r="I117" s="178"/>
      <c r="J117" s="52"/>
      <c r="K117" s="52"/>
      <c r="L117" s="181"/>
      <c r="M117" s="52"/>
      <c r="N117" s="54"/>
    </row>
    <row r="118" customFormat="false" ht="11.25" hidden="false" customHeight="false" outlineLevel="0" collapsed="false">
      <c r="B118" s="47" t="s">
        <v>32</v>
      </c>
      <c r="C118" s="48"/>
      <c r="D118" s="55" t="n">
        <v>0</v>
      </c>
      <c r="E118" s="179" t="n">
        <v>0</v>
      </c>
      <c r="F118" s="181" t="n">
        <v>0</v>
      </c>
      <c r="G118" s="181" t="n">
        <v>0</v>
      </c>
      <c r="H118" s="181" t="n">
        <v>0</v>
      </c>
      <c r="I118" s="178" t="n">
        <v>0</v>
      </c>
      <c r="J118" s="181" t="n">
        <v>0</v>
      </c>
      <c r="K118" s="181" t="n">
        <v>0</v>
      </c>
      <c r="L118" s="181" t="n">
        <v>0</v>
      </c>
      <c r="M118" s="181" t="n">
        <v>0</v>
      </c>
      <c r="N118" s="178" t="n">
        <v>0</v>
      </c>
    </row>
    <row r="119" customFormat="false" ht="11.25" hidden="false" customHeight="false" outlineLevel="0" collapsed="false">
      <c r="B119" s="50"/>
      <c r="C119" s="51"/>
      <c r="D119" s="36"/>
      <c r="E119" s="179"/>
      <c r="F119" s="181"/>
      <c r="G119" s="181"/>
      <c r="H119" s="181"/>
      <c r="I119" s="178"/>
      <c r="J119" s="52"/>
      <c r="K119" s="52"/>
      <c r="L119" s="181"/>
      <c r="M119" s="52"/>
      <c r="N119" s="54"/>
    </row>
    <row r="120" customFormat="false" ht="11.25" hidden="false" customHeight="false" outlineLevel="0" collapsed="false">
      <c r="B120" s="47" t="s">
        <v>33</v>
      </c>
      <c r="C120" s="48"/>
      <c r="D120" s="55" t="n">
        <v>0</v>
      </c>
      <c r="E120" s="179" t="n">
        <v>0</v>
      </c>
      <c r="F120" s="181" t="n">
        <v>0</v>
      </c>
      <c r="G120" s="181" t="n">
        <v>0</v>
      </c>
      <c r="H120" s="181" t="n">
        <v>0</v>
      </c>
      <c r="I120" s="178" t="n">
        <v>0</v>
      </c>
      <c r="J120" s="181" t="n">
        <v>0</v>
      </c>
      <c r="K120" s="181" t="n">
        <v>0</v>
      </c>
      <c r="L120" s="181" t="n">
        <v>0</v>
      </c>
      <c r="M120" s="181" t="n">
        <v>0</v>
      </c>
      <c r="N120" s="178" t="n">
        <v>0</v>
      </c>
    </row>
    <row r="121" customFormat="false" ht="11.25" hidden="false" customHeight="false" outlineLevel="0" collapsed="false">
      <c r="B121" s="50"/>
      <c r="C121" s="51"/>
      <c r="D121" s="36"/>
      <c r="E121" s="179"/>
      <c r="F121" s="181"/>
      <c r="G121" s="181"/>
      <c r="H121" s="181"/>
      <c r="I121" s="178"/>
      <c r="J121" s="52"/>
      <c r="K121" s="52"/>
      <c r="L121" s="181"/>
      <c r="M121" s="52"/>
      <c r="N121" s="54"/>
    </row>
    <row r="122" customFormat="false" ht="11.25" hidden="false" customHeight="false" outlineLevel="0" collapsed="false">
      <c r="B122" s="47" t="s">
        <v>34</v>
      </c>
      <c r="C122" s="48"/>
      <c r="D122" s="55" t="n">
        <v>0</v>
      </c>
      <c r="E122" s="179" t="n">
        <v>0</v>
      </c>
      <c r="F122" s="181" t="n">
        <v>0</v>
      </c>
      <c r="G122" s="181" t="n">
        <v>0</v>
      </c>
      <c r="H122" s="181" t="n">
        <v>0</v>
      </c>
      <c r="I122" s="178" t="n">
        <v>0</v>
      </c>
      <c r="J122" s="181" t="n">
        <v>0</v>
      </c>
      <c r="K122" s="181" t="n">
        <v>0</v>
      </c>
      <c r="L122" s="181" t="n">
        <v>0</v>
      </c>
      <c r="M122" s="181" t="n">
        <v>0</v>
      </c>
      <c r="N122" s="178" t="n">
        <v>0</v>
      </c>
    </row>
    <row r="123" customFormat="false" ht="12" hidden="false" customHeight="false" outlineLevel="0" collapsed="false">
      <c r="B123" s="183"/>
      <c r="C123" s="57"/>
      <c r="D123" s="58"/>
      <c r="E123" s="183"/>
      <c r="F123" s="184"/>
      <c r="G123" s="184"/>
      <c r="H123" s="184"/>
      <c r="I123" s="185"/>
      <c r="J123" s="61"/>
      <c r="K123" s="61"/>
      <c r="L123" s="184"/>
      <c r="M123" s="61"/>
      <c r="N123" s="62"/>
    </row>
    <row r="125" customFormat="false" ht="12" hidden="false" customHeight="false" outlineLevel="0" collapsed="false">
      <c r="A125" s="5" t="n">
        <v>1996</v>
      </c>
      <c r="B125" s="177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7"/>
      <c r="B126" s="8" t="s">
        <v>3</v>
      </c>
      <c r="C126" s="8"/>
      <c r="D126" s="9" t="s">
        <v>4</v>
      </c>
      <c r="E126" s="10" t="s">
        <v>5</v>
      </c>
      <c r="F126" s="10"/>
      <c r="G126" s="10"/>
      <c r="H126" s="10"/>
      <c r="I126" s="10"/>
      <c r="J126" s="10" t="s">
        <v>6</v>
      </c>
      <c r="K126" s="10"/>
      <c r="L126" s="10"/>
      <c r="M126" s="10"/>
      <c r="N126" s="10"/>
    </row>
    <row r="127" customFormat="false" ht="11.25" hidden="false" customHeight="true" outlineLevel="0" collapsed="false">
      <c r="B127" s="11" t="s">
        <v>7</v>
      </c>
      <c r="C127" s="12" t="s">
        <v>8</v>
      </c>
      <c r="D127" s="13" t="s">
        <v>9</v>
      </c>
      <c r="E127" s="17" t="s">
        <v>60</v>
      </c>
      <c r="F127" s="17"/>
      <c r="G127" s="17"/>
      <c r="H127" s="15" t="s">
        <v>11</v>
      </c>
      <c r="I127" s="16" t="s">
        <v>12</v>
      </c>
      <c r="J127" s="17" t="s">
        <v>13</v>
      </c>
      <c r="K127" s="17"/>
      <c r="L127" s="17"/>
      <c r="M127" s="15" t="s">
        <v>14</v>
      </c>
      <c r="N127" s="16" t="s">
        <v>15</v>
      </c>
    </row>
    <row r="128" customFormat="false" ht="21.75" hidden="false" customHeight="true" outlineLevel="0" collapsed="false">
      <c r="B128" s="11"/>
      <c r="C128" s="12"/>
      <c r="D128" s="13"/>
      <c r="E128" s="17"/>
      <c r="F128" s="17"/>
      <c r="G128" s="17"/>
      <c r="H128" s="15"/>
      <c r="I128" s="16"/>
      <c r="J128" s="17"/>
      <c r="K128" s="17"/>
      <c r="L128" s="17"/>
      <c r="M128" s="15"/>
      <c r="N128" s="16"/>
    </row>
    <row r="129" customFormat="false" ht="11.25" hidden="false" customHeight="false" outlineLevel="0" collapsed="false">
      <c r="B129" s="11"/>
      <c r="C129" s="12"/>
      <c r="D129" s="13"/>
      <c r="E129" s="20" t="s">
        <v>16</v>
      </c>
      <c r="F129" s="21" t="s">
        <v>17</v>
      </c>
      <c r="G129" s="21" t="s">
        <v>18</v>
      </c>
      <c r="H129" s="15"/>
      <c r="I129" s="16"/>
      <c r="J129" s="20" t="s">
        <v>19</v>
      </c>
      <c r="K129" s="21" t="s">
        <v>17</v>
      </c>
      <c r="L129" s="21" t="s">
        <v>18</v>
      </c>
      <c r="M129" s="15"/>
      <c r="N129" s="16"/>
    </row>
    <row r="130" customFormat="false" ht="12" hidden="false" customHeight="true" outlineLevel="0" collapsed="false">
      <c r="B130" s="11"/>
      <c r="C130" s="12"/>
      <c r="D130" s="13"/>
      <c r="E130" s="22" t="s">
        <v>20</v>
      </c>
      <c r="F130" s="22"/>
      <c r="G130" s="22"/>
      <c r="H130" s="22"/>
      <c r="I130" s="22"/>
      <c r="J130" s="23" t="s">
        <v>21</v>
      </c>
      <c r="K130" s="23"/>
      <c r="L130" s="23"/>
      <c r="M130" s="23"/>
      <c r="N130" s="23"/>
    </row>
    <row r="131" customFormat="false" ht="12.75" hidden="false" customHeight="false" outlineLevel="0" collapsed="false">
      <c r="B131" s="24" t="s">
        <v>22</v>
      </c>
      <c r="C131" s="25"/>
      <c r="D131" s="26" t="n">
        <v>0</v>
      </c>
      <c r="E131" s="27" t="n">
        <v>0</v>
      </c>
      <c r="F131" s="28" t="n">
        <v>0</v>
      </c>
      <c r="G131" s="28" t="n">
        <v>0</v>
      </c>
      <c r="H131" s="29" t="n">
        <v>0</v>
      </c>
      <c r="I131" s="29" t="n">
        <v>0</v>
      </c>
      <c r="J131" s="30" t="n">
        <v>0</v>
      </c>
      <c r="K131" s="28" t="n">
        <v>0</v>
      </c>
      <c r="L131" s="31" t="n">
        <v>0</v>
      </c>
      <c r="M131" s="32" t="n">
        <v>0</v>
      </c>
      <c r="N131" s="178" t="n">
        <v>0</v>
      </c>
    </row>
    <row r="132" customFormat="false" ht="11.25" hidden="false" customHeight="false" outlineLevel="0" collapsed="false">
      <c r="B132" s="34" t="s">
        <v>25</v>
      </c>
      <c r="C132" s="35"/>
      <c r="D132" s="36" t="n">
        <v>0</v>
      </c>
      <c r="E132" s="37"/>
      <c r="F132" s="38"/>
      <c r="G132" s="38"/>
      <c r="H132" s="38"/>
      <c r="I132" s="38"/>
      <c r="J132" s="39"/>
      <c r="K132" s="38"/>
      <c r="L132" s="38"/>
      <c r="M132" s="38"/>
      <c r="N132" s="40"/>
    </row>
    <row r="133" customFormat="false" ht="11.25" hidden="false" customHeight="false" outlineLevel="0" collapsed="false">
      <c r="B133" s="41" t="s">
        <v>27</v>
      </c>
      <c r="C133" s="42"/>
      <c r="D133" s="43" t="n">
        <v>0</v>
      </c>
      <c r="E133" s="179" t="n">
        <v>0</v>
      </c>
      <c r="F133" s="180" t="n">
        <v>0</v>
      </c>
      <c r="G133" s="180" t="n">
        <v>0</v>
      </c>
      <c r="H133" s="181" t="n">
        <v>0</v>
      </c>
      <c r="I133" s="178" t="n">
        <v>0</v>
      </c>
      <c r="J133" s="181" t="n">
        <v>0</v>
      </c>
      <c r="K133" s="180" t="n">
        <v>0</v>
      </c>
      <c r="L133" s="180" t="n">
        <v>0</v>
      </c>
      <c r="M133" s="181" t="n">
        <v>0</v>
      </c>
      <c r="N133" s="178" t="n">
        <v>0</v>
      </c>
    </row>
    <row r="134" customFormat="false" ht="11.25" hidden="false" customHeight="false" outlineLevel="0" collapsed="false">
      <c r="B134" s="47" t="s">
        <v>28</v>
      </c>
      <c r="C134" s="48"/>
      <c r="D134" s="49" t="n">
        <v>0</v>
      </c>
      <c r="E134" s="179" t="n">
        <v>0</v>
      </c>
      <c r="F134" s="180" t="n">
        <v>0</v>
      </c>
      <c r="G134" s="180" t="n">
        <v>0</v>
      </c>
      <c r="H134" s="181" t="n">
        <v>0</v>
      </c>
      <c r="I134" s="178" t="n">
        <v>0</v>
      </c>
      <c r="J134" s="181" t="n">
        <v>0</v>
      </c>
      <c r="K134" s="180" t="n">
        <v>0</v>
      </c>
      <c r="L134" s="180" t="n">
        <v>0</v>
      </c>
      <c r="M134" s="181" t="n">
        <v>0</v>
      </c>
      <c r="N134" s="178" t="n">
        <v>0</v>
      </c>
    </row>
    <row r="135" customFormat="false" ht="11.25" hidden="false" customHeight="false" outlineLevel="0" collapsed="false">
      <c r="B135" s="50"/>
      <c r="C135" s="182"/>
      <c r="D135" s="36"/>
      <c r="E135" s="179"/>
      <c r="F135" s="180"/>
      <c r="G135" s="180"/>
      <c r="H135" s="181"/>
      <c r="I135" s="178"/>
      <c r="J135" s="52"/>
      <c r="K135" s="53"/>
      <c r="L135" s="180"/>
      <c r="M135" s="52"/>
      <c r="N135" s="54"/>
    </row>
    <row r="136" customFormat="false" ht="11.25" hidden="false" customHeight="false" outlineLevel="0" collapsed="false">
      <c r="B136" s="47" t="s">
        <v>31</v>
      </c>
      <c r="C136" s="48"/>
      <c r="D136" s="55" t="n">
        <v>0</v>
      </c>
      <c r="E136" s="179" t="n">
        <v>0</v>
      </c>
      <c r="F136" s="181" t="n">
        <v>0</v>
      </c>
      <c r="G136" s="181" t="n">
        <v>0</v>
      </c>
      <c r="H136" s="181" t="n">
        <v>0</v>
      </c>
      <c r="I136" s="178" t="n">
        <v>0</v>
      </c>
      <c r="J136" s="181" t="n">
        <v>0</v>
      </c>
      <c r="K136" s="181" t="n">
        <v>0</v>
      </c>
      <c r="L136" s="181" t="n">
        <v>0</v>
      </c>
      <c r="M136" s="181" t="n">
        <v>0</v>
      </c>
      <c r="N136" s="178" t="n">
        <v>0</v>
      </c>
    </row>
    <row r="137" customFormat="false" ht="11.25" hidden="false" customHeight="false" outlineLevel="0" collapsed="false">
      <c r="B137" s="50"/>
      <c r="C137" s="182"/>
      <c r="D137" s="36"/>
      <c r="E137" s="179"/>
      <c r="F137" s="181"/>
      <c r="G137" s="181"/>
      <c r="H137" s="181"/>
      <c r="I137" s="178"/>
      <c r="J137" s="52"/>
      <c r="K137" s="52"/>
      <c r="L137" s="181"/>
      <c r="M137" s="52"/>
      <c r="N137" s="54"/>
    </row>
    <row r="138" customFormat="false" ht="11.25" hidden="false" customHeight="false" outlineLevel="0" collapsed="false">
      <c r="B138" s="47" t="s">
        <v>32</v>
      </c>
      <c r="C138" s="48"/>
      <c r="D138" s="55" t="n">
        <v>0</v>
      </c>
      <c r="E138" s="179" t="n">
        <v>0</v>
      </c>
      <c r="F138" s="181" t="n">
        <v>0</v>
      </c>
      <c r="G138" s="181" t="n">
        <v>0</v>
      </c>
      <c r="H138" s="181" t="n">
        <v>0</v>
      </c>
      <c r="I138" s="178" t="n">
        <v>0</v>
      </c>
      <c r="J138" s="181" t="n">
        <v>0</v>
      </c>
      <c r="K138" s="181" t="n">
        <v>0</v>
      </c>
      <c r="L138" s="181" t="n">
        <v>0</v>
      </c>
      <c r="M138" s="181" t="n">
        <v>0</v>
      </c>
      <c r="N138" s="178" t="n">
        <v>0</v>
      </c>
    </row>
    <row r="139" customFormat="false" ht="11.25" hidden="false" customHeight="false" outlineLevel="0" collapsed="false">
      <c r="B139" s="50"/>
      <c r="C139" s="51"/>
      <c r="D139" s="36"/>
      <c r="E139" s="179"/>
      <c r="F139" s="181"/>
      <c r="G139" s="181"/>
      <c r="H139" s="181"/>
      <c r="I139" s="178"/>
      <c r="J139" s="52"/>
      <c r="K139" s="52"/>
      <c r="L139" s="181"/>
      <c r="M139" s="52"/>
      <c r="N139" s="54"/>
    </row>
    <row r="140" customFormat="false" ht="11.25" hidden="false" customHeight="false" outlineLevel="0" collapsed="false">
      <c r="B140" s="47" t="s">
        <v>33</v>
      </c>
      <c r="C140" s="48"/>
      <c r="D140" s="55" t="n">
        <v>0</v>
      </c>
      <c r="E140" s="179" t="n">
        <v>0</v>
      </c>
      <c r="F140" s="181" t="n">
        <v>0</v>
      </c>
      <c r="G140" s="181" t="n">
        <v>0</v>
      </c>
      <c r="H140" s="181" t="n">
        <v>0</v>
      </c>
      <c r="I140" s="178" t="n">
        <v>0</v>
      </c>
      <c r="J140" s="181" t="n">
        <v>0</v>
      </c>
      <c r="K140" s="181" t="n">
        <v>0</v>
      </c>
      <c r="L140" s="181" t="n">
        <v>0</v>
      </c>
      <c r="M140" s="181" t="n">
        <v>0</v>
      </c>
      <c r="N140" s="178" t="n">
        <v>0</v>
      </c>
    </row>
    <row r="141" customFormat="false" ht="11.25" hidden="false" customHeight="false" outlineLevel="0" collapsed="false">
      <c r="B141" s="50"/>
      <c r="C141" s="51"/>
      <c r="D141" s="36"/>
      <c r="E141" s="179"/>
      <c r="F141" s="181"/>
      <c r="G141" s="181"/>
      <c r="H141" s="181"/>
      <c r="I141" s="178"/>
      <c r="J141" s="52"/>
      <c r="K141" s="52"/>
      <c r="L141" s="181"/>
      <c r="M141" s="52"/>
      <c r="N141" s="54"/>
    </row>
    <row r="142" customFormat="false" ht="11.25" hidden="false" customHeight="false" outlineLevel="0" collapsed="false">
      <c r="B142" s="47" t="s">
        <v>34</v>
      </c>
      <c r="C142" s="48"/>
      <c r="D142" s="55" t="n">
        <v>0</v>
      </c>
      <c r="E142" s="179" t="n">
        <v>0</v>
      </c>
      <c r="F142" s="181" t="n">
        <v>0</v>
      </c>
      <c r="G142" s="181" t="n">
        <v>0</v>
      </c>
      <c r="H142" s="181" t="n">
        <v>0</v>
      </c>
      <c r="I142" s="178" t="n">
        <v>0</v>
      </c>
      <c r="J142" s="181" t="n">
        <v>0</v>
      </c>
      <c r="K142" s="181" t="n">
        <v>0</v>
      </c>
      <c r="L142" s="181" t="n">
        <v>0</v>
      </c>
      <c r="M142" s="181" t="n">
        <v>0</v>
      </c>
      <c r="N142" s="178" t="n">
        <v>0</v>
      </c>
    </row>
    <row r="143" customFormat="false" ht="12" hidden="false" customHeight="false" outlineLevel="0" collapsed="false">
      <c r="B143" s="183"/>
      <c r="C143" s="57"/>
      <c r="D143" s="58"/>
      <c r="E143" s="183"/>
      <c r="F143" s="184"/>
      <c r="G143" s="184"/>
      <c r="H143" s="184"/>
      <c r="I143" s="185"/>
      <c r="J143" s="61"/>
      <c r="K143" s="61"/>
      <c r="L143" s="184"/>
      <c r="M143" s="61"/>
      <c r="N143" s="62"/>
    </row>
    <row r="145" customFormat="false" ht="12" hidden="false" customHeight="false" outlineLevel="0" collapsed="false">
      <c r="A145" s="5" t="n">
        <v>1997</v>
      </c>
      <c r="B145" s="177"/>
      <c r="C145" s="3"/>
      <c r="D145" s="3"/>
      <c r="E145" s="3"/>
      <c r="F145" s="3"/>
      <c r="G145" s="3"/>
      <c r="H145" s="3"/>
      <c r="I145" s="3"/>
      <c r="J145" s="3"/>
    </row>
    <row r="146" customFormat="false" ht="11.25" hidden="false" customHeight="true" outlineLevel="0" collapsed="false">
      <c r="A146" s="7"/>
      <c r="B146" s="8" t="s">
        <v>3</v>
      </c>
      <c r="C146" s="8"/>
      <c r="D146" s="9" t="s">
        <v>4</v>
      </c>
      <c r="E146" s="10" t="s">
        <v>5</v>
      </c>
      <c r="F146" s="10"/>
      <c r="G146" s="10"/>
      <c r="H146" s="10"/>
      <c r="I146" s="10"/>
      <c r="J146" s="10" t="s">
        <v>6</v>
      </c>
      <c r="K146" s="10"/>
      <c r="L146" s="10"/>
      <c r="M146" s="10"/>
      <c r="N146" s="10"/>
    </row>
    <row r="147" customFormat="false" ht="11.25" hidden="false" customHeight="true" outlineLevel="0" collapsed="false">
      <c r="B147" s="11" t="s">
        <v>7</v>
      </c>
      <c r="C147" s="12" t="s">
        <v>8</v>
      </c>
      <c r="D147" s="13" t="s">
        <v>9</v>
      </c>
      <c r="E147" s="17" t="s">
        <v>60</v>
      </c>
      <c r="F147" s="17"/>
      <c r="G147" s="17"/>
      <c r="H147" s="15" t="s">
        <v>11</v>
      </c>
      <c r="I147" s="16" t="s">
        <v>12</v>
      </c>
      <c r="J147" s="17" t="s">
        <v>13</v>
      </c>
      <c r="K147" s="17"/>
      <c r="L147" s="17"/>
      <c r="M147" s="15" t="s">
        <v>14</v>
      </c>
      <c r="N147" s="16" t="s">
        <v>15</v>
      </c>
    </row>
    <row r="148" customFormat="false" ht="21.75" hidden="false" customHeight="true" outlineLevel="0" collapsed="false">
      <c r="B148" s="11"/>
      <c r="C148" s="12"/>
      <c r="D148" s="13"/>
      <c r="E148" s="17"/>
      <c r="F148" s="17"/>
      <c r="G148" s="17"/>
      <c r="H148" s="15"/>
      <c r="I148" s="16"/>
      <c r="J148" s="17"/>
      <c r="K148" s="17"/>
      <c r="L148" s="17"/>
      <c r="M148" s="15"/>
      <c r="N148" s="16"/>
    </row>
    <row r="149" customFormat="false" ht="11.25" hidden="false" customHeight="false" outlineLevel="0" collapsed="false">
      <c r="B149" s="11"/>
      <c r="C149" s="12"/>
      <c r="D149" s="13"/>
      <c r="E149" s="20" t="s">
        <v>16</v>
      </c>
      <c r="F149" s="21" t="s">
        <v>17</v>
      </c>
      <c r="G149" s="21" t="s">
        <v>18</v>
      </c>
      <c r="H149" s="15"/>
      <c r="I149" s="16"/>
      <c r="J149" s="20" t="s">
        <v>19</v>
      </c>
      <c r="K149" s="21" t="s">
        <v>17</v>
      </c>
      <c r="L149" s="21" t="s">
        <v>18</v>
      </c>
      <c r="M149" s="15"/>
      <c r="N149" s="16"/>
    </row>
    <row r="150" customFormat="false" ht="12" hidden="false" customHeight="true" outlineLevel="0" collapsed="false">
      <c r="B150" s="11"/>
      <c r="C150" s="12"/>
      <c r="D150" s="13"/>
      <c r="E150" s="22" t="s">
        <v>20</v>
      </c>
      <c r="F150" s="22"/>
      <c r="G150" s="22"/>
      <c r="H150" s="22"/>
      <c r="I150" s="22"/>
      <c r="J150" s="23" t="s">
        <v>21</v>
      </c>
      <c r="K150" s="23"/>
      <c r="L150" s="23"/>
      <c r="M150" s="23"/>
      <c r="N150" s="23"/>
    </row>
    <row r="151" customFormat="false" ht="12.75" hidden="false" customHeight="false" outlineLevel="0" collapsed="false">
      <c r="B151" s="24" t="s">
        <v>22</v>
      </c>
      <c r="C151" s="25"/>
      <c r="D151" s="26" t="n">
        <v>0</v>
      </c>
      <c r="E151" s="27" t="n">
        <v>0</v>
      </c>
      <c r="F151" s="28" t="n">
        <v>0</v>
      </c>
      <c r="G151" s="28" t="n">
        <v>0</v>
      </c>
      <c r="H151" s="29" t="n">
        <v>0</v>
      </c>
      <c r="I151" s="29" t="n">
        <v>0</v>
      </c>
      <c r="J151" s="30" t="n">
        <v>0</v>
      </c>
      <c r="K151" s="28" t="n">
        <v>0</v>
      </c>
      <c r="L151" s="31" t="n">
        <v>0</v>
      </c>
      <c r="M151" s="32" t="n">
        <v>0</v>
      </c>
      <c r="N151" s="178" t="n">
        <v>0</v>
      </c>
    </row>
    <row r="152" customFormat="false" ht="11.25" hidden="false" customHeight="false" outlineLevel="0" collapsed="false">
      <c r="B152" s="34" t="s">
        <v>25</v>
      </c>
      <c r="C152" s="35"/>
      <c r="D152" s="36" t="n">
        <v>0</v>
      </c>
      <c r="E152" s="37"/>
      <c r="F152" s="38"/>
      <c r="G152" s="38"/>
      <c r="H152" s="38"/>
      <c r="I152" s="38"/>
      <c r="J152" s="39"/>
      <c r="K152" s="38"/>
      <c r="L152" s="38"/>
      <c r="M152" s="38"/>
      <c r="N152" s="40"/>
    </row>
    <row r="153" customFormat="false" ht="11.25" hidden="false" customHeight="false" outlineLevel="0" collapsed="false">
      <c r="B153" s="41" t="s">
        <v>27</v>
      </c>
      <c r="C153" s="42"/>
      <c r="D153" s="43" t="n">
        <v>0</v>
      </c>
      <c r="E153" s="179" t="n">
        <v>0</v>
      </c>
      <c r="F153" s="180" t="n">
        <v>0</v>
      </c>
      <c r="G153" s="180" t="n">
        <v>0</v>
      </c>
      <c r="H153" s="181" t="n">
        <v>0</v>
      </c>
      <c r="I153" s="178" t="n">
        <v>0</v>
      </c>
      <c r="J153" s="181" t="n">
        <v>0</v>
      </c>
      <c r="K153" s="180" t="n">
        <v>0</v>
      </c>
      <c r="L153" s="180" t="n">
        <v>0</v>
      </c>
      <c r="M153" s="181" t="n">
        <v>0</v>
      </c>
      <c r="N153" s="178" t="n">
        <v>0</v>
      </c>
    </row>
    <row r="154" customFormat="false" ht="11.25" hidden="false" customHeight="false" outlineLevel="0" collapsed="false">
      <c r="B154" s="47" t="s">
        <v>28</v>
      </c>
      <c r="C154" s="48"/>
      <c r="D154" s="49" t="n">
        <v>0</v>
      </c>
      <c r="E154" s="179" t="n">
        <v>0</v>
      </c>
      <c r="F154" s="180" t="n">
        <v>0</v>
      </c>
      <c r="G154" s="180" t="n">
        <v>0</v>
      </c>
      <c r="H154" s="181" t="n">
        <v>0</v>
      </c>
      <c r="I154" s="178" t="n">
        <v>0</v>
      </c>
      <c r="J154" s="181" t="n">
        <v>0</v>
      </c>
      <c r="K154" s="180" t="n">
        <v>0</v>
      </c>
      <c r="L154" s="180" t="n">
        <v>0</v>
      </c>
      <c r="M154" s="181" t="n">
        <v>0</v>
      </c>
      <c r="N154" s="178" t="n">
        <v>0</v>
      </c>
    </row>
    <row r="155" customFormat="false" ht="11.25" hidden="false" customHeight="false" outlineLevel="0" collapsed="false">
      <c r="B155" s="50"/>
      <c r="C155" s="182"/>
      <c r="D155" s="36"/>
      <c r="E155" s="179"/>
      <c r="F155" s="180"/>
      <c r="G155" s="180"/>
      <c r="H155" s="181"/>
      <c r="I155" s="178"/>
      <c r="J155" s="52"/>
      <c r="K155" s="53"/>
      <c r="L155" s="180"/>
      <c r="M155" s="52"/>
      <c r="N155" s="54"/>
    </row>
    <row r="156" customFormat="false" ht="11.25" hidden="false" customHeight="false" outlineLevel="0" collapsed="false">
      <c r="B156" s="47" t="s">
        <v>31</v>
      </c>
      <c r="C156" s="48"/>
      <c r="D156" s="55" t="n">
        <v>0</v>
      </c>
      <c r="E156" s="179" t="n">
        <v>0</v>
      </c>
      <c r="F156" s="181" t="n">
        <v>0</v>
      </c>
      <c r="G156" s="181" t="n">
        <v>0</v>
      </c>
      <c r="H156" s="181" t="n">
        <v>0</v>
      </c>
      <c r="I156" s="178" t="n">
        <v>0</v>
      </c>
      <c r="J156" s="181" t="n">
        <v>0</v>
      </c>
      <c r="K156" s="181" t="n">
        <v>0</v>
      </c>
      <c r="L156" s="181" t="n">
        <v>0</v>
      </c>
      <c r="M156" s="181" t="n">
        <v>0</v>
      </c>
      <c r="N156" s="178" t="n">
        <v>0</v>
      </c>
    </row>
    <row r="157" customFormat="false" ht="11.25" hidden="false" customHeight="false" outlineLevel="0" collapsed="false">
      <c r="B157" s="50"/>
      <c r="C157" s="182"/>
      <c r="D157" s="36"/>
      <c r="E157" s="179"/>
      <c r="F157" s="181"/>
      <c r="G157" s="181"/>
      <c r="H157" s="181"/>
      <c r="I157" s="178"/>
      <c r="J157" s="52"/>
      <c r="K157" s="52"/>
      <c r="L157" s="181"/>
      <c r="M157" s="52"/>
      <c r="N157" s="54"/>
    </row>
    <row r="158" customFormat="false" ht="11.25" hidden="false" customHeight="false" outlineLevel="0" collapsed="false">
      <c r="B158" s="47" t="s">
        <v>32</v>
      </c>
      <c r="C158" s="48"/>
      <c r="D158" s="55" t="n">
        <v>0</v>
      </c>
      <c r="E158" s="179" t="n">
        <v>0</v>
      </c>
      <c r="F158" s="181" t="n">
        <v>0</v>
      </c>
      <c r="G158" s="181" t="n">
        <v>0</v>
      </c>
      <c r="H158" s="181" t="n">
        <v>0</v>
      </c>
      <c r="I158" s="178" t="n">
        <v>0</v>
      </c>
      <c r="J158" s="181" t="n">
        <v>0</v>
      </c>
      <c r="K158" s="181" t="n">
        <v>0</v>
      </c>
      <c r="L158" s="181" t="n">
        <v>0</v>
      </c>
      <c r="M158" s="181" t="n">
        <v>0</v>
      </c>
      <c r="N158" s="178" t="n">
        <v>0</v>
      </c>
    </row>
    <row r="159" customFormat="false" ht="11.25" hidden="false" customHeight="false" outlineLevel="0" collapsed="false">
      <c r="B159" s="50"/>
      <c r="C159" s="51"/>
      <c r="D159" s="36"/>
      <c r="E159" s="179"/>
      <c r="F159" s="181"/>
      <c r="G159" s="181"/>
      <c r="H159" s="181"/>
      <c r="I159" s="178"/>
      <c r="J159" s="52"/>
      <c r="K159" s="52"/>
      <c r="L159" s="181"/>
      <c r="M159" s="52"/>
      <c r="N159" s="54"/>
    </row>
    <row r="160" customFormat="false" ht="11.25" hidden="false" customHeight="false" outlineLevel="0" collapsed="false">
      <c r="B160" s="47" t="s">
        <v>33</v>
      </c>
      <c r="C160" s="48"/>
      <c r="D160" s="55" t="n">
        <v>0</v>
      </c>
      <c r="E160" s="179" t="n">
        <v>0</v>
      </c>
      <c r="F160" s="181" t="n">
        <v>0</v>
      </c>
      <c r="G160" s="181" t="n">
        <v>0</v>
      </c>
      <c r="H160" s="181" t="n">
        <v>0</v>
      </c>
      <c r="I160" s="178" t="n">
        <v>0</v>
      </c>
      <c r="J160" s="181" t="n">
        <v>0</v>
      </c>
      <c r="K160" s="181" t="n">
        <v>0</v>
      </c>
      <c r="L160" s="181" t="n">
        <v>0</v>
      </c>
      <c r="M160" s="181" t="n">
        <v>0</v>
      </c>
      <c r="N160" s="178" t="n">
        <v>0</v>
      </c>
    </row>
    <row r="161" customFormat="false" ht="11.25" hidden="false" customHeight="false" outlineLevel="0" collapsed="false">
      <c r="B161" s="50"/>
      <c r="C161" s="51"/>
      <c r="D161" s="36"/>
      <c r="E161" s="179"/>
      <c r="F161" s="181"/>
      <c r="G161" s="181"/>
      <c r="H161" s="181"/>
      <c r="I161" s="178"/>
      <c r="J161" s="52"/>
      <c r="K161" s="52"/>
      <c r="L161" s="181"/>
      <c r="M161" s="52"/>
      <c r="N161" s="54"/>
    </row>
    <row r="162" customFormat="false" ht="11.25" hidden="false" customHeight="false" outlineLevel="0" collapsed="false">
      <c r="B162" s="47" t="s">
        <v>34</v>
      </c>
      <c r="C162" s="48"/>
      <c r="D162" s="55" t="n">
        <v>0</v>
      </c>
      <c r="E162" s="179" t="n">
        <v>0</v>
      </c>
      <c r="F162" s="181" t="n">
        <v>0</v>
      </c>
      <c r="G162" s="181" t="n">
        <v>0</v>
      </c>
      <c r="H162" s="181" t="n">
        <v>0</v>
      </c>
      <c r="I162" s="178" t="n">
        <v>0</v>
      </c>
      <c r="J162" s="181" t="n">
        <v>0</v>
      </c>
      <c r="K162" s="181" t="n">
        <v>0</v>
      </c>
      <c r="L162" s="181" t="n">
        <v>0</v>
      </c>
      <c r="M162" s="181" t="n">
        <v>0</v>
      </c>
      <c r="N162" s="178" t="n">
        <v>0</v>
      </c>
    </row>
    <row r="163" customFormat="false" ht="12" hidden="false" customHeight="false" outlineLevel="0" collapsed="false">
      <c r="B163" s="183"/>
      <c r="C163" s="57"/>
      <c r="D163" s="58"/>
      <c r="E163" s="183"/>
      <c r="F163" s="184"/>
      <c r="G163" s="184"/>
      <c r="H163" s="184"/>
      <c r="I163" s="185"/>
      <c r="J163" s="61"/>
      <c r="K163" s="61"/>
      <c r="L163" s="184"/>
      <c r="M163" s="61"/>
      <c r="N163" s="62"/>
    </row>
    <row r="165" customFormat="false" ht="12" hidden="false" customHeight="false" outlineLevel="0" collapsed="false">
      <c r="A165" s="5" t="n">
        <v>1998</v>
      </c>
      <c r="B165" s="177"/>
      <c r="C165" s="3"/>
      <c r="D165" s="3"/>
      <c r="E165" s="3"/>
      <c r="F165" s="3"/>
      <c r="G165" s="3"/>
      <c r="H165" s="3"/>
      <c r="I165" s="3"/>
      <c r="J165" s="3"/>
    </row>
    <row r="166" customFormat="false" ht="11.25" hidden="false" customHeight="true" outlineLevel="0" collapsed="false">
      <c r="A166" s="7"/>
      <c r="B166" s="8" t="s">
        <v>3</v>
      </c>
      <c r="C166" s="8"/>
      <c r="D166" s="9" t="s">
        <v>4</v>
      </c>
      <c r="E166" s="10" t="s">
        <v>5</v>
      </c>
      <c r="F166" s="10"/>
      <c r="G166" s="10"/>
      <c r="H166" s="10"/>
      <c r="I166" s="10"/>
      <c r="J166" s="10" t="s">
        <v>6</v>
      </c>
      <c r="K166" s="10"/>
      <c r="L166" s="10"/>
      <c r="M166" s="10"/>
      <c r="N166" s="10"/>
    </row>
    <row r="167" customFormat="false" ht="11.25" hidden="false" customHeight="true" outlineLevel="0" collapsed="false">
      <c r="B167" s="11" t="s">
        <v>7</v>
      </c>
      <c r="C167" s="12" t="s">
        <v>8</v>
      </c>
      <c r="D167" s="13" t="s">
        <v>9</v>
      </c>
      <c r="E167" s="17" t="s">
        <v>60</v>
      </c>
      <c r="F167" s="17"/>
      <c r="G167" s="17"/>
      <c r="H167" s="15" t="s">
        <v>11</v>
      </c>
      <c r="I167" s="16" t="s">
        <v>12</v>
      </c>
      <c r="J167" s="17" t="s">
        <v>13</v>
      </c>
      <c r="K167" s="17"/>
      <c r="L167" s="17"/>
      <c r="M167" s="15" t="s">
        <v>14</v>
      </c>
      <c r="N167" s="16" t="s">
        <v>15</v>
      </c>
    </row>
    <row r="168" customFormat="false" ht="21.75" hidden="false" customHeight="true" outlineLevel="0" collapsed="false">
      <c r="B168" s="11"/>
      <c r="C168" s="12"/>
      <c r="D168" s="13"/>
      <c r="E168" s="17"/>
      <c r="F168" s="17"/>
      <c r="G168" s="17"/>
      <c r="H168" s="15"/>
      <c r="I168" s="16"/>
      <c r="J168" s="17"/>
      <c r="K168" s="17"/>
      <c r="L168" s="17"/>
      <c r="M168" s="15"/>
      <c r="N168" s="16"/>
    </row>
    <row r="169" customFormat="false" ht="11.25" hidden="false" customHeight="false" outlineLevel="0" collapsed="false">
      <c r="B169" s="11"/>
      <c r="C169" s="12"/>
      <c r="D169" s="13"/>
      <c r="E169" s="20" t="s">
        <v>16</v>
      </c>
      <c r="F169" s="21" t="s">
        <v>17</v>
      </c>
      <c r="G169" s="21" t="s">
        <v>18</v>
      </c>
      <c r="H169" s="15"/>
      <c r="I169" s="16"/>
      <c r="J169" s="20" t="s">
        <v>19</v>
      </c>
      <c r="K169" s="21" t="s">
        <v>17</v>
      </c>
      <c r="L169" s="21" t="s">
        <v>18</v>
      </c>
      <c r="M169" s="15"/>
      <c r="N169" s="16"/>
    </row>
    <row r="170" customFormat="false" ht="12" hidden="false" customHeight="true" outlineLevel="0" collapsed="false">
      <c r="B170" s="11"/>
      <c r="C170" s="12"/>
      <c r="D170" s="13"/>
      <c r="E170" s="22" t="s">
        <v>20</v>
      </c>
      <c r="F170" s="22"/>
      <c r="G170" s="22"/>
      <c r="H170" s="22"/>
      <c r="I170" s="22"/>
      <c r="J170" s="23" t="s">
        <v>21</v>
      </c>
      <c r="K170" s="23"/>
      <c r="L170" s="23"/>
      <c r="M170" s="23"/>
      <c r="N170" s="23"/>
    </row>
    <row r="171" customFormat="false" ht="12.75" hidden="false" customHeight="false" outlineLevel="0" collapsed="false">
      <c r="B171" s="24" t="s">
        <v>22</v>
      </c>
      <c r="C171" s="25"/>
      <c r="D171" s="26" t="n">
        <v>0</v>
      </c>
      <c r="E171" s="27" t="n">
        <v>0</v>
      </c>
      <c r="F171" s="28" t="n">
        <v>0</v>
      </c>
      <c r="G171" s="28" t="n">
        <v>0</v>
      </c>
      <c r="H171" s="29" t="n">
        <v>0</v>
      </c>
      <c r="I171" s="29" t="n">
        <v>0</v>
      </c>
      <c r="J171" s="30" t="n">
        <v>0</v>
      </c>
      <c r="K171" s="28" t="n">
        <v>0</v>
      </c>
      <c r="L171" s="31" t="n">
        <v>0</v>
      </c>
      <c r="M171" s="32" t="n">
        <v>0</v>
      </c>
      <c r="N171" s="178" t="n">
        <v>0</v>
      </c>
    </row>
    <row r="172" customFormat="false" ht="11.25" hidden="false" customHeight="false" outlineLevel="0" collapsed="false">
      <c r="B172" s="34" t="s">
        <v>25</v>
      </c>
      <c r="C172" s="35"/>
      <c r="D172" s="36" t="n">
        <v>0</v>
      </c>
      <c r="E172" s="37"/>
      <c r="F172" s="38"/>
      <c r="G172" s="38"/>
      <c r="H172" s="38"/>
      <c r="I172" s="38"/>
      <c r="J172" s="39"/>
      <c r="K172" s="38"/>
      <c r="L172" s="38"/>
      <c r="M172" s="38"/>
      <c r="N172" s="40"/>
    </row>
    <row r="173" customFormat="false" ht="11.25" hidden="false" customHeight="false" outlineLevel="0" collapsed="false">
      <c r="B173" s="41" t="s">
        <v>27</v>
      </c>
      <c r="C173" s="42"/>
      <c r="D173" s="43" t="n">
        <v>0</v>
      </c>
      <c r="E173" s="179" t="n">
        <v>0</v>
      </c>
      <c r="F173" s="180" t="n">
        <v>0</v>
      </c>
      <c r="G173" s="180" t="n">
        <v>0</v>
      </c>
      <c r="H173" s="181" t="n">
        <v>0</v>
      </c>
      <c r="I173" s="178" t="n">
        <v>0</v>
      </c>
      <c r="J173" s="181" t="n">
        <v>0</v>
      </c>
      <c r="K173" s="180" t="n">
        <v>0</v>
      </c>
      <c r="L173" s="180" t="n">
        <v>0</v>
      </c>
      <c r="M173" s="181" t="n">
        <v>0</v>
      </c>
      <c r="N173" s="178" t="n">
        <v>0</v>
      </c>
    </row>
    <row r="174" customFormat="false" ht="11.25" hidden="false" customHeight="false" outlineLevel="0" collapsed="false">
      <c r="B174" s="47" t="s">
        <v>28</v>
      </c>
      <c r="C174" s="48"/>
      <c r="D174" s="49" t="n">
        <v>0</v>
      </c>
      <c r="E174" s="179" t="n">
        <v>0</v>
      </c>
      <c r="F174" s="180" t="n">
        <v>0</v>
      </c>
      <c r="G174" s="180" t="n">
        <v>0</v>
      </c>
      <c r="H174" s="181" t="n">
        <v>0</v>
      </c>
      <c r="I174" s="178" t="n">
        <v>0</v>
      </c>
      <c r="J174" s="181" t="n">
        <v>0</v>
      </c>
      <c r="K174" s="180" t="n">
        <v>0</v>
      </c>
      <c r="L174" s="180" t="n">
        <v>0</v>
      </c>
      <c r="M174" s="181" t="n">
        <v>0</v>
      </c>
      <c r="N174" s="178" t="n">
        <v>0</v>
      </c>
    </row>
    <row r="175" customFormat="false" ht="11.25" hidden="false" customHeight="false" outlineLevel="0" collapsed="false">
      <c r="B175" s="50"/>
      <c r="C175" s="182"/>
      <c r="D175" s="36"/>
      <c r="E175" s="179"/>
      <c r="F175" s="180"/>
      <c r="G175" s="180"/>
      <c r="H175" s="181"/>
      <c r="I175" s="178"/>
      <c r="J175" s="52"/>
      <c r="K175" s="53"/>
      <c r="L175" s="180"/>
      <c r="M175" s="52"/>
      <c r="N175" s="54"/>
    </row>
    <row r="176" customFormat="false" ht="11.25" hidden="false" customHeight="false" outlineLevel="0" collapsed="false">
      <c r="B176" s="47" t="s">
        <v>31</v>
      </c>
      <c r="C176" s="48"/>
      <c r="D176" s="55" t="n">
        <v>0</v>
      </c>
      <c r="E176" s="179" t="n">
        <v>0</v>
      </c>
      <c r="F176" s="181" t="n">
        <v>0</v>
      </c>
      <c r="G176" s="181" t="n">
        <v>0</v>
      </c>
      <c r="H176" s="181" t="n">
        <v>0</v>
      </c>
      <c r="I176" s="178" t="n">
        <v>0</v>
      </c>
      <c r="J176" s="181" t="n">
        <v>0</v>
      </c>
      <c r="K176" s="181" t="n">
        <v>0</v>
      </c>
      <c r="L176" s="181" t="n">
        <v>0</v>
      </c>
      <c r="M176" s="181" t="n">
        <v>0</v>
      </c>
      <c r="N176" s="178" t="n">
        <v>0</v>
      </c>
    </row>
    <row r="177" customFormat="false" ht="11.25" hidden="false" customHeight="false" outlineLevel="0" collapsed="false">
      <c r="B177" s="50"/>
      <c r="C177" s="182"/>
      <c r="D177" s="36"/>
      <c r="E177" s="179"/>
      <c r="F177" s="181"/>
      <c r="G177" s="181"/>
      <c r="H177" s="181"/>
      <c r="I177" s="178"/>
      <c r="J177" s="52"/>
      <c r="K177" s="52"/>
      <c r="L177" s="181"/>
      <c r="M177" s="52"/>
      <c r="N177" s="54"/>
    </row>
    <row r="178" customFormat="false" ht="11.25" hidden="false" customHeight="false" outlineLevel="0" collapsed="false">
      <c r="B178" s="47" t="s">
        <v>32</v>
      </c>
      <c r="C178" s="48"/>
      <c r="D178" s="55" t="n">
        <v>0</v>
      </c>
      <c r="E178" s="179" t="n">
        <v>0</v>
      </c>
      <c r="F178" s="181" t="n">
        <v>0</v>
      </c>
      <c r="G178" s="181" t="n">
        <v>0</v>
      </c>
      <c r="H178" s="181" t="n">
        <v>0</v>
      </c>
      <c r="I178" s="178" t="n">
        <v>0</v>
      </c>
      <c r="J178" s="181" t="n">
        <v>0</v>
      </c>
      <c r="K178" s="181" t="n">
        <v>0</v>
      </c>
      <c r="L178" s="181" t="n">
        <v>0</v>
      </c>
      <c r="M178" s="181" t="n">
        <v>0</v>
      </c>
      <c r="N178" s="178" t="n">
        <v>0</v>
      </c>
    </row>
    <row r="179" customFormat="false" ht="11.25" hidden="false" customHeight="false" outlineLevel="0" collapsed="false">
      <c r="B179" s="50"/>
      <c r="C179" s="51"/>
      <c r="D179" s="36"/>
      <c r="E179" s="179"/>
      <c r="F179" s="181"/>
      <c r="G179" s="181"/>
      <c r="H179" s="181"/>
      <c r="I179" s="178"/>
      <c r="J179" s="52"/>
      <c r="K179" s="52"/>
      <c r="L179" s="181"/>
      <c r="M179" s="52"/>
      <c r="N179" s="54"/>
    </row>
    <row r="180" customFormat="false" ht="11.25" hidden="false" customHeight="false" outlineLevel="0" collapsed="false">
      <c r="B180" s="47" t="s">
        <v>33</v>
      </c>
      <c r="C180" s="48"/>
      <c r="D180" s="55" t="n">
        <v>0</v>
      </c>
      <c r="E180" s="179" t="n">
        <v>0</v>
      </c>
      <c r="F180" s="181" t="n">
        <v>0</v>
      </c>
      <c r="G180" s="181" t="n">
        <v>0</v>
      </c>
      <c r="H180" s="181" t="n">
        <v>0</v>
      </c>
      <c r="I180" s="178" t="n">
        <v>0</v>
      </c>
      <c r="J180" s="181" t="n">
        <v>0</v>
      </c>
      <c r="K180" s="181" t="n">
        <v>0</v>
      </c>
      <c r="L180" s="181" t="n">
        <v>0</v>
      </c>
      <c r="M180" s="181" t="n">
        <v>0</v>
      </c>
      <c r="N180" s="178" t="n">
        <v>0</v>
      </c>
    </row>
    <row r="181" customFormat="false" ht="11.25" hidden="false" customHeight="false" outlineLevel="0" collapsed="false">
      <c r="B181" s="50"/>
      <c r="C181" s="51"/>
      <c r="D181" s="36"/>
      <c r="E181" s="179"/>
      <c r="F181" s="181"/>
      <c r="G181" s="181"/>
      <c r="H181" s="181"/>
      <c r="I181" s="178"/>
      <c r="J181" s="52"/>
      <c r="K181" s="52"/>
      <c r="L181" s="181"/>
      <c r="M181" s="52"/>
      <c r="N181" s="54"/>
    </row>
    <row r="182" customFormat="false" ht="11.25" hidden="false" customHeight="false" outlineLevel="0" collapsed="false">
      <c r="B182" s="47" t="s">
        <v>34</v>
      </c>
      <c r="C182" s="48"/>
      <c r="D182" s="55" t="n">
        <v>0</v>
      </c>
      <c r="E182" s="179" t="n">
        <v>0</v>
      </c>
      <c r="F182" s="181" t="n">
        <v>0</v>
      </c>
      <c r="G182" s="181" t="n">
        <v>0</v>
      </c>
      <c r="H182" s="181" t="n">
        <v>0</v>
      </c>
      <c r="I182" s="178" t="n">
        <v>0</v>
      </c>
      <c r="J182" s="181" t="n">
        <v>0</v>
      </c>
      <c r="K182" s="181" t="n">
        <v>0</v>
      </c>
      <c r="L182" s="181" t="n">
        <v>0</v>
      </c>
      <c r="M182" s="181" t="n">
        <v>0</v>
      </c>
      <c r="N182" s="178" t="n">
        <v>0</v>
      </c>
    </row>
    <row r="183" customFormat="false" ht="12" hidden="false" customHeight="false" outlineLevel="0" collapsed="false">
      <c r="B183" s="183"/>
      <c r="C183" s="57"/>
      <c r="D183" s="58"/>
      <c r="E183" s="183"/>
      <c r="F183" s="184"/>
      <c r="G183" s="184"/>
      <c r="H183" s="184"/>
      <c r="I183" s="185"/>
      <c r="J183" s="61"/>
      <c r="K183" s="61"/>
      <c r="L183" s="184"/>
      <c r="M183" s="61"/>
      <c r="N183" s="62"/>
    </row>
    <row r="185" customFormat="false" ht="12" hidden="false" customHeight="false" outlineLevel="0" collapsed="false">
      <c r="A185" s="5" t="n">
        <v>1999</v>
      </c>
      <c r="B185" s="177"/>
      <c r="C185" s="3"/>
      <c r="D185" s="3"/>
      <c r="E185" s="3"/>
      <c r="F185" s="3"/>
      <c r="G185" s="3"/>
      <c r="H185" s="3"/>
      <c r="I185" s="3"/>
      <c r="J185" s="3"/>
    </row>
    <row r="186" customFormat="false" ht="11.25" hidden="false" customHeight="true" outlineLevel="0" collapsed="false">
      <c r="A186" s="7"/>
      <c r="B186" s="8" t="s">
        <v>3</v>
      </c>
      <c r="C186" s="8"/>
      <c r="D186" s="9" t="s">
        <v>4</v>
      </c>
      <c r="E186" s="10" t="s">
        <v>5</v>
      </c>
      <c r="F186" s="10"/>
      <c r="G186" s="10"/>
      <c r="H186" s="10"/>
      <c r="I186" s="10"/>
      <c r="J186" s="10" t="s">
        <v>6</v>
      </c>
      <c r="K186" s="10"/>
      <c r="L186" s="10"/>
      <c r="M186" s="10"/>
      <c r="N186" s="10"/>
    </row>
    <row r="187" customFormat="false" ht="11.25" hidden="false" customHeight="true" outlineLevel="0" collapsed="false">
      <c r="B187" s="11" t="s">
        <v>7</v>
      </c>
      <c r="C187" s="12" t="s">
        <v>8</v>
      </c>
      <c r="D187" s="13" t="s">
        <v>9</v>
      </c>
      <c r="E187" s="17" t="s">
        <v>60</v>
      </c>
      <c r="F187" s="17"/>
      <c r="G187" s="17"/>
      <c r="H187" s="15" t="s">
        <v>11</v>
      </c>
      <c r="I187" s="16" t="s">
        <v>12</v>
      </c>
      <c r="J187" s="17" t="s">
        <v>13</v>
      </c>
      <c r="K187" s="17"/>
      <c r="L187" s="17"/>
      <c r="M187" s="15" t="s">
        <v>14</v>
      </c>
      <c r="N187" s="16" t="s">
        <v>15</v>
      </c>
    </row>
    <row r="188" customFormat="false" ht="21.75" hidden="false" customHeight="true" outlineLevel="0" collapsed="false">
      <c r="B188" s="11"/>
      <c r="C188" s="12"/>
      <c r="D188" s="13"/>
      <c r="E188" s="17"/>
      <c r="F188" s="17"/>
      <c r="G188" s="17"/>
      <c r="H188" s="15"/>
      <c r="I188" s="16"/>
      <c r="J188" s="17"/>
      <c r="K188" s="17"/>
      <c r="L188" s="17"/>
      <c r="M188" s="15"/>
      <c r="N188" s="16"/>
    </row>
    <row r="189" customFormat="false" ht="11.25" hidden="false" customHeight="false" outlineLevel="0" collapsed="false">
      <c r="B189" s="11"/>
      <c r="C189" s="12"/>
      <c r="D189" s="13"/>
      <c r="E189" s="20" t="s">
        <v>16</v>
      </c>
      <c r="F189" s="21" t="s">
        <v>17</v>
      </c>
      <c r="G189" s="21" t="s">
        <v>18</v>
      </c>
      <c r="H189" s="15"/>
      <c r="I189" s="16"/>
      <c r="J189" s="20" t="s">
        <v>19</v>
      </c>
      <c r="K189" s="21" t="s">
        <v>17</v>
      </c>
      <c r="L189" s="21" t="s">
        <v>18</v>
      </c>
      <c r="M189" s="15"/>
      <c r="N189" s="16"/>
    </row>
    <row r="190" customFormat="false" ht="12" hidden="false" customHeight="true" outlineLevel="0" collapsed="false">
      <c r="B190" s="11"/>
      <c r="C190" s="12"/>
      <c r="D190" s="13"/>
      <c r="E190" s="22" t="s">
        <v>20</v>
      </c>
      <c r="F190" s="22"/>
      <c r="G190" s="22"/>
      <c r="H190" s="22"/>
      <c r="I190" s="22"/>
      <c r="J190" s="23" t="s">
        <v>21</v>
      </c>
      <c r="K190" s="23"/>
      <c r="L190" s="23"/>
      <c r="M190" s="23"/>
      <c r="N190" s="23"/>
    </row>
    <row r="191" customFormat="false" ht="12.75" hidden="false" customHeight="false" outlineLevel="0" collapsed="false">
      <c r="B191" s="24" t="s">
        <v>22</v>
      </c>
      <c r="C191" s="25"/>
      <c r="D191" s="26" t="n">
        <v>0</v>
      </c>
      <c r="E191" s="27" t="n">
        <v>0</v>
      </c>
      <c r="F191" s="28" t="n">
        <v>0</v>
      </c>
      <c r="G191" s="28" t="n">
        <v>0</v>
      </c>
      <c r="H191" s="29" t="n">
        <v>0</v>
      </c>
      <c r="I191" s="29" t="n">
        <v>0</v>
      </c>
      <c r="J191" s="30" t="n">
        <v>0</v>
      </c>
      <c r="K191" s="28" t="n">
        <v>0</v>
      </c>
      <c r="L191" s="31" t="n">
        <v>0</v>
      </c>
      <c r="M191" s="32" t="n">
        <v>0</v>
      </c>
      <c r="N191" s="178" t="n">
        <v>0</v>
      </c>
    </row>
    <row r="192" customFormat="false" ht="11.25" hidden="false" customHeight="false" outlineLevel="0" collapsed="false">
      <c r="B192" s="34" t="s">
        <v>25</v>
      </c>
      <c r="C192" s="35"/>
      <c r="D192" s="36" t="n">
        <v>0</v>
      </c>
      <c r="E192" s="37"/>
      <c r="F192" s="38"/>
      <c r="G192" s="38"/>
      <c r="H192" s="38"/>
      <c r="I192" s="38"/>
      <c r="J192" s="39"/>
      <c r="K192" s="38"/>
      <c r="L192" s="38"/>
      <c r="M192" s="38"/>
      <c r="N192" s="40"/>
    </row>
    <row r="193" customFormat="false" ht="11.25" hidden="false" customHeight="false" outlineLevel="0" collapsed="false">
      <c r="B193" s="41" t="s">
        <v>27</v>
      </c>
      <c r="C193" s="42"/>
      <c r="D193" s="43" t="n">
        <v>0</v>
      </c>
      <c r="E193" s="179" t="n">
        <v>0</v>
      </c>
      <c r="F193" s="180" t="n">
        <v>0</v>
      </c>
      <c r="G193" s="180" t="n">
        <v>0</v>
      </c>
      <c r="H193" s="181" t="n">
        <v>0</v>
      </c>
      <c r="I193" s="178" t="n">
        <v>0</v>
      </c>
      <c r="J193" s="181" t="n">
        <v>0</v>
      </c>
      <c r="K193" s="180" t="n">
        <v>0</v>
      </c>
      <c r="L193" s="180" t="n">
        <v>0</v>
      </c>
      <c r="M193" s="181" t="n">
        <v>0</v>
      </c>
      <c r="N193" s="178" t="n">
        <v>0</v>
      </c>
    </row>
    <row r="194" customFormat="false" ht="11.25" hidden="false" customHeight="false" outlineLevel="0" collapsed="false">
      <c r="B194" s="47" t="s">
        <v>28</v>
      </c>
      <c r="C194" s="48"/>
      <c r="D194" s="49" t="n">
        <v>0</v>
      </c>
      <c r="E194" s="179" t="n">
        <v>0</v>
      </c>
      <c r="F194" s="180" t="n">
        <v>0</v>
      </c>
      <c r="G194" s="180" t="n">
        <v>0</v>
      </c>
      <c r="H194" s="181" t="n">
        <v>0</v>
      </c>
      <c r="I194" s="178" t="n">
        <v>0</v>
      </c>
      <c r="J194" s="181" t="n">
        <v>0</v>
      </c>
      <c r="K194" s="180" t="n">
        <v>0</v>
      </c>
      <c r="L194" s="180" t="n">
        <v>0</v>
      </c>
      <c r="M194" s="181" t="n">
        <v>0</v>
      </c>
      <c r="N194" s="178" t="n">
        <v>0</v>
      </c>
    </row>
    <row r="195" customFormat="false" ht="11.25" hidden="false" customHeight="false" outlineLevel="0" collapsed="false">
      <c r="B195" s="50"/>
      <c r="C195" s="182"/>
      <c r="D195" s="36"/>
      <c r="E195" s="179"/>
      <c r="F195" s="180"/>
      <c r="G195" s="180"/>
      <c r="H195" s="181"/>
      <c r="I195" s="178"/>
      <c r="J195" s="52"/>
      <c r="K195" s="53"/>
      <c r="L195" s="180"/>
      <c r="M195" s="52"/>
      <c r="N195" s="54"/>
    </row>
    <row r="196" customFormat="false" ht="11.25" hidden="false" customHeight="false" outlineLevel="0" collapsed="false">
      <c r="B196" s="47" t="s">
        <v>31</v>
      </c>
      <c r="C196" s="48"/>
      <c r="D196" s="55" t="n">
        <v>0</v>
      </c>
      <c r="E196" s="179" t="n">
        <v>0</v>
      </c>
      <c r="F196" s="181" t="n">
        <v>0</v>
      </c>
      <c r="G196" s="181" t="n">
        <v>0</v>
      </c>
      <c r="H196" s="181" t="n">
        <v>0</v>
      </c>
      <c r="I196" s="178" t="n">
        <v>0</v>
      </c>
      <c r="J196" s="181" t="n">
        <v>0</v>
      </c>
      <c r="K196" s="181" t="n">
        <v>0</v>
      </c>
      <c r="L196" s="181" t="n">
        <v>0</v>
      </c>
      <c r="M196" s="181" t="n">
        <v>0</v>
      </c>
      <c r="N196" s="178" t="n">
        <v>0</v>
      </c>
    </row>
    <row r="197" customFormat="false" ht="11.25" hidden="false" customHeight="false" outlineLevel="0" collapsed="false">
      <c r="B197" s="50"/>
      <c r="C197" s="182"/>
      <c r="D197" s="36"/>
      <c r="E197" s="179"/>
      <c r="F197" s="181"/>
      <c r="G197" s="181"/>
      <c r="H197" s="181"/>
      <c r="I197" s="178"/>
      <c r="J197" s="52"/>
      <c r="K197" s="52"/>
      <c r="L197" s="181"/>
      <c r="M197" s="52"/>
      <c r="N197" s="54"/>
    </row>
    <row r="198" customFormat="false" ht="11.25" hidden="false" customHeight="false" outlineLevel="0" collapsed="false">
      <c r="B198" s="47" t="s">
        <v>32</v>
      </c>
      <c r="C198" s="48"/>
      <c r="D198" s="55" t="n">
        <v>0</v>
      </c>
      <c r="E198" s="179" t="n">
        <v>0</v>
      </c>
      <c r="F198" s="181" t="n">
        <v>0</v>
      </c>
      <c r="G198" s="181" t="n">
        <v>0</v>
      </c>
      <c r="H198" s="181" t="n">
        <v>0</v>
      </c>
      <c r="I198" s="178" t="n">
        <v>0</v>
      </c>
      <c r="J198" s="181" t="n">
        <v>0</v>
      </c>
      <c r="K198" s="181" t="n">
        <v>0</v>
      </c>
      <c r="L198" s="181" t="n">
        <v>0</v>
      </c>
      <c r="M198" s="181" t="n">
        <v>0</v>
      </c>
      <c r="N198" s="178" t="n">
        <v>0</v>
      </c>
    </row>
    <row r="199" customFormat="false" ht="11.25" hidden="false" customHeight="false" outlineLevel="0" collapsed="false">
      <c r="B199" s="50"/>
      <c r="C199" s="51"/>
      <c r="D199" s="36"/>
      <c r="E199" s="179"/>
      <c r="F199" s="181"/>
      <c r="G199" s="181"/>
      <c r="H199" s="181"/>
      <c r="I199" s="178"/>
      <c r="J199" s="52"/>
      <c r="K199" s="52"/>
      <c r="L199" s="181"/>
      <c r="M199" s="52"/>
      <c r="N199" s="54"/>
    </row>
    <row r="200" customFormat="false" ht="11.25" hidden="false" customHeight="false" outlineLevel="0" collapsed="false">
      <c r="B200" s="47" t="s">
        <v>33</v>
      </c>
      <c r="C200" s="48"/>
      <c r="D200" s="55" t="n">
        <v>0</v>
      </c>
      <c r="E200" s="179" t="n">
        <v>0</v>
      </c>
      <c r="F200" s="181" t="n">
        <v>0</v>
      </c>
      <c r="G200" s="181" t="n">
        <v>0</v>
      </c>
      <c r="H200" s="181" t="n">
        <v>0</v>
      </c>
      <c r="I200" s="178" t="n">
        <v>0</v>
      </c>
      <c r="J200" s="181" t="n">
        <v>0</v>
      </c>
      <c r="K200" s="181" t="n">
        <v>0</v>
      </c>
      <c r="L200" s="181" t="n">
        <v>0</v>
      </c>
      <c r="M200" s="181" t="n">
        <v>0</v>
      </c>
      <c r="N200" s="178" t="n">
        <v>0</v>
      </c>
    </row>
    <row r="201" customFormat="false" ht="11.25" hidden="false" customHeight="false" outlineLevel="0" collapsed="false">
      <c r="B201" s="50"/>
      <c r="C201" s="51"/>
      <c r="D201" s="36"/>
      <c r="E201" s="179"/>
      <c r="F201" s="181"/>
      <c r="G201" s="181"/>
      <c r="H201" s="181"/>
      <c r="I201" s="178"/>
      <c r="J201" s="52"/>
      <c r="K201" s="52"/>
      <c r="L201" s="181"/>
      <c r="M201" s="52"/>
      <c r="N201" s="54"/>
    </row>
    <row r="202" customFormat="false" ht="11.25" hidden="false" customHeight="false" outlineLevel="0" collapsed="false">
      <c r="B202" s="47" t="s">
        <v>34</v>
      </c>
      <c r="C202" s="48"/>
      <c r="D202" s="55" t="n">
        <v>0</v>
      </c>
      <c r="E202" s="179" t="n">
        <v>0</v>
      </c>
      <c r="F202" s="181" t="n">
        <v>0</v>
      </c>
      <c r="G202" s="181" t="n">
        <v>0</v>
      </c>
      <c r="H202" s="181" t="n">
        <v>0</v>
      </c>
      <c r="I202" s="178" t="n">
        <v>0</v>
      </c>
      <c r="J202" s="181" t="n">
        <v>0</v>
      </c>
      <c r="K202" s="181" t="n">
        <v>0</v>
      </c>
      <c r="L202" s="181" t="n">
        <v>0</v>
      </c>
      <c r="M202" s="181" t="n">
        <v>0</v>
      </c>
      <c r="N202" s="178" t="n">
        <v>0</v>
      </c>
    </row>
    <row r="203" customFormat="false" ht="12" hidden="false" customHeight="false" outlineLevel="0" collapsed="false">
      <c r="B203" s="183"/>
      <c r="C203" s="57"/>
      <c r="D203" s="58"/>
      <c r="E203" s="183"/>
      <c r="F203" s="184"/>
      <c r="G203" s="184"/>
      <c r="H203" s="184"/>
      <c r="I203" s="185"/>
      <c r="J203" s="61"/>
      <c r="K203" s="61"/>
      <c r="L203" s="184"/>
      <c r="M203" s="61"/>
      <c r="N203" s="62"/>
    </row>
    <row r="205" customFormat="false" ht="12" hidden="false" customHeight="false" outlineLevel="0" collapsed="false">
      <c r="A205" s="5" t="n">
        <v>2000</v>
      </c>
      <c r="B205" s="177"/>
      <c r="C205" s="3"/>
      <c r="D205" s="3"/>
      <c r="E205" s="3"/>
      <c r="F205" s="3"/>
      <c r="G205" s="3"/>
      <c r="H205" s="3"/>
      <c r="I205" s="3"/>
      <c r="J205" s="3"/>
    </row>
    <row r="206" customFormat="false" ht="11.25" hidden="false" customHeight="true" outlineLevel="0" collapsed="false">
      <c r="A206" s="7"/>
      <c r="B206" s="8" t="s">
        <v>3</v>
      </c>
      <c r="C206" s="8"/>
      <c r="D206" s="9" t="s">
        <v>4</v>
      </c>
      <c r="E206" s="10" t="s">
        <v>5</v>
      </c>
      <c r="F206" s="10"/>
      <c r="G206" s="10"/>
      <c r="H206" s="10"/>
      <c r="I206" s="10"/>
      <c r="J206" s="10" t="s">
        <v>6</v>
      </c>
      <c r="K206" s="10"/>
      <c r="L206" s="10"/>
      <c r="M206" s="10"/>
      <c r="N206" s="10"/>
    </row>
    <row r="207" customFormat="false" ht="11.25" hidden="false" customHeight="true" outlineLevel="0" collapsed="false">
      <c r="B207" s="11" t="s">
        <v>7</v>
      </c>
      <c r="C207" s="12" t="s">
        <v>8</v>
      </c>
      <c r="D207" s="13" t="s">
        <v>9</v>
      </c>
      <c r="E207" s="17" t="s">
        <v>60</v>
      </c>
      <c r="F207" s="17"/>
      <c r="G207" s="17"/>
      <c r="H207" s="15" t="s">
        <v>11</v>
      </c>
      <c r="I207" s="16" t="s">
        <v>12</v>
      </c>
      <c r="J207" s="17" t="s">
        <v>13</v>
      </c>
      <c r="K207" s="17"/>
      <c r="L207" s="17"/>
      <c r="M207" s="15" t="s">
        <v>14</v>
      </c>
      <c r="N207" s="16" t="s">
        <v>15</v>
      </c>
    </row>
    <row r="208" customFormat="false" ht="21.75" hidden="false" customHeight="true" outlineLevel="0" collapsed="false">
      <c r="B208" s="11"/>
      <c r="C208" s="12"/>
      <c r="D208" s="13"/>
      <c r="E208" s="17"/>
      <c r="F208" s="17"/>
      <c r="G208" s="17"/>
      <c r="H208" s="15"/>
      <c r="I208" s="16"/>
      <c r="J208" s="17"/>
      <c r="K208" s="17"/>
      <c r="L208" s="17"/>
      <c r="M208" s="15"/>
      <c r="N208" s="16"/>
    </row>
    <row r="209" customFormat="false" ht="11.25" hidden="false" customHeight="false" outlineLevel="0" collapsed="false">
      <c r="B209" s="11"/>
      <c r="C209" s="12"/>
      <c r="D209" s="13"/>
      <c r="E209" s="20" t="s">
        <v>16</v>
      </c>
      <c r="F209" s="21" t="s">
        <v>17</v>
      </c>
      <c r="G209" s="21" t="s">
        <v>18</v>
      </c>
      <c r="H209" s="15"/>
      <c r="I209" s="16"/>
      <c r="J209" s="20" t="s">
        <v>19</v>
      </c>
      <c r="K209" s="21" t="s">
        <v>17</v>
      </c>
      <c r="L209" s="21" t="s">
        <v>18</v>
      </c>
      <c r="M209" s="15"/>
      <c r="N209" s="16"/>
    </row>
    <row r="210" customFormat="false" ht="12" hidden="false" customHeight="true" outlineLevel="0" collapsed="false">
      <c r="B210" s="11"/>
      <c r="C210" s="12"/>
      <c r="D210" s="13"/>
      <c r="E210" s="22" t="s">
        <v>20</v>
      </c>
      <c r="F210" s="22"/>
      <c r="G210" s="22"/>
      <c r="H210" s="22"/>
      <c r="I210" s="22"/>
      <c r="J210" s="23" t="s">
        <v>21</v>
      </c>
      <c r="K210" s="23"/>
      <c r="L210" s="23"/>
      <c r="M210" s="23"/>
      <c r="N210" s="23"/>
    </row>
    <row r="211" customFormat="false" ht="12.75" hidden="false" customHeight="false" outlineLevel="0" collapsed="false">
      <c r="B211" s="24" t="s">
        <v>22</v>
      </c>
      <c r="C211" s="25"/>
      <c r="D211" s="26" t="n">
        <v>0</v>
      </c>
      <c r="E211" s="27" t="n">
        <v>0</v>
      </c>
      <c r="F211" s="28" t="n">
        <v>0</v>
      </c>
      <c r="G211" s="28" t="n">
        <v>0</v>
      </c>
      <c r="H211" s="29" t="n">
        <v>0</v>
      </c>
      <c r="I211" s="29" t="n">
        <v>0</v>
      </c>
      <c r="J211" s="30" t="n">
        <v>0</v>
      </c>
      <c r="K211" s="28" t="n">
        <v>0</v>
      </c>
      <c r="L211" s="31" t="n">
        <v>0</v>
      </c>
      <c r="M211" s="32" t="n">
        <v>0</v>
      </c>
      <c r="N211" s="178" t="n">
        <v>0</v>
      </c>
    </row>
    <row r="212" customFormat="false" ht="11.25" hidden="false" customHeight="false" outlineLevel="0" collapsed="false">
      <c r="B212" s="34" t="s">
        <v>25</v>
      </c>
      <c r="C212" s="35"/>
      <c r="D212" s="36" t="n">
        <v>0</v>
      </c>
      <c r="E212" s="37"/>
      <c r="F212" s="38"/>
      <c r="G212" s="38"/>
      <c r="H212" s="38"/>
      <c r="I212" s="38"/>
      <c r="J212" s="39"/>
      <c r="K212" s="38"/>
      <c r="L212" s="38"/>
      <c r="M212" s="38"/>
      <c r="N212" s="40"/>
    </row>
    <row r="213" customFormat="false" ht="11.25" hidden="false" customHeight="false" outlineLevel="0" collapsed="false">
      <c r="B213" s="41" t="s">
        <v>27</v>
      </c>
      <c r="C213" s="42"/>
      <c r="D213" s="43" t="n">
        <v>0</v>
      </c>
      <c r="E213" s="179" t="n">
        <v>0</v>
      </c>
      <c r="F213" s="180" t="n">
        <v>0</v>
      </c>
      <c r="G213" s="180" t="n">
        <v>0</v>
      </c>
      <c r="H213" s="181" t="n">
        <v>0</v>
      </c>
      <c r="I213" s="178" t="n">
        <v>0</v>
      </c>
      <c r="J213" s="181" t="n">
        <v>0</v>
      </c>
      <c r="K213" s="180" t="n">
        <v>0</v>
      </c>
      <c r="L213" s="180" t="n">
        <v>0</v>
      </c>
      <c r="M213" s="181" t="n">
        <v>0</v>
      </c>
      <c r="N213" s="178" t="n">
        <v>0</v>
      </c>
    </row>
    <row r="214" customFormat="false" ht="11.25" hidden="false" customHeight="false" outlineLevel="0" collapsed="false">
      <c r="B214" s="47" t="s">
        <v>28</v>
      </c>
      <c r="C214" s="48"/>
      <c r="D214" s="49" t="n">
        <v>0</v>
      </c>
      <c r="E214" s="179" t="n">
        <v>0</v>
      </c>
      <c r="F214" s="180" t="n">
        <v>0</v>
      </c>
      <c r="G214" s="180" t="n">
        <v>0</v>
      </c>
      <c r="H214" s="181" t="n">
        <v>0</v>
      </c>
      <c r="I214" s="178" t="n">
        <v>0</v>
      </c>
      <c r="J214" s="181" t="n">
        <v>0</v>
      </c>
      <c r="K214" s="180" t="n">
        <v>0</v>
      </c>
      <c r="L214" s="180" t="n">
        <v>0</v>
      </c>
      <c r="M214" s="181" t="n">
        <v>0</v>
      </c>
      <c r="N214" s="178" t="n">
        <v>0</v>
      </c>
    </row>
    <row r="215" customFormat="false" ht="11.25" hidden="false" customHeight="false" outlineLevel="0" collapsed="false">
      <c r="B215" s="50"/>
      <c r="C215" s="182"/>
      <c r="D215" s="36"/>
      <c r="E215" s="179"/>
      <c r="F215" s="180"/>
      <c r="G215" s="180"/>
      <c r="H215" s="181"/>
      <c r="I215" s="178"/>
      <c r="J215" s="52"/>
      <c r="K215" s="53"/>
      <c r="L215" s="180"/>
      <c r="M215" s="52"/>
      <c r="N215" s="54"/>
    </row>
    <row r="216" customFormat="false" ht="11.25" hidden="false" customHeight="false" outlineLevel="0" collapsed="false">
      <c r="B216" s="47" t="s">
        <v>31</v>
      </c>
      <c r="C216" s="48"/>
      <c r="D216" s="55" t="n">
        <v>0</v>
      </c>
      <c r="E216" s="179" t="n">
        <v>0</v>
      </c>
      <c r="F216" s="181" t="n">
        <v>0</v>
      </c>
      <c r="G216" s="181" t="n">
        <v>0</v>
      </c>
      <c r="H216" s="181" t="n">
        <v>0</v>
      </c>
      <c r="I216" s="178" t="n">
        <v>0</v>
      </c>
      <c r="J216" s="181" t="n">
        <v>0</v>
      </c>
      <c r="K216" s="181" t="n">
        <v>0</v>
      </c>
      <c r="L216" s="181" t="n">
        <v>0</v>
      </c>
      <c r="M216" s="181" t="n">
        <v>0</v>
      </c>
      <c r="N216" s="178" t="n">
        <v>0</v>
      </c>
    </row>
    <row r="217" customFormat="false" ht="11.25" hidden="false" customHeight="false" outlineLevel="0" collapsed="false">
      <c r="B217" s="50"/>
      <c r="C217" s="182"/>
      <c r="D217" s="36"/>
      <c r="E217" s="179"/>
      <c r="F217" s="181"/>
      <c r="G217" s="181"/>
      <c r="H217" s="181"/>
      <c r="I217" s="178"/>
      <c r="J217" s="52"/>
      <c r="K217" s="52"/>
      <c r="L217" s="181"/>
      <c r="M217" s="52"/>
      <c r="N217" s="54"/>
    </row>
    <row r="218" customFormat="false" ht="11.25" hidden="false" customHeight="false" outlineLevel="0" collapsed="false">
      <c r="B218" s="47" t="s">
        <v>32</v>
      </c>
      <c r="C218" s="48"/>
      <c r="D218" s="55" t="n">
        <v>0</v>
      </c>
      <c r="E218" s="179" t="n">
        <v>0</v>
      </c>
      <c r="F218" s="181" t="n">
        <v>0</v>
      </c>
      <c r="G218" s="181" t="n">
        <v>0</v>
      </c>
      <c r="H218" s="181" t="n">
        <v>0</v>
      </c>
      <c r="I218" s="178" t="n">
        <v>0</v>
      </c>
      <c r="J218" s="181" t="n">
        <v>0</v>
      </c>
      <c r="K218" s="181" t="n">
        <v>0</v>
      </c>
      <c r="L218" s="181" t="n">
        <v>0</v>
      </c>
      <c r="M218" s="181" t="n">
        <v>0</v>
      </c>
      <c r="N218" s="178" t="n">
        <v>0</v>
      </c>
    </row>
    <row r="219" customFormat="false" ht="11.25" hidden="false" customHeight="false" outlineLevel="0" collapsed="false">
      <c r="B219" s="50"/>
      <c r="C219" s="51"/>
      <c r="D219" s="36"/>
      <c r="E219" s="179"/>
      <c r="F219" s="181"/>
      <c r="G219" s="181"/>
      <c r="H219" s="181"/>
      <c r="I219" s="178"/>
      <c r="J219" s="52"/>
      <c r="K219" s="52"/>
      <c r="L219" s="181"/>
      <c r="M219" s="52"/>
      <c r="N219" s="54"/>
    </row>
    <row r="220" customFormat="false" ht="11.25" hidden="false" customHeight="false" outlineLevel="0" collapsed="false">
      <c r="B220" s="47" t="s">
        <v>33</v>
      </c>
      <c r="C220" s="48"/>
      <c r="D220" s="55" t="n">
        <v>0</v>
      </c>
      <c r="E220" s="179" t="n">
        <v>0</v>
      </c>
      <c r="F220" s="181" t="n">
        <v>0</v>
      </c>
      <c r="G220" s="181" t="n">
        <v>0</v>
      </c>
      <c r="H220" s="181" t="n">
        <v>0</v>
      </c>
      <c r="I220" s="178" t="n">
        <v>0</v>
      </c>
      <c r="J220" s="181" t="n">
        <v>0</v>
      </c>
      <c r="K220" s="181" t="n">
        <v>0</v>
      </c>
      <c r="L220" s="181" t="n">
        <v>0</v>
      </c>
      <c r="M220" s="181" t="n">
        <v>0</v>
      </c>
      <c r="N220" s="178" t="n">
        <v>0</v>
      </c>
    </row>
    <row r="221" customFormat="false" ht="11.25" hidden="false" customHeight="false" outlineLevel="0" collapsed="false">
      <c r="B221" s="50"/>
      <c r="C221" s="51"/>
      <c r="D221" s="36"/>
      <c r="E221" s="179"/>
      <c r="F221" s="181"/>
      <c r="G221" s="181"/>
      <c r="H221" s="181"/>
      <c r="I221" s="178"/>
      <c r="J221" s="52"/>
      <c r="K221" s="52"/>
      <c r="L221" s="181"/>
      <c r="M221" s="52"/>
      <c r="N221" s="54"/>
    </row>
    <row r="222" customFormat="false" ht="11.25" hidden="false" customHeight="false" outlineLevel="0" collapsed="false">
      <c r="B222" s="47" t="s">
        <v>34</v>
      </c>
      <c r="C222" s="48"/>
      <c r="D222" s="55" t="n">
        <v>0</v>
      </c>
      <c r="E222" s="179" t="n">
        <v>0</v>
      </c>
      <c r="F222" s="181" t="n">
        <v>0</v>
      </c>
      <c r="G222" s="181" t="n">
        <v>0</v>
      </c>
      <c r="H222" s="181" t="n">
        <v>0</v>
      </c>
      <c r="I222" s="178" t="n">
        <v>0</v>
      </c>
      <c r="J222" s="181" t="n">
        <v>0</v>
      </c>
      <c r="K222" s="181" t="n">
        <v>0</v>
      </c>
      <c r="L222" s="181" t="n">
        <v>0</v>
      </c>
      <c r="M222" s="181" t="n">
        <v>0</v>
      </c>
      <c r="N222" s="178" t="n">
        <v>0</v>
      </c>
    </row>
    <row r="223" customFormat="false" ht="12" hidden="false" customHeight="false" outlineLevel="0" collapsed="false">
      <c r="B223" s="183"/>
      <c r="C223" s="57"/>
      <c r="D223" s="58"/>
      <c r="E223" s="183"/>
      <c r="F223" s="184"/>
      <c r="G223" s="184"/>
      <c r="H223" s="184"/>
      <c r="I223" s="185"/>
      <c r="J223" s="61"/>
      <c r="K223" s="61"/>
      <c r="L223" s="184"/>
      <c r="M223" s="61"/>
      <c r="N223" s="62"/>
    </row>
    <row r="225" customFormat="false" ht="12" hidden="false" customHeight="false" outlineLevel="0" collapsed="false">
      <c r="A225" s="5" t="n">
        <v>2001</v>
      </c>
      <c r="B225" s="177"/>
      <c r="C225" s="3"/>
      <c r="D225" s="3"/>
      <c r="E225" s="3"/>
      <c r="F225" s="3"/>
      <c r="G225" s="3"/>
      <c r="H225" s="3"/>
      <c r="I225" s="3"/>
      <c r="J225" s="3"/>
    </row>
    <row r="226" customFormat="false" ht="11.25" hidden="false" customHeight="true" outlineLevel="0" collapsed="false">
      <c r="A226" s="7"/>
      <c r="B226" s="8" t="s">
        <v>3</v>
      </c>
      <c r="C226" s="8"/>
      <c r="D226" s="9" t="s">
        <v>4</v>
      </c>
      <c r="E226" s="10" t="s">
        <v>5</v>
      </c>
      <c r="F226" s="10"/>
      <c r="G226" s="10"/>
      <c r="H226" s="10"/>
      <c r="I226" s="10"/>
      <c r="J226" s="10" t="s">
        <v>6</v>
      </c>
      <c r="K226" s="10"/>
      <c r="L226" s="10"/>
      <c r="M226" s="10"/>
      <c r="N226" s="10"/>
    </row>
    <row r="227" customFormat="false" ht="11.25" hidden="false" customHeight="true" outlineLevel="0" collapsed="false">
      <c r="B227" s="11" t="s">
        <v>7</v>
      </c>
      <c r="C227" s="12" t="s">
        <v>8</v>
      </c>
      <c r="D227" s="13" t="s">
        <v>9</v>
      </c>
      <c r="E227" s="17" t="s">
        <v>60</v>
      </c>
      <c r="F227" s="17"/>
      <c r="G227" s="17"/>
      <c r="H227" s="15" t="s">
        <v>11</v>
      </c>
      <c r="I227" s="16" t="s">
        <v>12</v>
      </c>
      <c r="J227" s="17" t="s">
        <v>13</v>
      </c>
      <c r="K227" s="17"/>
      <c r="L227" s="17"/>
      <c r="M227" s="15" t="s">
        <v>14</v>
      </c>
      <c r="N227" s="16" t="s">
        <v>15</v>
      </c>
    </row>
    <row r="228" customFormat="false" ht="21.75" hidden="false" customHeight="true" outlineLevel="0" collapsed="false">
      <c r="B228" s="11"/>
      <c r="C228" s="12"/>
      <c r="D228" s="13"/>
      <c r="E228" s="17"/>
      <c r="F228" s="17"/>
      <c r="G228" s="17"/>
      <c r="H228" s="15"/>
      <c r="I228" s="16"/>
      <c r="J228" s="17"/>
      <c r="K228" s="17"/>
      <c r="L228" s="17"/>
      <c r="M228" s="15"/>
      <c r="N228" s="16"/>
    </row>
    <row r="229" customFormat="false" ht="11.25" hidden="false" customHeight="false" outlineLevel="0" collapsed="false">
      <c r="B229" s="11"/>
      <c r="C229" s="12"/>
      <c r="D229" s="13"/>
      <c r="E229" s="20" t="s">
        <v>16</v>
      </c>
      <c r="F229" s="21" t="s">
        <v>17</v>
      </c>
      <c r="G229" s="21" t="s">
        <v>18</v>
      </c>
      <c r="H229" s="15"/>
      <c r="I229" s="16"/>
      <c r="J229" s="20" t="s">
        <v>19</v>
      </c>
      <c r="K229" s="21" t="s">
        <v>17</v>
      </c>
      <c r="L229" s="21" t="s">
        <v>18</v>
      </c>
      <c r="M229" s="15"/>
      <c r="N229" s="16"/>
    </row>
    <row r="230" customFormat="false" ht="12" hidden="false" customHeight="true" outlineLevel="0" collapsed="false">
      <c r="B230" s="11"/>
      <c r="C230" s="12"/>
      <c r="D230" s="13"/>
      <c r="E230" s="22" t="s">
        <v>20</v>
      </c>
      <c r="F230" s="22"/>
      <c r="G230" s="22"/>
      <c r="H230" s="22"/>
      <c r="I230" s="22"/>
      <c r="J230" s="23" t="s">
        <v>21</v>
      </c>
      <c r="K230" s="23"/>
      <c r="L230" s="23"/>
      <c r="M230" s="23"/>
      <c r="N230" s="23"/>
    </row>
    <row r="231" customFormat="false" ht="12.75" hidden="false" customHeight="false" outlineLevel="0" collapsed="false">
      <c r="B231" s="24" t="s">
        <v>22</v>
      </c>
      <c r="C231" s="25"/>
      <c r="D231" s="26" t="n">
        <v>0</v>
      </c>
      <c r="E231" s="27" t="n">
        <v>0</v>
      </c>
      <c r="F231" s="28" t="n">
        <v>0</v>
      </c>
      <c r="G231" s="28" t="n">
        <v>0</v>
      </c>
      <c r="H231" s="29" t="n">
        <v>0</v>
      </c>
      <c r="I231" s="29" t="n">
        <v>0</v>
      </c>
      <c r="J231" s="30" t="n">
        <v>0</v>
      </c>
      <c r="K231" s="28" t="n">
        <v>0</v>
      </c>
      <c r="L231" s="31" t="n">
        <v>0</v>
      </c>
      <c r="M231" s="32" t="n">
        <v>0</v>
      </c>
      <c r="N231" s="178" t="n">
        <v>0</v>
      </c>
    </row>
    <row r="232" customFormat="false" ht="11.25" hidden="false" customHeight="false" outlineLevel="0" collapsed="false">
      <c r="B232" s="34" t="s">
        <v>25</v>
      </c>
      <c r="C232" s="35"/>
      <c r="D232" s="36" t="n">
        <v>0</v>
      </c>
      <c r="E232" s="37"/>
      <c r="F232" s="38"/>
      <c r="G232" s="38"/>
      <c r="H232" s="38"/>
      <c r="I232" s="38"/>
      <c r="J232" s="39"/>
      <c r="K232" s="38"/>
      <c r="L232" s="38"/>
      <c r="M232" s="38"/>
      <c r="N232" s="40"/>
    </row>
    <row r="233" customFormat="false" ht="11.25" hidden="false" customHeight="false" outlineLevel="0" collapsed="false">
      <c r="B233" s="41" t="s">
        <v>27</v>
      </c>
      <c r="C233" s="42"/>
      <c r="D233" s="43" t="n">
        <v>0</v>
      </c>
      <c r="E233" s="179" t="n">
        <v>0</v>
      </c>
      <c r="F233" s="180" t="n">
        <v>0</v>
      </c>
      <c r="G233" s="180" t="n">
        <v>0</v>
      </c>
      <c r="H233" s="181" t="n">
        <v>0</v>
      </c>
      <c r="I233" s="178" t="n">
        <v>0</v>
      </c>
      <c r="J233" s="181" t="n">
        <v>0</v>
      </c>
      <c r="K233" s="180" t="n">
        <v>0</v>
      </c>
      <c r="L233" s="180" t="n">
        <v>0</v>
      </c>
      <c r="M233" s="181" t="n">
        <v>0</v>
      </c>
      <c r="N233" s="178" t="n">
        <v>0</v>
      </c>
    </row>
    <row r="234" customFormat="false" ht="11.25" hidden="false" customHeight="false" outlineLevel="0" collapsed="false">
      <c r="B234" s="47" t="s">
        <v>28</v>
      </c>
      <c r="C234" s="48"/>
      <c r="D234" s="49" t="n">
        <v>0</v>
      </c>
      <c r="E234" s="179" t="n">
        <v>0</v>
      </c>
      <c r="F234" s="180" t="n">
        <v>0</v>
      </c>
      <c r="G234" s="180" t="n">
        <v>0</v>
      </c>
      <c r="H234" s="181" t="n">
        <v>0</v>
      </c>
      <c r="I234" s="178" t="n">
        <v>0</v>
      </c>
      <c r="J234" s="181" t="n">
        <v>0</v>
      </c>
      <c r="K234" s="180" t="n">
        <v>0</v>
      </c>
      <c r="L234" s="180" t="n">
        <v>0</v>
      </c>
      <c r="M234" s="181" t="n">
        <v>0</v>
      </c>
      <c r="N234" s="178" t="n">
        <v>0</v>
      </c>
    </row>
    <row r="235" customFormat="false" ht="11.25" hidden="false" customHeight="false" outlineLevel="0" collapsed="false">
      <c r="B235" s="50"/>
      <c r="C235" s="182"/>
      <c r="D235" s="36"/>
      <c r="E235" s="179"/>
      <c r="F235" s="180"/>
      <c r="G235" s="180"/>
      <c r="H235" s="181"/>
      <c r="I235" s="178"/>
      <c r="J235" s="52"/>
      <c r="K235" s="53"/>
      <c r="L235" s="180"/>
      <c r="M235" s="52"/>
      <c r="N235" s="54"/>
    </row>
    <row r="236" customFormat="false" ht="11.25" hidden="false" customHeight="false" outlineLevel="0" collapsed="false">
      <c r="B236" s="47" t="s">
        <v>31</v>
      </c>
      <c r="C236" s="48"/>
      <c r="D236" s="55" t="n">
        <v>0</v>
      </c>
      <c r="E236" s="179" t="n">
        <v>0</v>
      </c>
      <c r="F236" s="181" t="n">
        <v>0</v>
      </c>
      <c r="G236" s="181" t="n">
        <v>0</v>
      </c>
      <c r="H236" s="181" t="n">
        <v>0</v>
      </c>
      <c r="I236" s="178" t="n">
        <v>0</v>
      </c>
      <c r="J236" s="181" t="n">
        <v>0</v>
      </c>
      <c r="K236" s="181" t="n">
        <v>0</v>
      </c>
      <c r="L236" s="181" t="n">
        <v>0</v>
      </c>
      <c r="M236" s="181" t="n">
        <v>0</v>
      </c>
      <c r="N236" s="178" t="n">
        <v>0</v>
      </c>
    </row>
    <row r="237" customFormat="false" ht="11.25" hidden="false" customHeight="false" outlineLevel="0" collapsed="false">
      <c r="B237" s="50"/>
      <c r="C237" s="182"/>
      <c r="D237" s="36"/>
      <c r="E237" s="179"/>
      <c r="F237" s="181"/>
      <c r="G237" s="181"/>
      <c r="H237" s="181"/>
      <c r="I237" s="178"/>
      <c r="J237" s="52"/>
      <c r="K237" s="52"/>
      <c r="L237" s="181"/>
      <c r="M237" s="52"/>
      <c r="N237" s="54"/>
    </row>
    <row r="238" customFormat="false" ht="11.25" hidden="false" customHeight="false" outlineLevel="0" collapsed="false">
      <c r="B238" s="47" t="s">
        <v>32</v>
      </c>
      <c r="C238" s="48"/>
      <c r="D238" s="55" t="n">
        <v>0</v>
      </c>
      <c r="E238" s="179" t="n">
        <v>0</v>
      </c>
      <c r="F238" s="181" t="n">
        <v>0</v>
      </c>
      <c r="G238" s="181" t="n">
        <v>0</v>
      </c>
      <c r="H238" s="181" t="n">
        <v>0</v>
      </c>
      <c r="I238" s="178" t="n">
        <v>0</v>
      </c>
      <c r="J238" s="181" t="n">
        <v>0</v>
      </c>
      <c r="K238" s="181" t="n">
        <v>0</v>
      </c>
      <c r="L238" s="181" t="n">
        <v>0</v>
      </c>
      <c r="M238" s="181" t="n">
        <v>0</v>
      </c>
      <c r="N238" s="178" t="n">
        <v>0</v>
      </c>
    </row>
    <row r="239" customFormat="false" ht="11.25" hidden="false" customHeight="false" outlineLevel="0" collapsed="false">
      <c r="B239" s="50"/>
      <c r="C239" s="51"/>
      <c r="D239" s="36"/>
      <c r="E239" s="179"/>
      <c r="F239" s="181"/>
      <c r="G239" s="181"/>
      <c r="H239" s="181"/>
      <c r="I239" s="178"/>
      <c r="J239" s="52"/>
      <c r="K239" s="52"/>
      <c r="L239" s="181"/>
      <c r="M239" s="52"/>
      <c r="N239" s="54"/>
    </row>
    <row r="240" customFormat="false" ht="11.25" hidden="false" customHeight="false" outlineLevel="0" collapsed="false">
      <c r="B240" s="47" t="s">
        <v>33</v>
      </c>
      <c r="C240" s="48"/>
      <c r="D240" s="55" t="n">
        <v>0</v>
      </c>
      <c r="E240" s="179" t="n">
        <v>0</v>
      </c>
      <c r="F240" s="181" t="n">
        <v>0</v>
      </c>
      <c r="G240" s="181" t="n">
        <v>0</v>
      </c>
      <c r="H240" s="181" t="n">
        <v>0</v>
      </c>
      <c r="I240" s="178" t="n">
        <v>0</v>
      </c>
      <c r="J240" s="181" t="n">
        <v>0</v>
      </c>
      <c r="K240" s="181" t="n">
        <v>0</v>
      </c>
      <c r="L240" s="181" t="n">
        <v>0</v>
      </c>
      <c r="M240" s="181" t="n">
        <v>0</v>
      </c>
      <c r="N240" s="178" t="n">
        <v>0</v>
      </c>
    </row>
    <row r="241" customFormat="false" ht="11.25" hidden="false" customHeight="false" outlineLevel="0" collapsed="false">
      <c r="B241" s="50"/>
      <c r="C241" s="51"/>
      <c r="D241" s="36"/>
      <c r="E241" s="179"/>
      <c r="F241" s="181"/>
      <c r="G241" s="181"/>
      <c r="H241" s="181"/>
      <c r="I241" s="178"/>
      <c r="J241" s="52"/>
      <c r="K241" s="52"/>
      <c r="L241" s="181"/>
      <c r="M241" s="52"/>
      <c r="N241" s="54"/>
    </row>
    <row r="242" customFormat="false" ht="11.25" hidden="false" customHeight="false" outlineLevel="0" collapsed="false">
      <c r="B242" s="47" t="s">
        <v>34</v>
      </c>
      <c r="C242" s="48"/>
      <c r="D242" s="55" t="n">
        <v>0</v>
      </c>
      <c r="E242" s="179" t="n">
        <v>0</v>
      </c>
      <c r="F242" s="181" t="n">
        <v>0</v>
      </c>
      <c r="G242" s="181" t="n">
        <v>0</v>
      </c>
      <c r="H242" s="181" t="n">
        <v>0</v>
      </c>
      <c r="I242" s="178" t="n">
        <v>0</v>
      </c>
      <c r="J242" s="181" t="n">
        <v>0</v>
      </c>
      <c r="K242" s="181" t="n">
        <v>0</v>
      </c>
      <c r="L242" s="181" t="n">
        <v>0</v>
      </c>
      <c r="M242" s="181" t="n">
        <v>0</v>
      </c>
      <c r="N242" s="178" t="n">
        <v>0</v>
      </c>
    </row>
    <row r="243" customFormat="false" ht="12" hidden="false" customHeight="false" outlineLevel="0" collapsed="false">
      <c r="B243" s="183"/>
      <c r="C243" s="57"/>
      <c r="D243" s="58"/>
      <c r="E243" s="183"/>
      <c r="F243" s="184"/>
      <c r="G243" s="184"/>
      <c r="H243" s="184"/>
      <c r="I243" s="185"/>
      <c r="J243" s="61"/>
      <c r="K243" s="61"/>
      <c r="L243" s="184"/>
      <c r="M243" s="61"/>
      <c r="N243" s="62"/>
    </row>
    <row r="245" customFormat="false" ht="12" hidden="false" customHeight="false" outlineLevel="0" collapsed="false">
      <c r="A245" s="5" t="n">
        <v>2002</v>
      </c>
      <c r="B245" s="177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7"/>
      <c r="B246" s="8" t="s">
        <v>3</v>
      </c>
      <c r="C246" s="8"/>
      <c r="D246" s="9" t="s">
        <v>4</v>
      </c>
      <c r="E246" s="10" t="s">
        <v>5</v>
      </c>
      <c r="F246" s="10"/>
      <c r="G246" s="10"/>
      <c r="H246" s="10"/>
      <c r="I246" s="10"/>
      <c r="J246" s="10" t="s">
        <v>6</v>
      </c>
      <c r="K246" s="10"/>
      <c r="L246" s="10"/>
      <c r="M246" s="10"/>
      <c r="N246" s="10"/>
    </row>
    <row r="247" customFormat="false" ht="11.25" hidden="false" customHeight="true" outlineLevel="0" collapsed="false">
      <c r="B247" s="11" t="s">
        <v>7</v>
      </c>
      <c r="C247" s="12" t="s">
        <v>8</v>
      </c>
      <c r="D247" s="13" t="s">
        <v>9</v>
      </c>
      <c r="E247" s="17" t="s">
        <v>60</v>
      </c>
      <c r="F247" s="17"/>
      <c r="G247" s="17"/>
      <c r="H247" s="15" t="s">
        <v>11</v>
      </c>
      <c r="I247" s="16" t="s">
        <v>12</v>
      </c>
      <c r="J247" s="17" t="s">
        <v>13</v>
      </c>
      <c r="K247" s="17"/>
      <c r="L247" s="17"/>
      <c r="M247" s="15" t="s">
        <v>14</v>
      </c>
      <c r="N247" s="16" t="s">
        <v>15</v>
      </c>
    </row>
    <row r="248" customFormat="false" ht="21.75" hidden="false" customHeight="true" outlineLevel="0" collapsed="false">
      <c r="B248" s="11"/>
      <c r="C248" s="12"/>
      <c r="D248" s="13"/>
      <c r="E248" s="17"/>
      <c r="F248" s="17"/>
      <c r="G248" s="17"/>
      <c r="H248" s="15"/>
      <c r="I248" s="16"/>
      <c r="J248" s="17"/>
      <c r="K248" s="17"/>
      <c r="L248" s="17"/>
      <c r="M248" s="15"/>
      <c r="N248" s="16"/>
    </row>
    <row r="249" customFormat="false" ht="11.25" hidden="false" customHeight="false" outlineLevel="0" collapsed="false">
      <c r="B249" s="11"/>
      <c r="C249" s="12"/>
      <c r="D249" s="13"/>
      <c r="E249" s="20" t="s">
        <v>16</v>
      </c>
      <c r="F249" s="21" t="s">
        <v>17</v>
      </c>
      <c r="G249" s="21" t="s">
        <v>18</v>
      </c>
      <c r="H249" s="15"/>
      <c r="I249" s="16"/>
      <c r="J249" s="20" t="s">
        <v>19</v>
      </c>
      <c r="K249" s="21" t="s">
        <v>17</v>
      </c>
      <c r="L249" s="21" t="s">
        <v>18</v>
      </c>
      <c r="M249" s="15"/>
      <c r="N249" s="16"/>
    </row>
    <row r="250" customFormat="false" ht="12" hidden="false" customHeight="true" outlineLevel="0" collapsed="false">
      <c r="B250" s="11"/>
      <c r="C250" s="12"/>
      <c r="D250" s="13"/>
      <c r="E250" s="22" t="s">
        <v>20</v>
      </c>
      <c r="F250" s="22"/>
      <c r="G250" s="22"/>
      <c r="H250" s="22"/>
      <c r="I250" s="22"/>
      <c r="J250" s="23" t="s">
        <v>21</v>
      </c>
      <c r="K250" s="23"/>
      <c r="L250" s="23"/>
      <c r="M250" s="23"/>
      <c r="N250" s="23"/>
    </row>
    <row r="251" customFormat="false" ht="12.75" hidden="false" customHeight="false" outlineLevel="0" collapsed="false">
      <c r="B251" s="24" t="s">
        <v>22</v>
      </c>
      <c r="C251" s="25"/>
      <c r="D251" s="26" t="n">
        <v>0</v>
      </c>
      <c r="E251" s="27" t="n">
        <v>0</v>
      </c>
      <c r="F251" s="28" t="n">
        <v>0</v>
      </c>
      <c r="G251" s="28" t="n">
        <v>0</v>
      </c>
      <c r="H251" s="29" t="n">
        <v>0</v>
      </c>
      <c r="I251" s="29" t="n">
        <v>0</v>
      </c>
      <c r="J251" s="30" t="n">
        <v>0</v>
      </c>
      <c r="K251" s="28" t="n">
        <v>0</v>
      </c>
      <c r="L251" s="31" t="n">
        <v>0</v>
      </c>
      <c r="M251" s="32" t="n">
        <v>0</v>
      </c>
      <c r="N251" s="178" t="n">
        <v>0</v>
      </c>
    </row>
    <row r="252" customFormat="false" ht="11.25" hidden="false" customHeight="false" outlineLevel="0" collapsed="false">
      <c r="B252" s="34" t="s">
        <v>25</v>
      </c>
      <c r="C252" s="35"/>
      <c r="D252" s="36" t="n">
        <v>0</v>
      </c>
      <c r="E252" s="37"/>
      <c r="F252" s="38"/>
      <c r="G252" s="38"/>
      <c r="H252" s="38"/>
      <c r="I252" s="38"/>
      <c r="J252" s="39"/>
      <c r="K252" s="38"/>
      <c r="L252" s="38"/>
      <c r="M252" s="38"/>
      <c r="N252" s="40"/>
    </row>
    <row r="253" customFormat="false" ht="11.25" hidden="false" customHeight="false" outlineLevel="0" collapsed="false">
      <c r="B253" s="41" t="s">
        <v>27</v>
      </c>
      <c r="C253" s="42"/>
      <c r="D253" s="43" t="n">
        <v>0</v>
      </c>
      <c r="E253" s="179" t="n">
        <v>0</v>
      </c>
      <c r="F253" s="180" t="n">
        <v>0</v>
      </c>
      <c r="G253" s="180" t="n">
        <v>0</v>
      </c>
      <c r="H253" s="181" t="n">
        <v>0</v>
      </c>
      <c r="I253" s="178" t="n">
        <v>0</v>
      </c>
      <c r="J253" s="181" t="n">
        <v>0</v>
      </c>
      <c r="K253" s="180" t="n">
        <v>0</v>
      </c>
      <c r="L253" s="180" t="n">
        <v>0</v>
      </c>
      <c r="M253" s="181" t="n">
        <v>0</v>
      </c>
      <c r="N253" s="178" t="n">
        <v>0</v>
      </c>
    </row>
    <row r="254" customFormat="false" ht="11.25" hidden="false" customHeight="false" outlineLevel="0" collapsed="false">
      <c r="B254" s="47" t="s">
        <v>28</v>
      </c>
      <c r="C254" s="48"/>
      <c r="D254" s="49" t="n">
        <v>0</v>
      </c>
      <c r="E254" s="179" t="n">
        <v>0</v>
      </c>
      <c r="F254" s="180" t="n">
        <v>0</v>
      </c>
      <c r="G254" s="180" t="n">
        <v>0</v>
      </c>
      <c r="H254" s="181" t="n">
        <v>0</v>
      </c>
      <c r="I254" s="178" t="n">
        <v>0</v>
      </c>
      <c r="J254" s="181" t="n">
        <v>0</v>
      </c>
      <c r="K254" s="180" t="n">
        <v>0</v>
      </c>
      <c r="L254" s="180" t="n">
        <v>0</v>
      </c>
      <c r="M254" s="181" t="n">
        <v>0</v>
      </c>
      <c r="N254" s="178" t="n">
        <v>0</v>
      </c>
    </row>
    <row r="255" customFormat="false" ht="11.25" hidden="false" customHeight="false" outlineLevel="0" collapsed="false">
      <c r="B255" s="50"/>
      <c r="C255" s="182"/>
      <c r="D255" s="36"/>
      <c r="E255" s="179"/>
      <c r="F255" s="180"/>
      <c r="G255" s="180"/>
      <c r="H255" s="181"/>
      <c r="I255" s="178"/>
      <c r="J255" s="52"/>
      <c r="K255" s="53"/>
      <c r="L255" s="180"/>
      <c r="M255" s="52"/>
      <c r="N255" s="54"/>
    </row>
    <row r="256" customFormat="false" ht="11.25" hidden="false" customHeight="false" outlineLevel="0" collapsed="false">
      <c r="B256" s="47" t="s">
        <v>31</v>
      </c>
      <c r="C256" s="48"/>
      <c r="D256" s="55" t="n">
        <v>0</v>
      </c>
      <c r="E256" s="179" t="n">
        <v>0</v>
      </c>
      <c r="F256" s="181" t="n">
        <v>0</v>
      </c>
      <c r="G256" s="181" t="n">
        <v>0</v>
      </c>
      <c r="H256" s="181" t="n">
        <v>0</v>
      </c>
      <c r="I256" s="178" t="n">
        <v>0</v>
      </c>
      <c r="J256" s="181" t="n">
        <v>0</v>
      </c>
      <c r="K256" s="181" t="n">
        <v>0</v>
      </c>
      <c r="L256" s="181" t="n">
        <v>0</v>
      </c>
      <c r="M256" s="181" t="n">
        <v>0</v>
      </c>
      <c r="N256" s="178" t="n">
        <v>0</v>
      </c>
    </row>
    <row r="257" customFormat="false" ht="11.25" hidden="false" customHeight="false" outlineLevel="0" collapsed="false">
      <c r="B257" s="50"/>
      <c r="C257" s="182"/>
      <c r="D257" s="36"/>
      <c r="E257" s="179"/>
      <c r="F257" s="181"/>
      <c r="G257" s="181"/>
      <c r="H257" s="181"/>
      <c r="I257" s="178"/>
      <c r="J257" s="52"/>
      <c r="K257" s="52"/>
      <c r="L257" s="181"/>
      <c r="M257" s="52"/>
      <c r="N257" s="54"/>
    </row>
    <row r="258" customFormat="false" ht="11.25" hidden="false" customHeight="false" outlineLevel="0" collapsed="false">
      <c r="B258" s="47" t="s">
        <v>32</v>
      </c>
      <c r="C258" s="48"/>
      <c r="D258" s="55" t="n">
        <v>0</v>
      </c>
      <c r="E258" s="179" t="n">
        <v>0</v>
      </c>
      <c r="F258" s="181" t="n">
        <v>0</v>
      </c>
      <c r="G258" s="181" t="n">
        <v>0</v>
      </c>
      <c r="H258" s="181" t="n">
        <v>0</v>
      </c>
      <c r="I258" s="178" t="n">
        <v>0</v>
      </c>
      <c r="J258" s="181" t="n">
        <v>0</v>
      </c>
      <c r="K258" s="181" t="n">
        <v>0</v>
      </c>
      <c r="L258" s="181" t="n">
        <v>0</v>
      </c>
      <c r="M258" s="181" t="n">
        <v>0</v>
      </c>
      <c r="N258" s="178" t="n">
        <v>0</v>
      </c>
    </row>
    <row r="259" customFormat="false" ht="11.25" hidden="false" customHeight="false" outlineLevel="0" collapsed="false">
      <c r="B259" s="50"/>
      <c r="C259" s="51"/>
      <c r="D259" s="36"/>
      <c r="E259" s="179"/>
      <c r="F259" s="181"/>
      <c r="G259" s="181"/>
      <c r="H259" s="181"/>
      <c r="I259" s="178"/>
      <c r="J259" s="52"/>
      <c r="K259" s="52"/>
      <c r="L259" s="181"/>
      <c r="M259" s="52"/>
      <c r="N259" s="54"/>
    </row>
    <row r="260" customFormat="false" ht="11.25" hidden="false" customHeight="false" outlineLevel="0" collapsed="false">
      <c r="B260" s="47" t="s">
        <v>33</v>
      </c>
      <c r="C260" s="48"/>
      <c r="D260" s="55" t="n">
        <v>0</v>
      </c>
      <c r="E260" s="179" t="n">
        <v>0</v>
      </c>
      <c r="F260" s="181" t="n">
        <v>0</v>
      </c>
      <c r="G260" s="181" t="n">
        <v>0</v>
      </c>
      <c r="H260" s="181" t="n">
        <v>0</v>
      </c>
      <c r="I260" s="178" t="n">
        <v>0</v>
      </c>
      <c r="J260" s="181" t="n">
        <v>0</v>
      </c>
      <c r="K260" s="181" t="n">
        <v>0</v>
      </c>
      <c r="L260" s="181" t="n">
        <v>0</v>
      </c>
      <c r="M260" s="181" t="n">
        <v>0</v>
      </c>
      <c r="N260" s="178" t="n">
        <v>0</v>
      </c>
    </row>
    <row r="261" customFormat="false" ht="11.25" hidden="false" customHeight="false" outlineLevel="0" collapsed="false">
      <c r="B261" s="50"/>
      <c r="C261" s="51"/>
      <c r="D261" s="36"/>
      <c r="E261" s="179"/>
      <c r="F261" s="181"/>
      <c r="G261" s="181"/>
      <c r="H261" s="181"/>
      <c r="I261" s="178"/>
      <c r="J261" s="52"/>
      <c r="K261" s="52"/>
      <c r="L261" s="181"/>
      <c r="M261" s="52"/>
      <c r="N261" s="54"/>
    </row>
    <row r="262" customFormat="false" ht="11.25" hidden="false" customHeight="false" outlineLevel="0" collapsed="false">
      <c r="B262" s="47" t="s">
        <v>34</v>
      </c>
      <c r="C262" s="48"/>
      <c r="D262" s="55" t="n">
        <v>0</v>
      </c>
      <c r="E262" s="179" t="n">
        <v>0</v>
      </c>
      <c r="F262" s="181" t="n">
        <v>0</v>
      </c>
      <c r="G262" s="181" t="n">
        <v>0</v>
      </c>
      <c r="H262" s="181" t="n">
        <v>0</v>
      </c>
      <c r="I262" s="178" t="n">
        <v>0</v>
      </c>
      <c r="J262" s="181" t="n">
        <v>0</v>
      </c>
      <c r="K262" s="181" t="n">
        <v>0</v>
      </c>
      <c r="L262" s="181" t="n">
        <v>0</v>
      </c>
      <c r="M262" s="181" t="n">
        <v>0</v>
      </c>
      <c r="N262" s="178" t="n">
        <v>0</v>
      </c>
    </row>
    <row r="263" customFormat="false" ht="12" hidden="false" customHeight="false" outlineLevel="0" collapsed="false">
      <c r="B263" s="183"/>
      <c r="C263" s="57"/>
      <c r="D263" s="58"/>
      <c r="E263" s="183"/>
      <c r="F263" s="184"/>
      <c r="G263" s="184"/>
      <c r="H263" s="184"/>
      <c r="I263" s="185"/>
      <c r="J263" s="61"/>
      <c r="K263" s="61"/>
      <c r="L263" s="184"/>
      <c r="M263" s="61"/>
      <c r="N263" s="62"/>
    </row>
    <row r="265" customFormat="false" ht="12" hidden="false" customHeight="false" outlineLevel="0" collapsed="false">
      <c r="A265" s="5" t="n">
        <v>2003</v>
      </c>
      <c r="B265" s="177"/>
      <c r="C265" s="3"/>
      <c r="D265" s="3"/>
      <c r="E265" s="3"/>
      <c r="F265" s="3"/>
      <c r="G265" s="3"/>
      <c r="H265" s="3"/>
      <c r="I265" s="3"/>
      <c r="J265" s="3"/>
    </row>
    <row r="266" customFormat="false" ht="11.25" hidden="false" customHeight="true" outlineLevel="0" collapsed="false">
      <c r="A266" s="7"/>
      <c r="B266" s="8" t="s">
        <v>3</v>
      </c>
      <c r="C266" s="8"/>
      <c r="D266" s="9" t="s">
        <v>4</v>
      </c>
      <c r="E266" s="10" t="s">
        <v>5</v>
      </c>
      <c r="F266" s="10"/>
      <c r="G266" s="10"/>
      <c r="H266" s="10"/>
      <c r="I266" s="10"/>
      <c r="J266" s="10" t="s">
        <v>6</v>
      </c>
      <c r="K266" s="10"/>
      <c r="L266" s="10"/>
      <c r="M266" s="10"/>
      <c r="N266" s="10"/>
    </row>
    <row r="267" customFormat="false" ht="11.25" hidden="false" customHeight="true" outlineLevel="0" collapsed="false">
      <c r="B267" s="11" t="s">
        <v>7</v>
      </c>
      <c r="C267" s="12" t="s">
        <v>8</v>
      </c>
      <c r="D267" s="13" t="s">
        <v>9</v>
      </c>
      <c r="E267" s="17" t="s">
        <v>60</v>
      </c>
      <c r="F267" s="17"/>
      <c r="G267" s="17"/>
      <c r="H267" s="15" t="s">
        <v>11</v>
      </c>
      <c r="I267" s="16" t="s">
        <v>12</v>
      </c>
      <c r="J267" s="17" t="s">
        <v>13</v>
      </c>
      <c r="K267" s="17"/>
      <c r="L267" s="17"/>
      <c r="M267" s="15" t="s">
        <v>14</v>
      </c>
      <c r="N267" s="16" t="s">
        <v>15</v>
      </c>
    </row>
    <row r="268" customFormat="false" ht="21.75" hidden="false" customHeight="true" outlineLevel="0" collapsed="false">
      <c r="B268" s="11"/>
      <c r="C268" s="12"/>
      <c r="D268" s="13"/>
      <c r="E268" s="17"/>
      <c r="F268" s="17"/>
      <c r="G268" s="17"/>
      <c r="H268" s="15"/>
      <c r="I268" s="16"/>
      <c r="J268" s="17"/>
      <c r="K268" s="17"/>
      <c r="L268" s="17"/>
      <c r="M268" s="15"/>
      <c r="N268" s="16"/>
    </row>
    <row r="269" customFormat="false" ht="11.25" hidden="false" customHeight="false" outlineLevel="0" collapsed="false">
      <c r="B269" s="11"/>
      <c r="C269" s="12"/>
      <c r="D269" s="13"/>
      <c r="E269" s="20" t="s">
        <v>16</v>
      </c>
      <c r="F269" s="21" t="s">
        <v>17</v>
      </c>
      <c r="G269" s="21" t="s">
        <v>18</v>
      </c>
      <c r="H269" s="15"/>
      <c r="I269" s="16"/>
      <c r="J269" s="20" t="s">
        <v>19</v>
      </c>
      <c r="K269" s="21" t="s">
        <v>17</v>
      </c>
      <c r="L269" s="21" t="s">
        <v>18</v>
      </c>
      <c r="M269" s="15"/>
      <c r="N269" s="16"/>
    </row>
    <row r="270" customFormat="false" ht="12" hidden="false" customHeight="true" outlineLevel="0" collapsed="false">
      <c r="B270" s="11"/>
      <c r="C270" s="12"/>
      <c r="D270" s="13"/>
      <c r="E270" s="22" t="s">
        <v>20</v>
      </c>
      <c r="F270" s="22"/>
      <c r="G270" s="22"/>
      <c r="H270" s="22"/>
      <c r="I270" s="22"/>
      <c r="J270" s="23" t="s">
        <v>21</v>
      </c>
      <c r="K270" s="23"/>
      <c r="L270" s="23"/>
      <c r="M270" s="23"/>
      <c r="N270" s="23"/>
    </row>
    <row r="271" customFormat="false" ht="12.75" hidden="false" customHeight="false" outlineLevel="0" collapsed="false">
      <c r="B271" s="24" t="s">
        <v>22</v>
      </c>
      <c r="C271" s="25"/>
      <c r="D271" s="26" t="n">
        <v>0</v>
      </c>
      <c r="E271" s="27" t="n">
        <v>0</v>
      </c>
      <c r="F271" s="28" t="n">
        <v>0</v>
      </c>
      <c r="G271" s="28" t="n">
        <v>0</v>
      </c>
      <c r="H271" s="29" t="n">
        <v>0</v>
      </c>
      <c r="I271" s="29" t="n">
        <v>0</v>
      </c>
      <c r="J271" s="30" t="n">
        <v>0</v>
      </c>
      <c r="K271" s="28" t="n">
        <v>0</v>
      </c>
      <c r="L271" s="31" t="n">
        <v>0</v>
      </c>
      <c r="M271" s="32" t="n">
        <v>0</v>
      </c>
      <c r="N271" s="178" t="n">
        <v>0</v>
      </c>
    </row>
    <row r="272" customFormat="false" ht="11.25" hidden="false" customHeight="false" outlineLevel="0" collapsed="false">
      <c r="B272" s="34" t="s">
        <v>25</v>
      </c>
      <c r="C272" s="35"/>
      <c r="D272" s="36" t="n">
        <v>0</v>
      </c>
      <c r="E272" s="37"/>
      <c r="F272" s="38"/>
      <c r="G272" s="38"/>
      <c r="H272" s="38"/>
      <c r="I272" s="38"/>
      <c r="J272" s="39"/>
      <c r="K272" s="38"/>
      <c r="L272" s="38"/>
      <c r="M272" s="38"/>
      <c r="N272" s="40"/>
    </row>
    <row r="273" customFormat="false" ht="11.25" hidden="false" customHeight="false" outlineLevel="0" collapsed="false">
      <c r="B273" s="41" t="s">
        <v>27</v>
      </c>
      <c r="C273" s="42"/>
      <c r="D273" s="43" t="n">
        <v>0</v>
      </c>
      <c r="E273" s="179" t="n">
        <v>0</v>
      </c>
      <c r="F273" s="180" t="n">
        <v>0</v>
      </c>
      <c r="G273" s="180" t="n">
        <v>0</v>
      </c>
      <c r="H273" s="181" t="n">
        <v>0</v>
      </c>
      <c r="I273" s="178" t="n">
        <v>0</v>
      </c>
      <c r="J273" s="181" t="n">
        <v>0</v>
      </c>
      <c r="K273" s="180" t="n">
        <v>0</v>
      </c>
      <c r="L273" s="180" t="n">
        <v>0</v>
      </c>
      <c r="M273" s="181" t="n">
        <v>0</v>
      </c>
      <c r="N273" s="178" t="n">
        <v>0</v>
      </c>
    </row>
    <row r="274" customFormat="false" ht="11.25" hidden="false" customHeight="false" outlineLevel="0" collapsed="false">
      <c r="B274" s="47" t="s">
        <v>28</v>
      </c>
      <c r="C274" s="48"/>
      <c r="D274" s="49" t="n">
        <v>0</v>
      </c>
      <c r="E274" s="179" t="n">
        <v>0</v>
      </c>
      <c r="F274" s="180" t="n">
        <v>0</v>
      </c>
      <c r="G274" s="180" t="n">
        <v>0</v>
      </c>
      <c r="H274" s="181" t="n">
        <v>0</v>
      </c>
      <c r="I274" s="178" t="n">
        <v>0</v>
      </c>
      <c r="J274" s="181" t="n">
        <v>0</v>
      </c>
      <c r="K274" s="180" t="n">
        <v>0</v>
      </c>
      <c r="L274" s="180" t="n">
        <v>0</v>
      </c>
      <c r="M274" s="181" t="n">
        <v>0</v>
      </c>
      <c r="N274" s="178" t="n">
        <v>0</v>
      </c>
    </row>
    <row r="275" customFormat="false" ht="11.25" hidden="false" customHeight="false" outlineLevel="0" collapsed="false">
      <c r="B275" s="50"/>
      <c r="C275" s="182"/>
      <c r="D275" s="36"/>
      <c r="E275" s="179"/>
      <c r="F275" s="180"/>
      <c r="G275" s="180"/>
      <c r="H275" s="181"/>
      <c r="I275" s="178"/>
      <c r="J275" s="52"/>
      <c r="K275" s="53"/>
      <c r="L275" s="180"/>
      <c r="M275" s="52"/>
      <c r="N275" s="54"/>
    </row>
    <row r="276" customFormat="false" ht="11.25" hidden="false" customHeight="false" outlineLevel="0" collapsed="false">
      <c r="B276" s="47" t="s">
        <v>31</v>
      </c>
      <c r="C276" s="48"/>
      <c r="D276" s="55" t="n">
        <v>0</v>
      </c>
      <c r="E276" s="179" t="n">
        <v>0</v>
      </c>
      <c r="F276" s="181" t="n">
        <v>0</v>
      </c>
      <c r="G276" s="181" t="n">
        <v>0</v>
      </c>
      <c r="H276" s="181" t="n">
        <v>0</v>
      </c>
      <c r="I276" s="178" t="n">
        <v>0</v>
      </c>
      <c r="J276" s="181" t="n">
        <v>0</v>
      </c>
      <c r="K276" s="181" t="n">
        <v>0</v>
      </c>
      <c r="L276" s="181" t="n">
        <v>0</v>
      </c>
      <c r="M276" s="181" t="n">
        <v>0</v>
      </c>
      <c r="N276" s="178" t="n">
        <v>0</v>
      </c>
    </row>
    <row r="277" customFormat="false" ht="11.25" hidden="false" customHeight="false" outlineLevel="0" collapsed="false">
      <c r="B277" s="50"/>
      <c r="C277" s="182"/>
      <c r="D277" s="36"/>
      <c r="E277" s="179"/>
      <c r="F277" s="181"/>
      <c r="G277" s="181"/>
      <c r="H277" s="181"/>
      <c r="I277" s="178"/>
      <c r="J277" s="52"/>
      <c r="K277" s="52"/>
      <c r="L277" s="181"/>
      <c r="M277" s="52"/>
      <c r="N277" s="54"/>
    </row>
    <row r="278" customFormat="false" ht="11.25" hidden="false" customHeight="false" outlineLevel="0" collapsed="false">
      <c r="B278" s="47" t="s">
        <v>32</v>
      </c>
      <c r="C278" s="48"/>
      <c r="D278" s="55" t="n">
        <v>0</v>
      </c>
      <c r="E278" s="179" t="n">
        <v>0</v>
      </c>
      <c r="F278" s="181" t="n">
        <v>0</v>
      </c>
      <c r="G278" s="181" t="n">
        <v>0</v>
      </c>
      <c r="H278" s="181" t="n">
        <v>0</v>
      </c>
      <c r="I278" s="178" t="n">
        <v>0</v>
      </c>
      <c r="J278" s="181" t="n">
        <v>0</v>
      </c>
      <c r="K278" s="181" t="n">
        <v>0</v>
      </c>
      <c r="L278" s="181" t="n">
        <v>0</v>
      </c>
      <c r="M278" s="181" t="n">
        <v>0</v>
      </c>
      <c r="N278" s="178" t="n">
        <v>0</v>
      </c>
    </row>
    <row r="279" customFormat="false" ht="11.25" hidden="false" customHeight="false" outlineLevel="0" collapsed="false">
      <c r="B279" s="50"/>
      <c r="C279" s="51"/>
      <c r="D279" s="36"/>
      <c r="E279" s="179"/>
      <c r="F279" s="181"/>
      <c r="G279" s="181"/>
      <c r="H279" s="181"/>
      <c r="I279" s="178"/>
      <c r="J279" s="52"/>
      <c r="K279" s="52"/>
      <c r="L279" s="181"/>
      <c r="M279" s="52"/>
      <c r="N279" s="54"/>
    </row>
    <row r="280" customFormat="false" ht="11.25" hidden="false" customHeight="false" outlineLevel="0" collapsed="false">
      <c r="B280" s="47" t="s">
        <v>33</v>
      </c>
      <c r="C280" s="48"/>
      <c r="D280" s="55" t="n">
        <v>0</v>
      </c>
      <c r="E280" s="179" t="n">
        <v>0</v>
      </c>
      <c r="F280" s="181" t="n">
        <v>0</v>
      </c>
      <c r="G280" s="181" t="n">
        <v>0</v>
      </c>
      <c r="H280" s="181" t="n">
        <v>0</v>
      </c>
      <c r="I280" s="178" t="n">
        <v>0</v>
      </c>
      <c r="J280" s="181" t="n">
        <v>0</v>
      </c>
      <c r="K280" s="181" t="n">
        <v>0</v>
      </c>
      <c r="L280" s="181" t="n">
        <v>0</v>
      </c>
      <c r="M280" s="181" t="n">
        <v>0</v>
      </c>
      <c r="N280" s="178" t="n">
        <v>0</v>
      </c>
    </row>
    <row r="281" customFormat="false" ht="11.25" hidden="false" customHeight="false" outlineLevel="0" collapsed="false">
      <c r="B281" s="50"/>
      <c r="C281" s="51"/>
      <c r="D281" s="36"/>
      <c r="E281" s="179"/>
      <c r="F281" s="181"/>
      <c r="G281" s="181"/>
      <c r="H281" s="181"/>
      <c r="I281" s="178"/>
      <c r="J281" s="52"/>
      <c r="K281" s="52"/>
      <c r="L281" s="181"/>
      <c r="M281" s="52"/>
      <c r="N281" s="54"/>
    </row>
    <row r="282" customFormat="false" ht="11.25" hidden="false" customHeight="false" outlineLevel="0" collapsed="false">
      <c r="B282" s="47" t="s">
        <v>34</v>
      </c>
      <c r="C282" s="48"/>
      <c r="D282" s="55" t="n">
        <v>0</v>
      </c>
      <c r="E282" s="179" t="n">
        <v>0</v>
      </c>
      <c r="F282" s="181" t="n">
        <v>0</v>
      </c>
      <c r="G282" s="181" t="n">
        <v>0</v>
      </c>
      <c r="H282" s="181" t="n">
        <v>0</v>
      </c>
      <c r="I282" s="178" t="n">
        <v>0</v>
      </c>
      <c r="J282" s="181" t="n">
        <v>0</v>
      </c>
      <c r="K282" s="181" t="n">
        <v>0</v>
      </c>
      <c r="L282" s="181" t="n">
        <v>0</v>
      </c>
      <c r="M282" s="181" t="n">
        <v>0</v>
      </c>
      <c r="N282" s="178" t="n">
        <v>0</v>
      </c>
    </row>
    <row r="283" customFormat="false" ht="12" hidden="false" customHeight="false" outlineLevel="0" collapsed="false">
      <c r="B283" s="183"/>
      <c r="C283" s="57"/>
      <c r="D283" s="58"/>
      <c r="E283" s="183"/>
      <c r="F283" s="184"/>
      <c r="G283" s="184"/>
      <c r="H283" s="184"/>
      <c r="I283" s="185"/>
      <c r="J283" s="61"/>
      <c r="K283" s="61"/>
      <c r="L283" s="184"/>
      <c r="M283" s="61"/>
      <c r="N283" s="62"/>
    </row>
    <row r="285" customFormat="false" ht="12" hidden="false" customHeight="false" outlineLevel="0" collapsed="false">
      <c r="A285" s="5" t="n">
        <v>2004</v>
      </c>
      <c r="B285" s="177"/>
      <c r="C285" s="3"/>
      <c r="D285" s="3"/>
      <c r="E285" s="3"/>
      <c r="F285" s="3"/>
      <c r="G285" s="3"/>
      <c r="H285" s="3"/>
      <c r="I285" s="3"/>
      <c r="J285" s="3"/>
    </row>
    <row r="286" customFormat="false" ht="11.25" hidden="false" customHeight="true" outlineLevel="0" collapsed="false">
      <c r="A286" s="7"/>
      <c r="B286" s="8" t="s">
        <v>3</v>
      </c>
      <c r="C286" s="8"/>
      <c r="D286" s="9" t="s">
        <v>4</v>
      </c>
      <c r="E286" s="10" t="s">
        <v>5</v>
      </c>
      <c r="F286" s="10"/>
      <c r="G286" s="10"/>
      <c r="H286" s="10"/>
      <c r="I286" s="10"/>
      <c r="J286" s="10" t="s">
        <v>6</v>
      </c>
      <c r="K286" s="10"/>
      <c r="L286" s="10"/>
      <c r="M286" s="10"/>
      <c r="N286" s="10"/>
    </row>
    <row r="287" customFormat="false" ht="11.25" hidden="false" customHeight="true" outlineLevel="0" collapsed="false">
      <c r="B287" s="11" t="s">
        <v>7</v>
      </c>
      <c r="C287" s="12" t="s">
        <v>8</v>
      </c>
      <c r="D287" s="13" t="s">
        <v>9</v>
      </c>
      <c r="E287" s="17" t="s">
        <v>60</v>
      </c>
      <c r="F287" s="17"/>
      <c r="G287" s="17"/>
      <c r="H287" s="15" t="s">
        <v>11</v>
      </c>
      <c r="I287" s="16" t="s">
        <v>12</v>
      </c>
      <c r="J287" s="17" t="s">
        <v>13</v>
      </c>
      <c r="K287" s="17"/>
      <c r="L287" s="17"/>
      <c r="M287" s="15" t="s">
        <v>14</v>
      </c>
      <c r="N287" s="16" t="s">
        <v>15</v>
      </c>
    </row>
    <row r="288" customFormat="false" ht="21.75" hidden="false" customHeight="true" outlineLevel="0" collapsed="false">
      <c r="B288" s="11"/>
      <c r="C288" s="12"/>
      <c r="D288" s="13"/>
      <c r="E288" s="17"/>
      <c r="F288" s="17"/>
      <c r="G288" s="17"/>
      <c r="H288" s="15"/>
      <c r="I288" s="16"/>
      <c r="J288" s="17"/>
      <c r="K288" s="17"/>
      <c r="L288" s="17"/>
      <c r="M288" s="15"/>
      <c r="N288" s="16"/>
    </row>
    <row r="289" customFormat="false" ht="11.25" hidden="false" customHeight="false" outlineLevel="0" collapsed="false">
      <c r="B289" s="11"/>
      <c r="C289" s="12"/>
      <c r="D289" s="13"/>
      <c r="E289" s="20" t="s">
        <v>16</v>
      </c>
      <c r="F289" s="21" t="s">
        <v>17</v>
      </c>
      <c r="G289" s="21" t="s">
        <v>18</v>
      </c>
      <c r="H289" s="15"/>
      <c r="I289" s="16"/>
      <c r="J289" s="20" t="s">
        <v>19</v>
      </c>
      <c r="K289" s="21" t="s">
        <v>17</v>
      </c>
      <c r="L289" s="21" t="s">
        <v>18</v>
      </c>
      <c r="M289" s="15"/>
      <c r="N289" s="16"/>
    </row>
    <row r="290" customFormat="false" ht="12" hidden="false" customHeight="true" outlineLevel="0" collapsed="false">
      <c r="B290" s="11"/>
      <c r="C290" s="12"/>
      <c r="D290" s="13"/>
      <c r="E290" s="22" t="s">
        <v>20</v>
      </c>
      <c r="F290" s="22"/>
      <c r="G290" s="22"/>
      <c r="H290" s="22"/>
      <c r="I290" s="22"/>
      <c r="J290" s="23" t="s">
        <v>21</v>
      </c>
      <c r="K290" s="23"/>
      <c r="L290" s="23"/>
      <c r="M290" s="23"/>
      <c r="N290" s="23"/>
    </row>
    <row r="291" customFormat="false" ht="12.75" hidden="false" customHeight="false" outlineLevel="0" collapsed="false">
      <c r="B291" s="24" t="s">
        <v>22</v>
      </c>
      <c r="C291" s="25"/>
      <c r="D291" s="26" t="n">
        <v>0</v>
      </c>
      <c r="E291" s="27" t="n">
        <v>0</v>
      </c>
      <c r="F291" s="28" t="n">
        <v>0</v>
      </c>
      <c r="G291" s="28" t="n">
        <v>0</v>
      </c>
      <c r="H291" s="29" t="n">
        <v>0</v>
      </c>
      <c r="I291" s="29" t="n">
        <v>0</v>
      </c>
      <c r="J291" s="30" t="n">
        <v>0</v>
      </c>
      <c r="K291" s="28" t="n">
        <v>0</v>
      </c>
      <c r="L291" s="31" t="n">
        <v>0</v>
      </c>
      <c r="M291" s="32" t="n">
        <v>0</v>
      </c>
      <c r="N291" s="178" t="n">
        <v>0</v>
      </c>
    </row>
    <row r="292" customFormat="false" ht="12.75" hidden="false" customHeight="false" outlineLevel="0" collapsed="false">
      <c r="B292" s="34" t="s">
        <v>25</v>
      </c>
      <c r="C292" s="35"/>
      <c r="D292" s="36" t="n">
        <v>0</v>
      </c>
      <c r="E292" s="37"/>
      <c r="F292" s="38"/>
      <c r="G292" s="38"/>
      <c r="H292" s="38"/>
      <c r="I292" s="38"/>
      <c r="J292" s="63"/>
      <c r="K292" s="38"/>
      <c r="L292" s="38"/>
      <c r="M292" s="38"/>
      <c r="N292" s="40"/>
    </row>
    <row r="293" customFormat="false" ht="11.25" hidden="false" customHeight="false" outlineLevel="0" collapsed="false">
      <c r="B293" s="41" t="s">
        <v>27</v>
      </c>
      <c r="C293" s="42"/>
      <c r="D293" s="43" t="n">
        <v>0</v>
      </c>
      <c r="E293" s="179" t="n">
        <v>0</v>
      </c>
      <c r="F293" s="180" t="n">
        <v>0</v>
      </c>
      <c r="G293" s="180" t="n">
        <v>0</v>
      </c>
      <c r="H293" s="181" t="n">
        <v>0</v>
      </c>
      <c r="I293" s="178" t="n">
        <v>0</v>
      </c>
      <c r="J293" s="181" t="n">
        <v>0</v>
      </c>
      <c r="K293" s="180" t="n">
        <v>0</v>
      </c>
      <c r="L293" s="180" t="n">
        <v>0</v>
      </c>
      <c r="M293" s="181" t="n">
        <v>0</v>
      </c>
      <c r="N293" s="178" t="n">
        <v>0</v>
      </c>
    </row>
    <row r="294" customFormat="false" ht="11.25" hidden="false" customHeight="false" outlineLevel="0" collapsed="false">
      <c r="B294" s="47" t="s">
        <v>28</v>
      </c>
      <c r="C294" s="48"/>
      <c r="D294" s="49" t="n">
        <v>0</v>
      </c>
      <c r="E294" s="179" t="n">
        <v>0</v>
      </c>
      <c r="F294" s="180" t="n">
        <v>0</v>
      </c>
      <c r="G294" s="180" t="n">
        <v>0</v>
      </c>
      <c r="H294" s="181" t="n">
        <v>0</v>
      </c>
      <c r="I294" s="178" t="n">
        <v>0</v>
      </c>
      <c r="J294" s="181" t="n">
        <v>0</v>
      </c>
      <c r="K294" s="180" t="n">
        <v>0</v>
      </c>
      <c r="L294" s="180" t="n">
        <v>0</v>
      </c>
      <c r="M294" s="181" t="n">
        <v>0</v>
      </c>
      <c r="N294" s="178" t="n">
        <v>0</v>
      </c>
    </row>
    <row r="295" customFormat="false" ht="11.25" hidden="false" customHeight="false" outlineLevel="0" collapsed="false">
      <c r="B295" s="50"/>
      <c r="C295" s="182"/>
      <c r="D295" s="36"/>
      <c r="E295" s="179"/>
      <c r="F295" s="180"/>
      <c r="G295" s="180"/>
      <c r="H295" s="181"/>
      <c r="I295" s="178"/>
      <c r="J295" s="52"/>
      <c r="K295" s="53"/>
      <c r="L295" s="180"/>
      <c r="M295" s="52"/>
      <c r="N295" s="54"/>
    </row>
    <row r="296" customFormat="false" ht="11.25" hidden="false" customHeight="false" outlineLevel="0" collapsed="false">
      <c r="B296" s="47" t="s">
        <v>31</v>
      </c>
      <c r="C296" s="48"/>
      <c r="D296" s="55" t="n">
        <v>0</v>
      </c>
      <c r="E296" s="179" t="n">
        <v>0</v>
      </c>
      <c r="F296" s="181" t="n">
        <v>0</v>
      </c>
      <c r="G296" s="181" t="n">
        <v>0</v>
      </c>
      <c r="H296" s="181" t="n">
        <v>0</v>
      </c>
      <c r="I296" s="178" t="n">
        <v>0</v>
      </c>
      <c r="J296" s="181" t="n">
        <v>0</v>
      </c>
      <c r="K296" s="181" t="n">
        <v>0</v>
      </c>
      <c r="L296" s="181" t="n">
        <v>0</v>
      </c>
      <c r="M296" s="181" t="n">
        <v>0</v>
      </c>
      <c r="N296" s="178" t="n">
        <v>0</v>
      </c>
    </row>
    <row r="297" customFormat="false" ht="11.25" hidden="false" customHeight="false" outlineLevel="0" collapsed="false">
      <c r="B297" s="50"/>
      <c r="C297" s="182"/>
      <c r="D297" s="36"/>
      <c r="E297" s="179"/>
      <c r="F297" s="181"/>
      <c r="G297" s="181"/>
      <c r="H297" s="181"/>
      <c r="I297" s="178"/>
      <c r="J297" s="52"/>
      <c r="K297" s="52"/>
      <c r="L297" s="181"/>
      <c r="M297" s="52"/>
      <c r="N297" s="54"/>
    </row>
    <row r="298" customFormat="false" ht="11.25" hidden="false" customHeight="false" outlineLevel="0" collapsed="false">
      <c r="B298" s="47" t="s">
        <v>32</v>
      </c>
      <c r="C298" s="48"/>
      <c r="D298" s="55" t="n">
        <v>0</v>
      </c>
      <c r="E298" s="179" t="n">
        <v>0</v>
      </c>
      <c r="F298" s="181" t="n">
        <v>0</v>
      </c>
      <c r="G298" s="181" t="n">
        <v>0</v>
      </c>
      <c r="H298" s="181" t="n">
        <v>0</v>
      </c>
      <c r="I298" s="178" t="n">
        <v>0</v>
      </c>
      <c r="J298" s="181" t="n">
        <v>0</v>
      </c>
      <c r="K298" s="181" t="n">
        <v>0</v>
      </c>
      <c r="L298" s="181" t="n">
        <v>0</v>
      </c>
      <c r="M298" s="181" t="n">
        <v>0</v>
      </c>
      <c r="N298" s="178" t="n">
        <v>0</v>
      </c>
    </row>
    <row r="299" customFormat="false" ht="11.25" hidden="false" customHeight="false" outlineLevel="0" collapsed="false">
      <c r="B299" s="50"/>
      <c r="C299" s="51"/>
      <c r="D299" s="36"/>
      <c r="E299" s="179"/>
      <c r="F299" s="181"/>
      <c r="G299" s="181"/>
      <c r="H299" s="181"/>
      <c r="I299" s="178"/>
      <c r="J299" s="52"/>
      <c r="K299" s="52"/>
      <c r="L299" s="181"/>
      <c r="M299" s="52"/>
      <c r="N299" s="54"/>
    </row>
    <row r="300" customFormat="false" ht="11.25" hidden="false" customHeight="false" outlineLevel="0" collapsed="false">
      <c r="B300" s="47" t="s">
        <v>33</v>
      </c>
      <c r="C300" s="48"/>
      <c r="D300" s="55" t="n">
        <v>0</v>
      </c>
      <c r="E300" s="179" t="n">
        <v>0</v>
      </c>
      <c r="F300" s="181" t="n">
        <v>0</v>
      </c>
      <c r="G300" s="181" t="n">
        <v>0</v>
      </c>
      <c r="H300" s="181" t="n">
        <v>0</v>
      </c>
      <c r="I300" s="178" t="n">
        <v>0</v>
      </c>
      <c r="J300" s="181" t="n">
        <v>0</v>
      </c>
      <c r="K300" s="181" t="n">
        <v>0</v>
      </c>
      <c r="L300" s="181" t="n">
        <v>0</v>
      </c>
      <c r="M300" s="181" t="n">
        <v>0</v>
      </c>
      <c r="N300" s="178" t="n">
        <v>0</v>
      </c>
    </row>
    <row r="301" customFormat="false" ht="11.25" hidden="false" customHeight="false" outlineLevel="0" collapsed="false">
      <c r="B301" s="50"/>
      <c r="C301" s="51"/>
      <c r="D301" s="36"/>
      <c r="E301" s="179"/>
      <c r="F301" s="181"/>
      <c r="G301" s="181"/>
      <c r="H301" s="181"/>
      <c r="I301" s="178"/>
      <c r="J301" s="52"/>
      <c r="K301" s="52"/>
      <c r="L301" s="181"/>
      <c r="M301" s="52"/>
      <c r="N301" s="54"/>
    </row>
    <row r="302" customFormat="false" ht="11.25" hidden="false" customHeight="false" outlineLevel="0" collapsed="false">
      <c r="B302" s="47" t="s">
        <v>34</v>
      </c>
      <c r="C302" s="48"/>
      <c r="D302" s="55" t="n">
        <v>0</v>
      </c>
      <c r="E302" s="179" t="n">
        <v>0</v>
      </c>
      <c r="F302" s="181" t="n">
        <v>0</v>
      </c>
      <c r="G302" s="181" t="n">
        <v>0</v>
      </c>
      <c r="H302" s="181" t="n">
        <v>0</v>
      </c>
      <c r="I302" s="178" t="n">
        <v>0</v>
      </c>
      <c r="J302" s="181" t="n">
        <v>0</v>
      </c>
      <c r="K302" s="181" t="n">
        <v>0</v>
      </c>
      <c r="L302" s="181" t="n">
        <v>0</v>
      </c>
      <c r="M302" s="181" t="n">
        <v>0</v>
      </c>
      <c r="N302" s="178" t="n">
        <v>0</v>
      </c>
    </row>
    <row r="303" customFormat="false" ht="12" hidden="false" customHeight="false" outlineLevel="0" collapsed="false">
      <c r="B303" s="183"/>
      <c r="C303" s="57"/>
      <c r="D303" s="58"/>
      <c r="E303" s="183"/>
      <c r="F303" s="184"/>
      <c r="G303" s="184"/>
      <c r="H303" s="184"/>
      <c r="I303" s="185"/>
      <c r="J303" s="61"/>
      <c r="K303" s="61"/>
      <c r="L303" s="184"/>
      <c r="M303" s="61"/>
      <c r="N303" s="62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236" colorId="64" zoomScale="50" zoomScaleNormal="5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6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5" t="s">
        <v>61</v>
      </c>
      <c r="G1" s="66"/>
      <c r="H1" s="67"/>
      <c r="I1" s="67"/>
      <c r="J1" s="67"/>
    </row>
    <row r="2" customFormat="false" ht="15.75" hidden="false" customHeight="false" outlineLevel="0" collapsed="false">
      <c r="B2" s="65" t="s">
        <v>1</v>
      </c>
      <c r="C2" s="67"/>
      <c r="D2" s="67"/>
      <c r="E2" s="67"/>
      <c r="F2" s="67"/>
      <c r="G2" s="66"/>
      <c r="H2" s="67"/>
      <c r="I2" s="67"/>
      <c r="J2" s="67"/>
    </row>
    <row r="3" customFormat="false" ht="15.75" hidden="false" customHeight="false" outlineLevel="0" collapsed="false">
      <c r="B3" s="65" t="s">
        <v>2</v>
      </c>
      <c r="C3" s="67"/>
      <c r="D3" s="67"/>
      <c r="E3" s="67"/>
      <c r="F3" s="67"/>
      <c r="G3" s="66"/>
      <c r="H3" s="67"/>
      <c r="I3" s="67"/>
      <c r="J3" s="67"/>
    </row>
    <row r="4" customFormat="false" ht="15.75" hidden="false" customHeight="false" outlineLevel="0" collapsed="false">
      <c r="B4" s="68"/>
      <c r="C4" s="67"/>
      <c r="D4" s="67"/>
      <c r="E4" s="67"/>
      <c r="F4" s="67"/>
      <c r="G4" s="66"/>
      <c r="H4" s="67"/>
      <c r="I4" s="67"/>
      <c r="J4" s="67"/>
    </row>
    <row r="5" customFormat="false" ht="16.5" hidden="false" customHeight="false" outlineLevel="0" collapsed="false">
      <c r="A5" s="5" t="n">
        <v>1990</v>
      </c>
      <c r="B5" s="69"/>
      <c r="C5" s="67"/>
      <c r="D5" s="67"/>
      <c r="E5" s="67"/>
      <c r="F5" s="67"/>
      <c r="G5" s="66"/>
      <c r="H5" s="67"/>
      <c r="I5" s="67"/>
      <c r="J5" s="67"/>
    </row>
    <row r="6" customFormat="false" ht="31.5" hidden="false" customHeight="true" outlineLevel="0" collapsed="false">
      <c r="B6" s="71" t="s">
        <v>62</v>
      </c>
      <c r="C6" s="71"/>
      <c r="D6" s="72" t="s">
        <v>4</v>
      </c>
      <c r="E6" s="73" t="s">
        <v>63</v>
      </c>
      <c r="F6" s="73"/>
      <c r="G6" s="73"/>
      <c r="H6" s="73"/>
      <c r="I6" s="73"/>
      <c r="J6" s="73" t="s">
        <v>6</v>
      </c>
      <c r="K6" s="73"/>
      <c r="L6" s="73"/>
      <c r="M6" s="73"/>
      <c r="N6" s="73"/>
    </row>
    <row r="7" customFormat="false" ht="12.75" hidden="false" customHeight="true" outlineLevel="0" collapsed="false">
      <c r="B7" s="74" t="s">
        <v>7</v>
      </c>
      <c r="C7" s="75" t="s">
        <v>35</v>
      </c>
      <c r="D7" s="76" t="s">
        <v>36</v>
      </c>
      <c r="E7" s="77" t="s">
        <v>37</v>
      </c>
      <c r="F7" s="77"/>
      <c r="G7" s="77"/>
      <c r="H7" s="78" t="s">
        <v>38</v>
      </c>
      <c r="I7" s="79" t="s">
        <v>39</v>
      </c>
      <c r="J7" s="80" t="s">
        <v>40</v>
      </c>
      <c r="K7" s="80"/>
      <c r="L7" s="80"/>
      <c r="M7" s="78" t="s">
        <v>41</v>
      </c>
      <c r="N7" s="79" t="s">
        <v>42</v>
      </c>
    </row>
    <row r="8" customFormat="false" ht="21.75" hidden="false" customHeight="true" outlineLevel="0" collapsed="false">
      <c r="B8" s="74"/>
      <c r="C8" s="75"/>
      <c r="D8" s="76"/>
      <c r="E8" s="77"/>
      <c r="F8" s="77"/>
      <c r="G8" s="77"/>
      <c r="H8" s="78"/>
      <c r="I8" s="79"/>
      <c r="J8" s="80"/>
      <c r="K8" s="80"/>
      <c r="L8" s="80"/>
      <c r="M8" s="78"/>
      <c r="N8" s="79"/>
    </row>
    <row r="9" customFormat="false" ht="15.75" hidden="false" customHeight="false" outlineLevel="0" collapsed="false">
      <c r="B9" s="74"/>
      <c r="C9" s="75"/>
      <c r="D9" s="76"/>
      <c r="E9" s="81" t="s">
        <v>16</v>
      </c>
      <c r="F9" s="82" t="s">
        <v>17</v>
      </c>
      <c r="G9" s="82" t="s">
        <v>18</v>
      </c>
      <c r="H9" s="78"/>
      <c r="I9" s="79"/>
      <c r="J9" s="83" t="s">
        <v>19</v>
      </c>
      <c r="K9" s="84" t="s">
        <v>17</v>
      </c>
      <c r="L9" s="84" t="s">
        <v>18</v>
      </c>
      <c r="M9" s="78"/>
      <c r="N9" s="79"/>
    </row>
    <row r="10" customFormat="false" ht="16.5" hidden="false" customHeight="true" outlineLevel="0" collapsed="false">
      <c r="B10" s="74"/>
      <c r="C10" s="75"/>
      <c r="D10" s="76"/>
      <c r="E10" s="85" t="s">
        <v>20</v>
      </c>
      <c r="F10" s="85"/>
      <c r="G10" s="85"/>
      <c r="H10" s="85"/>
      <c r="I10" s="85"/>
      <c r="J10" s="86" t="s">
        <v>21</v>
      </c>
      <c r="K10" s="86"/>
      <c r="L10" s="86"/>
      <c r="M10" s="86"/>
      <c r="N10" s="86"/>
    </row>
    <row r="11" customFormat="false" ht="17.25" hidden="false" customHeight="false" outlineLevel="0" collapsed="false">
      <c r="B11" s="87" t="s">
        <v>22</v>
      </c>
      <c r="C11" s="88"/>
      <c r="D11" s="89" t="n">
        <v>4945.330001</v>
      </c>
      <c r="E11" s="90" t="s">
        <v>64</v>
      </c>
      <c r="F11" s="91" t="s">
        <v>64</v>
      </c>
      <c r="G11" s="91" t="s">
        <v>64</v>
      </c>
      <c r="H11" s="92" t="s">
        <v>64</v>
      </c>
      <c r="I11" s="92" t="s">
        <v>64</v>
      </c>
      <c r="J11" s="93" t="s">
        <v>64</v>
      </c>
      <c r="K11" s="91" t="s">
        <v>64</v>
      </c>
      <c r="L11" s="94" t="s">
        <v>64</v>
      </c>
      <c r="M11" s="95" t="s">
        <v>64</v>
      </c>
      <c r="N11" s="110" t="s">
        <v>64</v>
      </c>
    </row>
    <row r="12" customFormat="false" ht="18.75" hidden="false" customHeight="false" outlineLevel="0" collapsed="false">
      <c r="B12" s="97" t="s">
        <v>43</v>
      </c>
      <c r="C12" s="98"/>
      <c r="D12" s="99" t="n">
        <v>4791.08</v>
      </c>
      <c r="E12" s="100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2" t="n">
        <v>0</v>
      </c>
      <c r="K12" s="101" t="n">
        <v>0</v>
      </c>
      <c r="L12" s="101" t="n">
        <v>0</v>
      </c>
      <c r="M12" s="101" t="n">
        <v>0</v>
      </c>
      <c r="N12" s="103" t="n">
        <v>0</v>
      </c>
    </row>
    <row r="13" customFormat="false" ht="18.75" hidden="false" customHeight="false" outlineLevel="0" collapsed="false">
      <c r="B13" s="104" t="s">
        <v>44</v>
      </c>
      <c r="C13" s="105"/>
      <c r="D13" s="106" t="n">
        <v>154.250001</v>
      </c>
      <c r="E13" s="107" t="s">
        <v>64</v>
      </c>
      <c r="F13" s="108" t="s">
        <v>64</v>
      </c>
      <c r="G13" s="108" t="s">
        <v>64</v>
      </c>
      <c r="H13" s="109" t="s">
        <v>64</v>
      </c>
      <c r="I13" s="110" t="s">
        <v>64</v>
      </c>
      <c r="J13" s="109" t="s">
        <v>64</v>
      </c>
      <c r="K13" s="108" t="s">
        <v>64</v>
      </c>
      <c r="L13" s="108" t="s">
        <v>64</v>
      </c>
      <c r="M13" s="109" t="s">
        <v>64</v>
      </c>
      <c r="N13" s="110" t="s">
        <v>64</v>
      </c>
    </row>
    <row r="14" customFormat="false" ht="31.5" hidden="false" customHeight="false" outlineLevel="0" collapsed="false">
      <c r="B14" s="112" t="s">
        <v>28</v>
      </c>
      <c r="C14" s="113"/>
      <c r="D14" s="114" t="n">
        <v>32.78</v>
      </c>
      <c r="E14" s="107" t="s">
        <v>64</v>
      </c>
      <c r="F14" s="108" t="s">
        <v>64</v>
      </c>
      <c r="G14" s="108" t="s">
        <v>64</v>
      </c>
      <c r="H14" s="109" t="s">
        <v>64</v>
      </c>
      <c r="I14" s="110" t="s">
        <v>64</v>
      </c>
      <c r="J14" s="109" t="s">
        <v>64</v>
      </c>
      <c r="K14" s="108" t="s">
        <v>64</v>
      </c>
      <c r="L14" s="108" t="s">
        <v>64</v>
      </c>
      <c r="M14" s="109" t="s">
        <v>64</v>
      </c>
      <c r="N14" s="110" t="s">
        <v>64</v>
      </c>
    </row>
    <row r="15" customFormat="false" ht="15.75" hidden="false" customHeight="false" outlineLevel="0" collapsed="false">
      <c r="B15" s="116"/>
      <c r="C15" s="117"/>
      <c r="D15" s="99"/>
      <c r="E15" s="107"/>
      <c r="F15" s="108"/>
      <c r="G15" s="108"/>
      <c r="H15" s="109"/>
      <c r="I15" s="110"/>
      <c r="J15" s="127"/>
      <c r="K15" s="119"/>
      <c r="L15" s="108"/>
      <c r="M15" s="127"/>
      <c r="N15" s="120"/>
    </row>
    <row r="16" customFormat="false" ht="15.75" hidden="false" customHeight="false" outlineLevel="0" collapsed="false">
      <c r="B16" s="112" t="s">
        <v>31</v>
      </c>
      <c r="C16" s="113"/>
      <c r="D16" s="121" t="n">
        <v>1E-006</v>
      </c>
      <c r="E16" s="107" t="s">
        <v>64</v>
      </c>
      <c r="F16" s="109" t="s">
        <v>64</v>
      </c>
      <c r="G16" s="109" t="s">
        <v>64</v>
      </c>
      <c r="H16" s="109" t="s">
        <v>64</v>
      </c>
      <c r="I16" s="110" t="s">
        <v>64</v>
      </c>
      <c r="J16" s="109" t="s">
        <v>64</v>
      </c>
      <c r="K16" s="109" t="s">
        <v>64</v>
      </c>
      <c r="L16" s="109" t="s">
        <v>64</v>
      </c>
      <c r="M16" s="109" t="s">
        <v>64</v>
      </c>
      <c r="N16" s="110" t="s">
        <v>64</v>
      </c>
    </row>
    <row r="17" customFormat="false" ht="15.75" hidden="false" customHeight="false" outlineLevel="0" collapsed="false">
      <c r="B17" s="116"/>
      <c r="C17" s="117"/>
      <c r="D17" s="99"/>
      <c r="E17" s="107"/>
      <c r="F17" s="109"/>
      <c r="G17" s="109"/>
      <c r="H17" s="109"/>
      <c r="I17" s="110"/>
      <c r="J17" s="127"/>
      <c r="K17" s="127"/>
      <c r="L17" s="109"/>
      <c r="M17" s="127"/>
      <c r="N17" s="120"/>
    </row>
    <row r="18" customFormat="false" ht="15.75" hidden="false" customHeight="false" outlineLevel="0" collapsed="false">
      <c r="B18" s="112" t="s">
        <v>32</v>
      </c>
      <c r="C18" s="113"/>
      <c r="D18" s="121" t="n">
        <v>3.27</v>
      </c>
      <c r="E18" s="107" t="s">
        <v>64</v>
      </c>
      <c r="F18" s="109" t="s">
        <v>64</v>
      </c>
      <c r="G18" s="109" t="s">
        <v>64</v>
      </c>
      <c r="H18" s="109" t="s">
        <v>64</v>
      </c>
      <c r="I18" s="110" t="s">
        <v>64</v>
      </c>
      <c r="J18" s="109" t="s">
        <v>64</v>
      </c>
      <c r="K18" s="109" t="s">
        <v>64</v>
      </c>
      <c r="L18" s="109" t="s">
        <v>64</v>
      </c>
      <c r="M18" s="109" t="s">
        <v>64</v>
      </c>
      <c r="N18" s="110" t="s">
        <v>64</v>
      </c>
    </row>
    <row r="19" customFormat="false" ht="15.75" hidden="false" customHeight="false" outlineLevel="0" collapsed="false">
      <c r="B19" s="116"/>
      <c r="C19" s="122"/>
      <c r="D19" s="99"/>
      <c r="E19" s="107"/>
      <c r="F19" s="109"/>
      <c r="G19" s="109"/>
      <c r="H19" s="109"/>
      <c r="I19" s="110"/>
      <c r="J19" s="127"/>
      <c r="K19" s="127"/>
      <c r="L19" s="109"/>
      <c r="M19" s="127"/>
      <c r="N19" s="120"/>
    </row>
    <row r="20" customFormat="false" ht="15.75" hidden="false" customHeight="false" outlineLevel="0" collapsed="false">
      <c r="B20" s="112" t="s">
        <v>33</v>
      </c>
      <c r="C20" s="113"/>
      <c r="D20" s="121" t="n">
        <v>105.18</v>
      </c>
      <c r="E20" s="107" t="s">
        <v>64</v>
      </c>
      <c r="F20" s="109" t="s">
        <v>64</v>
      </c>
      <c r="G20" s="109" t="s">
        <v>64</v>
      </c>
      <c r="H20" s="109" t="s">
        <v>64</v>
      </c>
      <c r="I20" s="110" t="s">
        <v>64</v>
      </c>
      <c r="J20" s="109" t="s">
        <v>64</v>
      </c>
      <c r="K20" s="109" t="s">
        <v>64</v>
      </c>
      <c r="L20" s="109" t="s">
        <v>64</v>
      </c>
      <c r="M20" s="109" t="s">
        <v>64</v>
      </c>
      <c r="N20" s="110" t="s">
        <v>64</v>
      </c>
    </row>
    <row r="21" customFormat="false" ht="15.75" hidden="false" customHeight="false" outlineLevel="0" collapsed="false">
      <c r="B21" s="116"/>
      <c r="C21" s="123"/>
      <c r="D21" s="99"/>
      <c r="E21" s="124"/>
      <c r="F21" s="108"/>
      <c r="G21" s="108"/>
      <c r="H21" s="108"/>
      <c r="I21" s="125"/>
      <c r="J21" s="119"/>
      <c r="K21" s="119"/>
      <c r="L21" s="108"/>
      <c r="M21" s="119"/>
      <c r="N21" s="120"/>
    </row>
    <row r="22" customFormat="false" ht="15.75" hidden="false" customHeight="false" outlineLevel="0" collapsed="false">
      <c r="B22" s="112" t="s">
        <v>34</v>
      </c>
      <c r="C22" s="113"/>
      <c r="D22" s="121" t="n">
        <v>13.02</v>
      </c>
      <c r="E22" s="124" t="s">
        <v>64</v>
      </c>
      <c r="F22" s="108" t="s">
        <v>64</v>
      </c>
      <c r="G22" s="108" t="s">
        <v>64</v>
      </c>
      <c r="H22" s="108" t="s">
        <v>64</v>
      </c>
      <c r="I22" s="125" t="s">
        <v>64</v>
      </c>
      <c r="J22" s="108" t="s">
        <v>64</v>
      </c>
      <c r="K22" s="108" t="s">
        <v>64</v>
      </c>
      <c r="L22" s="108" t="s">
        <v>64</v>
      </c>
      <c r="M22" s="108" t="s">
        <v>64</v>
      </c>
      <c r="N22" s="125" t="s">
        <v>64</v>
      </c>
    </row>
    <row r="23" customFormat="false" ht="12.75" hidden="false" customHeight="false" outlineLevel="0" collapsed="false">
      <c r="B23" s="107"/>
      <c r="C23" s="123"/>
      <c r="D23" s="99"/>
      <c r="E23" s="124"/>
      <c r="F23" s="108"/>
      <c r="G23" s="108"/>
      <c r="H23" s="108"/>
      <c r="I23" s="125"/>
      <c r="J23" s="119"/>
      <c r="K23" s="119"/>
      <c r="L23" s="108"/>
      <c r="M23" s="119"/>
      <c r="N23" s="126"/>
    </row>
    <row r="25" customFormat="false" ht="16.5" hidden="false" customHeight="false" outlineLevel="0" collapsed="false">
      <c r="A25" s="5" t="n">
        <v>1991</v>
      </c>
      <c r="B25" s="69"/>
      <c r="C25" s="67"/>
      <c r="D25" s="67"/>
      <c r="E25" s="67"/>
      <c r="F25" s="67"/>
      <c r="G25" s="66"/>
      <c r="H25" s="67"/>
      <c r="I25" s="67"/>
      <c r="J25" s="67"/>
    </row>
    <row r="26" customFormat="false" ht="31.5" hidden="false" customHeight="true" outlineLevel="0" collapsed="false">
      <c r="B26" s="71" t="s">
        <v>62</v>
      </c>
      <c r="C26" s="71"/>
      <c r="D26" s="72" t="s">
        <v>4</v>
      </c>
      <c r="E26" s="73" t="s">
        <v>63</v>
      </c>
      <c r="F26" s="73"/>
      <c r="G26" s="73"/>
      <c r="H26" s="73"/>
      <c r="I26" s="73"/>
      <c r="J26" s="73" t="s">
        <v>6</v>
      </c>
      <c r="K26" s="73"/>
      <c r="L26" s="73"/>
      <c r="M26" s="73"/>
      <c r="N26" s="73"/>
    </row>
    <row r="27" customFormat="false" ht="12.75" hidden="false" customHeight="true" outlineLevel="0" collapsed="false">
      <c r="B27" s="74" t="s">
        <v>7</v>
      </c>
      <c r="C27" s="75" t="s">
        <v>35</v>
      </c>
      <c r="D27" s="76" t="s">
        <v>36</v>
      </c>
      <c r="E27" s="77" t="s">
        <v>37</v>
      </c>
      <c r="F27" s="77"/>
      <c r="G27" s="77"/>
      <c r="H27" s="78" t="s">
        <v>38</v>
      </c>
      <c r="I27" s="79" t="s">
        <v>39</v>
      </c>
      <c r="J27" s="80" t="s">
        <v>40</v>
      </c>
      <c r="K27" s="80"/>
      <c r="L27" s="80"/>
      <c r="M27" s="78" t="s">
        <v>41</v>
      </c>
      <c r="N27" s="79" t="s">
        <v>42</v>
      </c>
    </row>
    <row r="28" customFormat="false" ht="21.75" hidden="false" customHeight="true" outlineLevel="0" collapsed="false">
      <c r="B28" s="74"/>
      <c r="C28" s="75"/>
      <c r="D28" s="76"/>
      <c r="E28" s="77"/>
      <c r="F28" s="77"/>
      <c r="G28" s="77"/>
      <c r="H28" s="78"/>
      <c r="I28" s="79"/>
      <c r="J28" s="80"/>
      <c r="K28" s="80"/>
      <c r="L28" s="80"/>
      <c r="M28" s="78"/>
      <c r="N28" s="79"/>
    </row>
    <row r="29" customFormat="false" ht="15.75" hidden="false" customHeight="false" outlineLevel="0" collapsed="false">
      <c r="B29" s="74"/>
      <c r="C29" s="75"/>
      <c r="D29" s="76"/>
      <c r="E29" s="81" t="s">
        <v>16</v>
      </c>
      <c r="F29" s="82" t="s">
        <v>17</v>
      </c>
      <c r="G29" s="82" t="s">
        <v>18</v>
      </c>
      <c r="H29" s="78"/>
      <c r="I29" s="79"/>
      <c r="J29" s="83" t="s">
        <v>19</v>
      </c>
      <c r="K29" s="84" t="s">
        <v>17</v>
      </c>
      <c r="L29" s="84" t="s">
        <v>18</v>
      </c>
      <c r="M29" s="78"/>
      <c r="N29" s="79"/>
    </row>
    <row r="30" customFormat="false" ht="16.5" hidden="false" customHeight="true" outlineLevel="0" collapsed="false">
      <c r="B30" s="74"/>
      <c r="C30" s="75"/>
      <c r="D30" s="76"/>
      <c r="E30" s="85" t="s">
        <v>20</v>
      </c>
      <c r="F30" s="85"/>
      <c r="G30" s="85"/>
      <c r="H30" s="85"/>
      <c r="I30" s="85"/>
      <c r="J30" s="86" t="s">
        <v>21</v>
      </c>
      <c r="K30" s="86"/>
      <c r="L30" s="86"/>
      <c r="M30" s="86"/>
      <c r="N30" s="86"/>
    </row>
    <row r="31" customFormat="false" ht="17.25" hidden="false" customHeight="false" outlineLevel="0" collapsed="false">
      <c r="B31" s="87" t="s">
        <v>22</v>
      </c>
      <c r="C31" s="88"/>
      <c r="D31" s="89" t="n">
        <v>4799.300001</v>
      </c>
      <c r="E31" s="90" t="s">
        <v>64</v>
      </c>
      <c r="F31" s="91" t="s">
        <v>64</v>
      </c>
      <c r="G31" s="91" t="s">
        <v>64</v>
      </c>
      <c r="H31" s="92" t="s">
        <v>64</v>
      </c>
      <c r="I31" s="92" t="s">
        <v>64</v>
      </c>
      <c r="J31" s="93" t="s">
        <v>64</v>
      </c>
      <c r="K31" s="91" t="s">
        <v>64</v>
      </c>
      <c r="L31" s="94" t="s">
        <v>64</v>
      </c>
      <c r="M31" s="95" t="s">
        <v>64</v>
      </c>
      <c r="N31" s="110" t="s">
        <v>64</v>
      </c>
    </row>
    <row r="32" customFormat="false" ht="18.75" hidden="false" customHeight="false" outlineLevel="0" collapsed="false">
      <c r="B32" s="97" t="s">
        <v>43</v>
      </c>
      <c r="C32" s="98"/>
      <c r="D32" s="99" t="n">
        <v>4665.21</v>
      </c>
      <c r="E32" s="100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2" t="n">
        <v>0</v>
      </c>
      <c r="K32" s="101" t="n">
        <v>0</v>
      </c>
      <c r="L32" s="101" t="n">
        <v>0</v>
      </c>
      <c r="M32" s="101" t="n">
        <v>0</v>
      </c>
      <c r="N32" s="103" t="n">
        <v>0</v>
      </c>
    </row>
    <row r="33" customFormat="false" ht="18.75" hidden="false" customHeight="false" outlineLevel="0" collapsed="false">
      <c r="B33" s="104" t="s">
        <v>44</v>
      </c>
      <c r="C33" s="105"/>
      <c r="D33" s="106" t="n">
        <v>134.090001</v>
      </c>
      <c r="E33" s="107" t="s">
        <v>64</v>
      </c>
      <c r="F33" s="108" t="s">
        <v>64</v>
      </c>
      <c r="G33" s="108" t="s">
        <v>64</v>
      </c>
      <c r="H33" s="109" t="s">
        <v>64</v>
      </c>
      <c r="I33" s="110" t="s">
        <v>64</v>
      </c>
      <c r="J33" s="109" t="s">
        <v>64</v>
      </c>
      <c r="K33" s="108" t="s">
        <v>64</v>
      </c>
      <c r="L33" s="108" t="s">
        <v>64</v>
      </c>
      <c r="M33" s="109" t="s">
        <v>64</v>
      </c>
      <c r="N33" s="110" t="s">
        <v>64</v>
      </c>
    </row>
    <row r="34" customFormat="false" ht="31.5" hidden="false" customHeight="false" outlineLevel="0" collapsed="false">
      <c r="B34" s="112" t="s">
        <v>28</v>
      </c>
      <c r="C34" s="113"/>
      <c r="D34" s="114" t="n">
        <v>64.95</v>
      </c>
      <c r="E34" s="107" t="s">
        <v>64</v>
      </c>
      <c r="F34" s="108" t="s">
        <v>64</v>
      </c>
      <c r="G34" s="108" t="s">
        <v>64</v>
      </c>
      <c r="H34" s="109" t="s">
        <v>64</v>
      </c>
      <c r="I34" s="110" t="s">
        <v>64</v>
      </c>
      <c r="J34" s="109" t="s">
        <v>64</v>
      </c>
      <c r="K34" s="108" t="s">
        <v>64</v>
      </c>
      <c r="L34" s="108" t="s">
        <v>64</v>
      </c>
      <c r="M34" s="109" t="s">
        <v>64</v>
      </c>
      <c r="N34" s="110" t="s">
        <v>64</v>
      </c>
    </row>
    <row r="35" customFormat="false" ht="15.75" hidden="false" customHeight="false" outlineLevel="0" collapsed="false">
      <c r="B35" s="116"/>
      <c r="C35" s="117"/>
      <c r="D35" s="99"/>
      <c r="E35" s="107"/>
      <c r="F35" s="108"/>
      <c r="G35" s="108"/>
      <c r="H35" s="109"/>
      <c r="I35" s="110"/>
      <c r="J35" s="127"/>
      <c r="K35" s="119"/>
      <c r="L35" s="108"/>
      <c r="M35" s="127"/>
      <c r="N35" s="120"/>
    </row>
    <row r="36" customFormat="false" ht="15.75" hidden="false" customHeight="false" outlineLevel="0" collapsed="false">
      <c r="B36" s="112" t="s">
        <v>31</v>
      </c>
      <c r="C36" s="113"/>
      <c r="D36" s="121" t="n">
        <v>1E-006</v>
      </c>
      <c r="E36" s="107" t="s">
        <v>64</v>
      </c>
      <c r="F36" s="109" t="s">
        <v>64</v>
      </c>
      <c r="G36" s="109" t="s">
        <v>64</v>
      </c>
      <c r="H36" s="109" t="s">
        <v>64</v>
      </c>
      <c r="I36" s="110" t="s">
        <v>64</v>
      </c>
      <c r="J36" s="109" t="s">
        <v>64</v>
      </c>
      <c r="K36" s="109" t="s">
        <v>64</v>
      </c>
      <c r="L36" s="109" t="s">
        <v>64</v>
      </c>
      <c r="M36" s="109" t="s">
        <v>64</v>
      </c>
      <c r="N36" s="110" t="s">
        <v>64</v>
      </c>
    </row>
    <row r="37" customFormat="false" ht="15.75" hidden="false" customHeight="false" outlineLevel="0" collapsed="false">
      <c r="B37" s="116"/>
      <c r="C37" s="117"/>
      <c r="D37" s="99"/>
      <c r="E37" s="107"/>
      <c r="F37" s="109"/>
      <c r="G37" s="109"/>
      <c r="H37" s="109"/>
      <c r="I37" s="110"/>
      <c r="J37" s="127"/>
      <c r="K37" s="127"/>
      <c r="L37" s="109"/>
      <c r="M37" s="127"/>
      <c r="N37" s="120"/>
    </row>
    <row r="38" customFormat="false" ht="15.75" hidden="false" customHeight="false" outlineLevel="0" collapsed="false">
      <c r="B38" s="112" t="s">
        <v>32</v>
      </c>
      <c r="C38" s="113"/>
      <c r="D38" s="121" t="n">
        <v>3.27</v>
      </c>
      <c r="E38" s="107" t="s">
        <v>64</v>
      </c>
      <c r="F38" s="109" t="s">
        <v>64</v>
      </c>
      <c r="G38" s="109" t="s">
        <v>64</v>
      </c>
      <c r="H38" s="109" t="s">
        <v>64</v>
      </c>
      <c r="I38" s="110" t="s">
        <v>64</v>
      </c>
      <c r="J38" s="109" t="s">
        <v>64</v>
      </c>
      <c r="K38" s="109" t="s">
        <v>64</v>
      </c>
      <c r="L38" s="109" t="s">
        <v>64</v>
      </c>
      <c r="M38" s="109" t="s">
        <v>64</v>
      </c>
      <c r="N38" s="110" t="s">
        <v>64</v>
      </c>
    </row>
    <row r="39" customFormat="false" ht="15.75" hidden="false" customHeight="false" outlineLevel="0" collapsed="false">
      <c r="B39" s="116"/>
      <c r="C39" s="122"/>
      <c r="D39" s="99"/>
      <c r="E39" s="107"/>
      <c r="F39" s="109"/>
      <c r="G39" s="109"/>
      <c r="H39" s="109"/>
      <c r="I39" s="110"/>
      <c r="J39" s="127"/>
      <c r="K39" s="127"/>
      <c r="L39" s="109"/>
      <c r="M39" s="127"/>
      <c r="N39" s="120"/>
    </row>
    <row r="40" customFormat="false" ht="15.75" hidden="false" customHeight="false" outlineLevel="0" collapsed="false">
      <c r="B40" s="112" t="s">
        <v>33</v>
      </c>
      <c r="C40" s="113"/>
      <c r="D40" s="121" t="n">
        <v>65.22</v>
      </c>
      <c r="E40" s="107" t="s">
        <v>64</v>
      </c>
      <c r="F40" s="109" t="s">
        <v>64</v>
      </c>
      <c r="G40" s="109" t="s">
        <v>64</v>
      </c>
      <c r="H40" s="109" t="s">
        <v>64</v>
      </c>
      <c r="I40" s="110" t="s">
        <v>64</v>
      </c>
      <c r="J40" s="109" t="s">
        <v>64</v>
      </c>
      <c r="K40" s="109" t="s">
        <v>64</v>
      </c>
      <c r="L40" s="109" t="s">
        <v>64</v>
      </c>
      <c r="M40" s="109" t="s">
        <v>64</v>
      </c>
      <c r="N40" s="110" t="s">
        <v>64</v>
      </c>
    </row>
    <row r="41" customFormat="false" ht="15.75" hidden="false" customHeight="false" outlineLevel="0" collapsed="false">
      <c r="B41" s="116"/>
      <c r="C41" s="123"/>
      <c r="D41" s="99"/>
      <c r="E41" s="124"/>
      <c r="F41" s="108"/>
      <c r="G41" s="108"/>
      <c r="H41" s="108"/>
      <c r="I41" s="125"/>
      <c r="J41" s="119"/>
      <c r="K41" s="119"/>
      <c r="L41" s="108"/>
      <c r="M41" s="119"/>
      <c r="N41" s="120"/>
    </row>
    <row r="42" customFormat="false" ht="15.75" hidden="false" customHeight="false" outlineLevel="0" collapsed="false">
      <c r="B42" s="112" t="s">
        <v>34</v>
      </c>
      <c r="C42" s="113"/>
      <c r="D42" s="121" t="n">
        <v>0.65</v>
      </c>
      <c r="E42" s="124" t="s">
        <v>64</v>
      </c>
      <c r="F42" s="108" t="s">
        <v>64</v>
      </c>
      <c r="G42" s="108" t="s">
        <v>64</v>
      </c>
      <c r="H42" s="108" t="s">
        <v>64</v>
      </c>
      <c r="I42" s="125" t="s">
        <v>64</v>
      </c>
      <c r="J42" s="108" t="s">
        <v>64</v>
      </c>
      <c r="K42" s="108" t="s">
        <v>64</v>
      </c>
      <c r="L42" s="108" t="s">
        <v>64</v>
      </c>
      <c r="M42" s="108" t="s">
        <v>64</v>
      </c>
      <c r="N42" s="125" t="s">
        <v>64</v>
      </c>
    </row>
    <row r="43" customFormat="false" ht="12.75" hidden="false" customHeight="false" outlineLevel="0" collapsed="false">
      <c r="B43" s="107"/>
      <c r="C43" s="123"/>
      <c r="D43" s="99"/>
      <c r="E43" s="124"/>
      <c r="F43" s="108"/>
      <c r="G43" s="108"/>
      <c r="H43" s="108"/>
      <c r="I43" s="125"/>
      <c r="J43" s="119"/>
      <c r="K43" s="119"/>
      <c r="L43" s="108"/>
      <c r="M43" s="119"/>
      <c r="N43" s="126"/>
    </row>
    <row r="45" customFormat="false" ht="16.5" hidden="false" customHeight="false" outlineLevel="0" collapsed="false">
      <c r="A45" s="5" t="n">
        <v>1992</v>
      </c>
      <c r="B45" s="69"/>
      <c r="C45" s="67"/>
      <c r="D45" s="67"/>
      <c r="E45" s="67"/>
      <c r="F45" s="67"/>
      <c r="G45" s="66"/>
      <c r="H45" s="67"/>
      <c r="I45" s="67"/>
      <c r="J45" s="67"/>
    </row>
    <row r="46" customFormat="false" ht="31.5" hidden="false" customHeight="true" outlineLevel="0" collapsed="false">
      <c r="B46" s="71" t="s">
        <v>62</v>
      </c>
      <c r="C46" s="71"/>
      <c r="D46" s="72" t="s">
        <v>4</v>
      </c>
      <c r="E46" s="73" t="s">
        <v>63</v>
      </c>
      <c r="F46" s="73"/>
      <c r="G46" s="73"/>
      <c r="H46" s="73"/>
      <c r="I46" s="73"/>
      <c r="J46" s="73" t="s">
        <v>6</v>
      </c>
      <c r="K46" s="73"/>
      <c r="L46" s="73"/>
      <c r="M46" s="73"/>
      <c r="N46" s="73"/>
    </row>
    <row r="47" customFormat="false" ht="12.75" hidden="false" customHeight="true" outlineLevel="0" collapsed="false">
      <c r="B47" s="74" t="s">
        <v>7</v>
      </c>
      <c r="C47" s="75" t="s">
        <v>35</v>
      </c>
      <c r="D47" s="76" t="s">
        <v>36</v>
      </c>
      <c r="E47" s="77" t="s">
        <v>37</v>
      </c>
      <c r="F47" s="77"/>
      <c r="G47" s="77"/>
      <c r="H47" s="78" t="s">
        <v>38</v>
      </c>
      <c r="I47" s="79" t="s">
        <v>39</v>
      </c>
      <c r="J47" s="80" t="s">
        <v>40</v>
      </c>
      <c r="K47" s="80"/>
      <c r="L47" s="80"/>
      <c r="M47" s="78" t="s">
        <v>41</v>
      </c>
      <c r="N47" s="79" t="s">
        <v>42</v>
      </c>
    </row>
    <row r="48" customFormat="false" ht="21.75" hidden="false" customHeight="true" outlineLevel="0" collapsed="false">
      <c r="B48" s="74"/>
      <c r="C48" s="75"/>
      <c r="D48" s="76"/>
      <c r="E48" s="77"/>
      <c r="F48" s="77"/>
      <c r="G48" s="77"/>
      <c r="H48" s="78"/>
      <c r="I48" s="79"/>
      <c r="J48" s="80"/>
      <c r="K48" s="80"/>
      <c r="L48" s="80"/>
      <c r="M48" s="78"/>
      <c r="N48" s="79"/>
    </row>
    <row r="49" customFormat="false" ht="15.75" hidden="false" customHeight="false" outlineLevel="0" collapsed="false">
      <c r="B49" s="74"/>
      <c r="C49" s="75"/>
      <c r="D49" s="76"/>
      <c r="E49" s="81" t="s">
        <v>16</v>
      </c>
      <c r="F49" s="82" t="s">
        <v>17</v>
      </c>
      <c r="G49" s="82" t="s">
        <v>18</v>
      </c>
      <c r="H49" s="78"/>
      <c r="I49" s="79"/>
      <c r="J49" s="83" t="s">
        <v>19</v>
      </c>
      <c r="K49" s="84" t="s">
        <v>17</v>
      </c>
      <c r="L49" s="84" t="s">
        <v>18</v>
      </c>
      <c r="M49" s="78"/>
      <c r="N49" s="79"/>
    </row>
    <row r="50" customFormat="false" ht="16.5" hidden="false" customHeight="true" outlineLevel="0" collapsed="false">
      <c r="B50" s="74"/>
      <c r="C50" s="75"/>
      <c r="D50" s="76"/>
      <c r="E50" s="85" t="s">
        <v>20</v>
      </c>
      <c r="F50" s="85"/>
      <c r="G50" s="85"/>
      <c r="H50" s="85"/>
      <c r="I50" s="85"/>
      <c r="J50" s="86" t="s">
        <v>21</v>
      </c>
      <c r="K50" s="86"/>
      <c r="L50" s="86"/>
      <c r="M50" s="86"/>
      <c r="N50" s="86"/>
    </row>
    <row r="51" customFormat="false" ht="17.25" hidden="false" customHeight="false" outlineLevel="0" collapsed="false">
      <c r="B51" s="87" t="s">
        <v>22</v>
      </c>
      <c r="C51" s="88"/>
      <c r="D51" s="89" t="n">
        <v>4799.300001</v>
      </c>
      <c r="E51" s="90" t="s">
        <v>64</v>
      </c>
      <c r="F51" s="91" t="s">
        <v>64</v>
      </c>
      <c r="G51" s="91" t="s">
        <v>64</v>
      </c>
      <c r="H51" s="92" t="s">
        <v>64</v>
      </c>
      <c r="I51" s="92" t="s">
        <v>64</v>
      </c>
      <c r="J51" s="93" t="s">
        <v>64</v>
      </c>
      <c r="K51" s="91" t="s">
        <v>64</v>
      </c>
      <c r="L51" s="94" t="s">
        <v>64</v>
      </c>
      <c r="M51" s="95" t="s">
        <v>64</v>
      </c>
      <c r="N51" s="110" t="s">
        <v>64</v>
      </c>
    </row>
    <row r="52" customFormat="false" ht="18.75" hidden="false" customHeight="false" outlineLevel="0" collapsed="false">
      <c r="B52" s="97" t="s">
        <v>43</v>
      </c>
      <c r="C52" s="98"/>
      <c r="D52" s="99" t="n">
        <v>4665.21</v>
      </c>
      <c r="E52" s="100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2" t="n">
        <v>0</v>
      </c>
      <c r="K52" s="101" t="n">
        <v>0</v>
      </c>
      <c r="L52" s="101" t="n">
        <v>0</v>
      </c>
      <c r="M52" s="101" t="n">
        <v>0</v>
      </c>
      <c r="N52" s="103" t="n">
        <v>0</v>
      </c>
    </row>
    <row r="53" customFormat="false" ht="18.75" hidden="false" customHeight="false" outlineLevel="0" collapsed="false">
      <c r="B53" s="104" t="s">
        <v>44</v>
      </c>
      <c r="C53" s="105"/>
      <c r="D53" s="106" t="n">
        <v>134.090001</v>
      </c>
      <c r="E53" s="107" t="s">
        <v>64</v>
      </c>
      <c r="F53" s="108" t="s">
        <v>64</v>
      </c>
      <c r="G53" s="108" t="s">
        <v>64</v>
      </c>
      <c r="H53" s="109" t="s">
        <v>64</v>
      </c>
      <c r="I53" s="110" t="s">
        <v>64</v>
      </c>
      <c r="J53" s="109" t="s">
        <v>64</v>
      </c>
      <c r="K53" s="108" t="s">
        <v>64</v>
      </c>
      <c r="L53" s="108" t="s">
        <v>64</v>
      </c>
      <c r="M53" s="109" t="s">
        <v>64</v>
      </c>
      <c r="N53" s="110" t="s">
        <v>64</v>
      </c>
    </row>
    <row r="54" customFormat="false" ht="31.5" hidden="false" customHeight="false" outlineLevel="0" collapsed="false">
      <c r="B54" s="112" t="s">
        <v>28</v>
      </c>
      <c r="C54" s="113"/>
      <c r="D54" s="114" t="n">
        <v>64.95</v>
      </c>
      <c r="E54" s="107" t="s">
        <v>64</v>
      </c>
      <c r="F54" s="108" t="s">
        <v>64</v>
      </c>
      <c r="G54" s="108" t="s">
        <v>64</v>
      </c>
      <c r="H54" s="109" t="s">
        <v>64</v>
      </c>
      <c r="I54" s="110" t="s">
        <v>64</v>
      </c>
      <c r="J54" s="109" t="s">
        <v>64</v>
      </c>
      <c r="K54" s="108" t="s">
        <v>64</v>
      </c>
      <c r="L54" s="108" t="s">
        <v>64</v>
      </c>
      <c r="M54" s="109" t="s">
        <v>64</v>
      </c>
      <c r="N54" s="110" t="s">
        <v>64</v>
      </c>
    </row>
    <row r="55" customFormat="false" ht="15.75" hidden="false" customHeight="false" outlineLevel="0" collapsed="false">
      <c r="B55" s="116"/>
      <c r="C55" s="117"/>
      <c r="D55" s="99"/>
      <c r="E55" s="107"/>
      <c r="F55" s="108"/>
      <c r="G55" s="108"/>
      <c r="H55" s="109"/>
      <c r="I55" s="110"/>
      <c r="J55" s="127"/>
      <c r="K55" s="119"/>
      <c r="L55" s="108"/>
      <c r="M55" s="127"/>
      <c r="N55" s="120"/>
    </row>
    <row r="56" customFormat="false" ht="15.75" hidden="false" customHeight="false" outlineLevel="0" collapsed="false">
      <c r="B56" s="112" t="s">
        <v>31</v>
      </c>
      <c r="C56" s="113"/>
      <c r="D56" s="121" t="n">
        <v>1E-006</v>
      </c>
      <c r="E56" s="107" t="s">
        <v>64</v>
      </c>
      <c r="F56" s="109" t="s">
        <v>64</v>
      </c>
      <c r="G56" s="109" t="s">
        <v>64</v>
      </c>
      <c r="H56" s="109" t="s">
        <v>64</v>
      </c>
      <c r="I56" s="110" t="s">
        <v>64</v>
      </c>
      <c r="J56" s="109" t="s">
        <v>64</v>
      </c>
      <c r="K56" s="109" t="s">
        <v>64</v>
      </c>
      <c r="L56" s="109" t="s">
        <v>64</v>
      </c>
      <c r="M56" s="109" t="s">
        <v>64</v>
      </c>
      <c r="N56" s="110" t="s">
        <v>64</v>
      </c>
    </row>
    <row r="57" customFormat="false" ht="15.75" hidden="false" customHeight="false" outlineLevel="0" collapsed="false">
      <c r="B57" s="116"/>
      <c r="C57" s="117"/>
      <c r="D57" s="99"/>
      <c r="E57" s="107"/>
      <c r="F57" s="109"/>
      <c r="G57" s="109"/>
      <c r="H57" s="109"/>
      <c r="I57" s="110"/>
      <c r="J57" s="127"/>
      <c r="K57" s="127"/>
      <c r="L57" s="109"/>
      <c r="M57" s="127"/>
      <c r="N57" s="120"/>
    </row>
    <row r="58" customFormat="false" ht="15.75" hidden="false" customHeight="false" outlineLevel="0" collapsed="false">
      <c r="B58" s="112" t="s">
        <v>32</v>
      </c>
      <c r="C58" s="113"/>
      <c r="D58" s="121" t="n">
        <v>3.27</v>
      </c>
      <c r="E58" s="107" t="s">
        <v>64</v>
      </c>
      <c r="F58" s="109" t="s">
        <v>64</v>
      </c>
      <c r="G58" s="109" t="s">
        <v>64</v>
      </c>
      <c r="H58" s="109" t="s">
        <v>64</v>
      </c>
      <c r="I58" s="110" t="s">
        <v>64</v>
      </c>
      <c r="J58" s="109" t="s">
        <v>64</v>
      </c>
      <c r="K58" s="109" t="s">
        <v>64</v>
      </c>
      <c r="L58" s="109" t="s">
        <v>64</v>
      </c>
      <c r="M58" s="109" t="s">
        <v>64</v>
      </c>
      <c r="N58" s="110" t="s">
        <v>64</v>
      </c>
    </row>
    <row r="59" customFormat="false" ht="15.75" hidden="false" customHeight="false" outlineLevel="0" collapsed="false">
      <c r="B59" s="116"/>
      <c r="C59" s="122"/>
      <c r="D59" s="99"/>
      <c r="E59" s="107"/>
      <c r="F59" s="109"/>
      <c r="G59" s="109"/>
      <c r="H59" s="109"/>
      <c r="I59" s="110"/>
      <c r="J59" s="127"/>
      <c r="K59" s="127"/>
      <c r="L59" s="109"/>
      <c r="M59" s="127"/>
      <c r="N59" s="120"/>
    </row>
    <row r="60" customFormat="false" ht="15.75" hidden="false" customHeight="false" outlineLevel="0" collapsed="false">
      <c r="B60" s="112" t="s">
        <v>33</v>
      </c>
      <c r="C60" s="113"/>
      <c r="D60" s="121" t="n">
        <v>65.22</v>
      </c>
      <c r="E60" s="107" t="s">
        <v>64</v>
      </c>
      <c r="F60" s="109" t="s">
        <v>64</v>
      </c>
      <c r="G60" s="109" t="s">
        <v>64</v>
      </c>
      <c r="H60" s="109" t="s">
        <v>64</v>
      </c>
      <c r="I60" s="110" t="s">
        <v>64</v>
      </c>
      <c r="J60" s="109" t="s">
        <v>64</v>
      </c>
      <c r="K60" s="109" t="s">
        <v>64</v>
      </c>
      <c r="L60" s="109" t="s">
        <v>64</v>
      </c>
      <c r="M60" s="109" t="s">
        <v>64</v>
      </c>
      <c r="N60" s="110" t="s">
        <v>64</v>
      </c>
    </row>
    <row r="61" customFormat="false" ht="15.75" hidden="false" customHeight="false" outlineLevel="0" collapsed="false">
      <c r="B61" s="116"/>
      <c r="C61" s="123"/>
      <c r="D61" s="99"/>
      <c r="E61" s="124"/>
      <c r="F61" s="108"/>
      <c r="G61" s="108"/>
      <c r="H61" s="108"/>
      <c r="I61" s="125"/>
      <c r="J61" s="119"/>
      <c r="K61" s="119"/>
      <c r="L61" s="108"/>
      <c r="M61" s="119"/>
      <c r="N61" s="120"/>
    </row>
    <row r="62" customFormat="false" ht="15.75" hidden="false" customHeight="false" outlineLevel="0" collapsed="false">
      <c r="B62" s="112" t="s">
        <v>34</v>
      </c>
      <c r="C62" s="113"/>
      <c r="D62" s="121" t="n">
        <v>0.65</v>
      </c>
      <c r="E62" s="124" t="s">
        <v>64</v>
      </c>
      <c r="F62" s="108" t="s">
        <v>64</v>
      </c>
      <c r="G62" s="108" t="s">
        <v>64</v>
      </c>
      <c r="H62" s="108" t="s">
        <v>64</v>
      </c>
      <c r="I62" s="125" t="s">
        <v>64</v>
      </c>
      <c r="J62" s="108" t="s">
        <v>64</v>
      </c>
      <c r="K62" s="108" t="s">
        <v>64</v>
      </c>
      <c r="L62" s="108" t="s">
        <v>64</v>
      </c>
      <c r="M62" s="108" t="s">
        <v>64</v>
      </c>
      <c r="N62" s="125" t="s">
        <v>64</v>
      </c>
    </row>
    <row r="63" customFormat="false" ht="12.75" hidden="false" customHeight="false" outlineLevel="0" collapsed="false">
      <c r="B63" s="107"/>
      <c r="C63" s="123"/>
      <c r="D63" s="99"/>
      <c r="E63" s="124"/>
      <c r="F63" s="108"/>
      <c r="G63" s="108"/>
      <c r="H63" s="108"/>
      <c r="I63" s="125"/>
      <c r="J63" s="119"/>
      <c r="K63" s="119"/>
      <c r="L63" s="108"/>
      <c r="M63" s="119"/>
      <c r="N63" s="126"/>
    </row>
    <row r="65" customFormat="false" ht="16.5" hidden="false" customHeight="false" outlineLevel="0" collapsed="false">
      <c r="A65" s="5" t="n">
        <v>1993</v>
      </c>
      <c r="B65" s="69"/>
      <c r="C65" s="67"/>
      <c r="D65" s="67"/>
      <c r="E65" s="67"/>
      <c r="F65" s="67"/>
      <c r="G65" s="66"/>
      <c r="H65" s="67"/>
      <c r="I65" s="67"/>
      <c r="J65" s="67"/>
    </row>
    <row r="66" customFormat="false" ht="31.5" hidden="false" customHeight="true" outlineLevel="0" collapsed="false">
      <c r="B66" s="71" t="s">
        <v>62</v>
      </c>
      <c r="C66" s="71"/>
      <c r="D66" s="72" t="s">
        <v>4</v>
      </c>
      <c r="E66" s="73" t="s">
        <v>63</v>
      </c>
      <c r="F66" s="73"/>
      <c r="G66" s="73"/>
      <c r="H66" s="73"/>
      <c r="I66" s="73"/>
      <c r="J66" s="73" t="s">
        <v>6</v>
      </c>
      <c r="K66" s="73"/>
      <c r="L66" s="73"/>
      <c r="M66" s="73"/>
      <c r="N66" s="73"/>
    </row>
    <row r="67" customFormat="false" ht="12.75" hidden="false" customHeight="true" outlineLevel="0" collapsed="false">
      <c r="B67" s="74" t="s">
        <v>7</v>
      </c>
      <c r="C67" s="75" t="s">
        <v>35</v>
      </c>
      <c r="D67" s="76" t="s">
        <v>36</v>
      </c>
      <c r="E67" s="77" t="s">
        <v>37</v>
      </c>
      <c r="F67" s="77"/>
      <c r="G67" s="77"/>
      <c r="H67" s="78" t="s">
        <v>38</v>
      </c>
      <c r="I67" s="79" t="s">
        <v>39</v>
      </c>
      <c r="J67" s="80" t="s">
        <v>40</v>
      </c>
      <c r="K67" s="80"/>
      <c r="L67" s="80"/>
      <c r="M67" s="78" t="s">
        <v>41</v>
      </c>
      <c r="N67" s="79" t="s">
        <v>42</v>
      </c>
    </row>
    <row r="68" customFormat="false" ht="21.75" hidden="false" customHeight="true" outlineLevel="0" collapsed="false">
      <c r="B68" s="74"/>
      <c r="C68" s="75"/>
      <c r="D68" s="76"/>
      <c r="E68" s="77"/>
      <c r="F68" s="77"/>
      <c r="G68" s="77"/>
      <c r="H68" s="78"/>
      <c r="I68" s="79"/>
      <c r="J68" s="80"/>
      <c r="K68" s="80"/>
      <c r="L68" s="80"/>
      <c r="M68" s="78"/>
      <c r="N68" s="79"/>
    </row>
    <row r="69" customFormat="false" ht="15.75" hidden="false" customHeight="false" outlineLevel="0" collapsed="false">
      <c r="B69" s="74"/>
      <c r="C69" s="75"/>
      <c r="D69" s="76"/>
      <c r="E69" s="81" t="s">
        <v>16</v>
      </c>
      <c r="F69" s="82" t="s">
        <v>17</v>
      </c>
      <c r="G69" s="82" t="s">
        <v>18</v>
      </c>
      <c r="H69" s="78"/>
      <c r="I69" s="79"/>
      <c r="J69" s="83" t="s">
        <v>19</v>
      </c>
      <c r="K69" s="84" t="s">
        <v>17</v>
      </c>
      <c r="L69" s="84" t="s">
        <v>18</v>
      </c>
      <c r="M69" s="78"/>
      <c r="N69" s="79"/>
    </row>
    <row r="70" customFormat="false" ht="16.5" hidden="false" customHeight="true" outlineLevel="0" collapsed="false">
      <c r="B70" s="74"/>
      <c r="C70" s="75"/>
      <c r="D70" s="76"/>
      <c r="E70" s="85" t="s">
        <v>20</v>
      </c>
      <c r="F70" s="85"/>
      <c r="G70" s="85"/>
      <c r="H70" s="85"/>
      <c r="I70" s="85"/>
      <c r="J70" s="86" t="s">
        <v>21</v>
      </c>
      <c r="K70" s="86"/>
      <c r="L70" s="86"/>
      <c r="M70" s="86"/>
      <c r="N70" s="86"/>
    </row>
    <row r="71" customFormat="false" ht="17.25" hidden="false" customHeight="false" outlineLevel="0" collapsed="false">
      <c r="B71" s="87" t="s">
        <v>22</v>
      </c>
      <c r="C71" s="88"/>
      <c r="D71" s="89" t="n">
        <v>4799.300001</v>
      </c>
      <c r="E71" s="90" t="s">
        <v>64</v>
      </c>
      <c r="F71" s="91" t="s">
        <v>64</v>
      </c>
      <c r="G71" s="91" t="s">
        <v>64</v>
      </c>
      <c r="H71" s="92" t="s">
        <v>64</v>
      </c>
      <c r="I71" s="92" t="s">
        <v>64</v>
      </c>
      <c r="J71" s="93" t="s">
        <v>64</v>
      </c>
      <c r="K71" s="91" t="s">
        <v>64</v>
      </c>
      <c r="L71" s="94" t="s">
        <v>64</v>
      </c>
      <c r="M71" s="95" t="s">
        <v>64</v>
      </c>
      <c r="N71" s="110" t="s">
        <v>64</v>
      </c>
    </row>
    <row r="72" customFormat="false" ht="18.75" hidden="false" customHeight="false" outlineLevel="0" collapsed="false">
      <c r="B72" s="97" t="s">
        <v>43</v>
      </c>
      <c r="C72" s="98"/>
      <c r="D72" s="99" t="n">
        <v>4665.21</v>
      </c>
      <c r="E72" s="100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2" t="n">
        <v>0</v>
      </c>
      <c r="K72" s="101" t="n">
        <v>0</v>
      </c>
      <c r="L72" s="101" t="n">
        <v>0</v>
      </c>
      <c r="M72" s="101" t="n">
        <v>0</v>
      </c>
      <c r="N72" s="103" t="n">
        <v>0</v>
      </c>
    </row>
    <row r="73" customFormat="false" ht="18.75" hidden="false" customHeight="false" outlineLevel="0" collapsed="false">
      <c r="B73" s="104" t="s">
        <v>44</v>
      </c>
      <c r="C73" s="105"/>
      <c r="D73" s="106" t="n">
        <v>134.090001</v>
      </c>
      <c r="E73" s="107" t="s">
        <v>64</v>
      </c>
      <c r="F73" s="108" t="s">
        <v>64</v>
      </c>
      <c r="G73" s="108" t="s">
        <v>64</v>
      </c>
      <c r="H73" s="109" t="s">
        <v>64</v>
      </c>
      <c r="I73" s="110" t="s">
        <v>64</v>
      </c>
      <c r="J73" s="109" t="s">
        <v>64</v>
      </c>
      <c r="K73" s="108" t="s">
        <v>64</v>
      </c>
      <c r="L73" s="108" t="s">
        <v>64</v>
      </c>
      <c r="M73" s="109" t="s">
        <v>64</v>
      </c>
      <c r="N73" s="110" t="s">
        <v>64</v>
      </c>
    </row>
    <row r="74" customFormat="false" ht="31.5" hidden="false" customHeight="false" outlineLevel="0" collapsed="false">
      <c r="B74" s="112" t="s">
        <v>28</v>
      </c>
      <c r="C74" s="113"/>
      <c r="D74" s="114" t="n">
        <v>64.95</v>
      </c>
      <c r="E74" s="107" t="s">
        <v>64</v>
      </c>
      <c r="F74" s="108" t="s">
        <v>64</v>
      </c>
      <c r="G74" s="108" t="s">
        <v>64</v>
      </c>
      <c r="H74" s="109" t="s">
        <v>64</v>
      </c>
      <c r="I74" s="110" t="s">
        <v>64</v>
      </c>
      <c r="J74" s="109" t="s">
        <v>64</v>
      </c>
      <c r="K74" s="108" t="s">
        <v>64</v>
      </c>
      <c r="L74" s="108" t="s">
        <v>64</v>
      </c>
      <c r="M74" s="109" t="s">
        <v>64</v>
      </c>
      <c r="N74" s="110" t="s">
        <v>64</v>
      </c>
    </row>
    <row r="75" customFormat="false" ht="15.75" hidden="false" customHeight="false" outlineLevel="0" collapsed="false">
      <c r="B75" s="116"/>
      <c r="C75" s="117"/>
      <c r="D75" s="99"/>
      <c r="E75" s="107"/>
      <c r="F75" s="108"/>
      <c r="G75" s="108"/>
      <c r="H75" s="109"/>
      <c r="I75" s="110"/>
      <c r="J75" s="127"/>
      <c r="K75" s="119"/>
      <c r="L75" s="108"/>
      <c r="M75" s="127"/>
      <c r="N75" s="120"/>
    </row>
    <row r="76" customFormat="false" ht="15.75" hidden="false" customHeight="false" outlineLevel="0" collapsed="false">
      <c r="B76" s="112" t="s">
        <v>31</v>
      </c>
      <c r="C76" s="113"/>
      <c r="D76" s="121" t="n">
        <v>1E-006</v>
      </c>
      <c r="E76" s="107" t="s">
        <v>64</v>
      </c>
      <c r="F76" s="109" t="s">
        <v>64</v>
      </c>
      <c r="G76" s="109" t="s">
        <v>64</v>
      </c>
      <c r="H76" s="109" t="s">
        <v>64</v>
      </c>
      <c r="I76" s="110" t="s">
        <v>64</v>
      </c>
      <c r="J76" s="109" t="s">
        <v>64</v>
      </c>
      <c r="K76" s="109" t="s">
        <v>64</v>
      </c>
      <c r="L76" s="109" t="s">
        <v>64</v>
      </c>
      <c r="M76" s="109" t="s">
        <v>64</v>
      </c>
      <c r="N76" s="110" t="s">
        <v>64</v>
      </c>
    </row>
    <row r="77" customFormat="false" ht="15.75" hidden="false" customHeight="false" outlineLevel="0" collapsed="false">
      <c r="B77" s="116"/>
      <c r="C77" s="117"/>
      <c r="D77" s="99"/>
      <c r="E77" s="107"/>
      <c r="F77" s="109"/>
      <c r="G77" s="109"/>
      <c r="H77" s="109"/>
      <c r="I77" s="110"/>
      <c r="J77" s="127"/>
      <c r="K77" s="127"/>
      <c r="L77" s="109"/>
      <c r="M77" s="127"/>
      <c r="N77" s="120"/>
    </row>
    <row r="78" customFormat="false" ht="15.75" hidden="false" customHeight="false" outlineLevel="0" collapsed="false">
      <c r="B78" s="112" t="s">
        <v>32</v>
      </c>
      <c r="C78" s="113"/>
      <c r="D78" s="121" t="n">
        <v>3.27</v>
      </c>
      <c r="E78" s="107" t="s">
        <v>64</v>
      </c>
      <c r="F78" s="109" t="s">
        <v>64</v>
      </c>
      <c r="G78" s="109" t="s">
        <v>64</v>
      </c>
      <c r="H78" s="109" t="s">
        <v>64</v>
      </c>
      <c r="I78" s="110" t="s">
        <v>64</v>
      </c>
      <c r="J78" s="109" t="s">
        <v>64</v>
      </c>
      <c r="K78" s="109" t="s">
        <v>64</v>
      </c>
      <c r="L78" s="109" t="s">
        <v>64</v>
      </c>
      <c r="M78" s="109" t="s">
        <v>64</v>
      </c>
      <c r="N78" s="110" t="s">
        <v>64</v>
      </c>
    </row>
    <row r="79" customFormat="false" ht="15.75" hidden="false" customHeight="false" outlineLevel="0" collapsed="false">
      <c r="B79" s="116"/>
      <c r="C79" s="122"/>
      <c r="D79" s="99"/>
      <c r="E79" s="107"/>
      <c r="F79" s="109"/>
      <c r="G79" s="109"/>
      <c r="H79" s="109"/>
      <c r="I79" s="110"/>
      <c r="J79" s="127"/>
      <c r="K79" s="127"/>
      <c r="L79" s="109"/>
      <c r="M79" s="127"/>
      <c r="N79" s="120"/>
    </row>
    <row r="80" customFormat="false" ht="15.75" hidden="false" customHeight="false" outlineLevel="0" collapsed="false">
      <c r="B80" s="112" t="s">
        <v>33</v>
      </c>
      <c r="C80" s="113"/>
      <c r="D80" s="121" t="n">
        <v>65.22</v>
      </c>
      <c r="E80" s="107" t="s">
        <v>64</v>
      </c>
      <c r="F80" s="109" t="s">
        <v>64</v>
      </c>
      <c r="G80" s="109" t="s">
        <v>64</v>
      </c>
      <c r="H80" s="109" t="s">
        <v>64</v>
      </c>
      <c r="I80" s="110" t="s">
        <v>64</v>
      </c>
      <c r="J80" s="109" t="s">
        <v>64</v>
      </c>
      <c r="K80" s="109" t="s">
        <v>64</v>
      </c>
      <c r="L80" s="109" t="s">
        <v>64</v>
      </c>
      <c r="M80" s="109" t="s">
        <v>64</v>
      </c>
      <c r="N80" s="110" t="s">
        <v>64</v>
      </c>
    </row>
    <row r="81" customFormat="false" ht="15.75" hidden="false" customHeight="false" outlineLevel="0" collapsed="false">
      <c r="B81" s="116"/>
      <c r="C81" s="123"/>
      <c r="D81" s="99"/>
      <c r="E81" s="124"/>
      <c r="F81" s="108"/>
      <c r="G81" s="108"/>
      <c r="H81" s="108"/>
      <c r="I81" s="125"/>
      <c r="J81" s="119"/>
      <c r="K81" s="119"/>
      <c r="L81" s="108"/>
      <c r="M81" s="119"/>
      <c r="N81" s="120"/>
    </row>
    <row r="82" customFormat="false" ht="15.75" hidden="false" customHeight="false" outlineLevel="0" collapsed="false">
      <c r="B82" s="112" t="s">
        <v>34</v>
      </c>
      <c r="C82" s="113"/>
      <c r="D82" s="121" t="n">
        <v>0.65</v>
      </c>
      <c r="E82" s="124" t="s">
        <v>64</v>
      </c>
      <c r="F82" s="108" t="s">
        <v>64</v>
      </c>
      <c r="G82" s="108" t="s">
        <v>64</v>
      </c>
      <c r="H82" s="108" t="s">
        <v>64</v>
      </c>
      <c r="I82" s="125" t="s">
        <v>64</v>
      </c>
      <c r="J82" s="108" t="s">
        <v>64</v>
      </c>
      <c r="K82" s="108" t="s">
        <v>64</v>
      </c>
      <c r="L82" s="108" t="s">
        <v>64</v>
      </c>
      <c r="M82" s="108" t="s">
        <v>64</v>
      </c>
      <c r="N82" s="125" t="s">
        <v>64</v>
      </c>
    </row>
    <row r="83" customFormat="false" ht="12.75" hidden="false" customHeight="false" outlineLevel="0" collapsed="false">
      <c r="B83" s="107"/>
      <c r="C83" s="123"/>
      <c r="D83" s="99"/>
      <c r="E83" s="124"/>
      <c r="F83" s="108"/>
      <c r="G83" s="108"/>
      <c r="H83" s="108"/>
      <c r="I83" s="125"/>
      <c r="J83" s="119"/>
      <c r="K83" s="119"/>
      <c r="L83" s="108"/>
      <c r="M83" s="119"/>
      <c r="N83" s="126"/>
    </row>
    <row r="85" customFormat="false" ht="16.5" hidden="false" customHeight="false" outlineLevel="0" collapsed="false">
      <c r="A85" s="5" t="n">
        <v>1994</v>
      </c>
      <c r="B85" s="69"/>
      <c r="C85" s="67"/>
      <c r="D85" s="67"/>
      <c r="E85" s="67"/>
      <c r="F85" s="67"/>
      <c r="G85" s="66"/>
      <c r="H85" s="67"/>
      <c r="I85" s="67"/>
      <c r="J85" s="67"/>
    </row>
    <row r="86" customFormat="false" ht="31.5" hidden="false" customHeight="true" outlineLevel="0" collapsed="false">
      <c r="B86" s="71" t="s">
        <v>62</v>
      </c>
      <c r="C86" s="71"/>
      <c r="D86" s="72" t="s">
        <v>4</v>
      </c>
      <c r="E86" s="73" t="s">
        <v>63</v>
      </c>
      <c r="F86" s="73"/>
      <c r="G86" s="73"/>
      <c r="H86" s="73"/>
      <c r="I86" s="73"/>
      <c r="J86" s="73" t="s">
        <v>6</v>
      </c>
      <c r="K86" s="73"/>
      <c r="L86" s="73"/>
      <c r="M86" s="73"/>
      <c r="N86" s="73"/>
    </row>
    <row r="87" customFormat="false" ht="12.75" hidden="false" customHeight="true" outlineLevel="0" collapsed="false">
      <c r="B87" s="74" t="s">
        <v>7</v>
      </c>
      <c r="C87" s="75" t="s">
        <v>35</v>
      </c>
      <c r="D87" s="76" t="s">
        <v>36</v>
      </c>
      <c r="E87" s="77" t="s">
        <v>37</v>
      </c>
      <c r="F87" s="77"/>
      <c r="G87" s="77"/>
      <c r="H87" s="78" t="s">
        <v>38</v>
      </c>
      <c r="I87" s="79" t="s">
        <v>39</v>
      </c>
      <c r="J87" s="80" t="s">
        <v>40</v>
      </c>
      <c r="K87" s="80"/>
      <c r="L87" s="80"/>
      <c r="M87" s="78" t="s">
        <v>41</v>
      </c>
      <c r="N87" s="79" t="s">
        <v>42</v>
      </c>
    </row>
    <row r="88" customFormat="false" ht="21.75" hidden="false" customHeight="true" outlineLevel="0" collapsed="false">
      <c r="B88" s="74"/>
      <c r="C88" s="75"/>
      <c r="D88" s="76"/>
      <c r="E88" s="77"/>
      <c r="F88" s="77"/>
      <c r="G88" s="77"/>
      <c r="H88" s="78"/>
      <c r="I88" s="79"/>
      <c r="J88" s="80"/>
      <c r="K88" s="80"/>
      <c r="L88" s="80"/>
      <c r="M88" s="78"/>
      <c r="N88" s="79"/>
    </row>
    <row r="89" customFormat="false" ht="15.75" hidden="false" customHeight="false" outlineLevel="0" collapsed="false">
      <c r="B89" s="74"/>
      <c r="C89" s="75"/>
      <c r="D89" s="76"/>
      <c r="E89" s="81" t="s">
        <v>16</v>
      </c>
      <c r="F89" s="82" t="s">
        <v>17</v>
      </c>
      <c r="G89" s="82" t="s">
        <v>18</v>
      </c>
      <c r="H89" s="78"/>
      <c r="I89" s="79"/>
      <c r="J89" s="83" t="s">
        <v>19</v>
      </c>
      <c r="K89" s="84" t="s">
        <v>17</v>
      </c>
      <c r="L89" s="84" t="s">
        <v>18</v>
      </c>
      <c r="M89" s="78"/>
      <c r="N89" s="79"/>
    </row>
    <row r="90" customFormat="false" ht="16.5" hidden="false" customHeight="true" outlineLevel="0" collapsed="false">
      <c r="B90" s="74"/>
      <c r="C90" s="75"/>
      <c r="D90" s="76"/>
      <c r="E90" s="85" t="s">
        <v>20</v>
      </c>
      <c r="F90" s="85"/>
      <c r="G90" s="85"/>
      <c r="H90" s="85"/>
      <c r="I90" s="85"/>
      <c r="J90" s="86" t="s">
        <v>21</v>
      </c>
      <c r="K90" s="86"/>
      <c r="L90" s="86"/>
      <c r="M90" s="86"/>
      <c r="N90" s="86"/>
    </row>
    <row r="91" customFormat="false" ht="17.25" hidden="false" customHeight="false" outlineLevel="0" collapsed="false">
      <c r="B91" s="87" t="s">
        <v>22</v>
      </c>
      <c r="C91" s="88"/>
      <c r="D91" s="89" t="n">
        <v>4799.300001</v>
      </c>
      <c r="E91" s="90" t="s">
        <v>64</v>
      </c>
      <c r="F91" s="91" t="s">
        <v>64</v>
      </c>
      <c r="G91" s="91" t="s">
        <v>64</v>
      </c>
      <c r="H91" s="92" t="s">
        <v>64</v>
      </c>
      <c r="I91" s="92" t="s">
        <v>64</v>
      </c>
      <c r="J91" s="93" t="s">
        <v>64</v>
      </c>
      <c r="K91" s="91" t="s">
        <v>64</v>
      </c>
      <c r="L91" s="94" t="s">
        <v>64</v>
      </c>
      <c r="M91" s="95" t="s">
        <v>64</v>
      </c>
      <c r="N91" s="110" t="s">
        <v>64</v>
      </c>
    </row>
    <row r="92" customFormat="false" ht="18.75" hidden="false" customHeight="false" outlineLevel="0" collapsed="false">
      <c r="B92" s="97" t="s">
        <v>43</v>
      </c>
      <c r="C92" s="98"/>
      <c r="D92" s="99" t="n">
        <v>4665.21</v>
      </c>
      <c r="E92" s="100" t="n">
        <v>0</v>
      </c>
      <c r="F92" s="101" t="n">
        <v>0</v>
      </c>
      <c r="G92" s="101" t="n">
        <v>0</v>
      </c>
      <c r="H92" s="101" t="n">
        <v>0</v>
      </c>
      <c r="I92" s="101" t="n">
        <v>0</v>
      </c>
      <c r="J92" s="102" t="n">
        <v>0</v>
      </c>
      <c r="K92" s="101" t="n">
        <v>0</v>
      </c>
      <c r="L92" s="101" t="n">
        <v>0</v>
      </c>
      <c r="M92" s="101" t="n">
        <v>0</v>
      </c>
      <c r="N92" s="103" t="n">
        <v>0</v>
      </c>
    </row>
    <row r="93" customFormat="false" ht="18.75" hidden="false" customHeight="false" outlineLevel="0" collapsed="false">
      <c r="B93" s="104" t="s">
        <v>44</v>
      </c>
      <c r="C93" s="105"/>
      <c r="D93" s="106" t="n">
        <v>134.090001</v>
      </c>
      <c r="E93" s="107" t="s">
        <v>64</v>
      </c>
      <c r="F93" s="108" t="s">
        <v>64</v>
      </c>
      <c r="G93" s="108" t="s">
        <v>64</v>
      </c>
      <c r="H93" s="109" t="s">
        <v>64</v>
      </c>
      <c r="I93" s="110" t="s">
        <v>64</v>
      </c>
      <c r="J93" s="109" t="s">
        <v>64</v>
      </c>
      <c r="K93" s="108" t="s">
        <v>64</v>
      </c>
      <c r="L93" s="108" t="s">
        <v>64</v>
      </c>
      <c r="M93" s="109" t="s">
        <v>64</v>
      </c>
      <c r="N93" s="110" t="s">
        <v>64</v>
      </c>
    </row>
    <row r="94" customFormat="false" ht="31.5" hidden="false" customHeight="false" outlineLevel="0" collapsed="false">
      <c r="B94" s="112" t="s">
        <v>28</v>
      </c>
      <c r="C94" s="113"/>
      <c r="D94" s="114" t="n">
        <v>64.95</v>
      </c>
      <c r="E94" s="107" t="s">
        <v>64</v>
      </c>
      <c r="F94" s="108" t="s">
        <v>64</v>
      </c>
      <c r="G94" s="108" t="s">
        <v>64</v>
      </c>
      <c r="H94" s="109" t="s">
        <v>64</v>
      </c>
      <c r="I94" s="110" t="s">
        <v>64</v>
      </c>
      <c r="J94" s="109" t="s">
        <v>64</v>
      </c>
      <c r="K94" s="108" t="s">
        <v>64</v>
      </c>
      <c r="L94" s="108" t="s">
        <v>64</v>
      </c>
      <c r="M94" s="109" t="s">
        <v>64</v>
      </c>
      <c r="N94" s="110" t="s">
        <v>64</v>
      </c>
    </row>
    <row r="95" customFormat="false" ht="15.75" hidden="false" customHeight="false" outlineLevel="0" collapsed="false">
      <c r="B95" s="116"/>
      <c r="C95" s="117"/>
      <c r="D95" s="99"/>
      <c r="E95" s="107"/>
      <c r="F95" s="108"/>
      <c r="G95" s="108"/>
      <c r="H95" s="109"/>
      <c r="I95" s="110"/>
      <c r="J95" s="127"/>
      <c r="K95" s="119"/>
      <c r="L95" s="108"/>
      <c r="M95" s="127"/>
      <c r="N95" s="120"/>
    </row>
    <row r="96" customFormat="false" ht="15.75" hidden="false" customHeight="false" outlineLevel="0" collapsed="false">
      <c r="B96" s="112" t="s">
        <v>31</v>
      </c>
      <c r="C96" s="113"/>
      <c r="D96" s="121" t="n">
        <v>1E-006</v>
      </c>
      <c r="E96" s="107" t="s">
        <v>64</v>
      </c>
      <c r="F96" s="109" t="s">
        <v>64</v>
      </c>
      <c r="G96" s="109" t="s">
        <v>64</v>
      </c>
      <c r="H96" s="109" t="s">
        <v>64</v>
      </c>
      <c r="I96" s="110" t="s">
        <v>64</v>
      </c>
      <c r="J96" s="109" t="s">
        <v>64</v>
      </c>
      <c r="K96" s="109" t="s">
        <v>64</v>
      </c>
      <c r="L96" s="109" t="s">
        <v>64</v>
      </c>
      <c r="M96" s="109" t="s">
        <v>64</v>
      </c>
      <c r="N96" s="110" t="s">
        <v>64</v>
      </c>
    </row>
    <row r="97" customFormat="false" ht="15.75" hidden="false" customHeight="false" outlineLevel="0" collapsed="false">
      <c r="B97" s="116"/>
      <c r="C97" s="117"/>
      <c r="D97" s="99"/>
      <c r="E97" s="107"/>
      <c r="F97" s="109"/>
      <c r="G97" s="109"/>
      <c r="H97" s="109"/>
      <c r="I97" s="110"/>
      <c r="J97" s="127"/>
      <c r="K97" s="127"/>
      <c r="L97" s="109"/>
      <c r="M97" s="127"/>
      <c r="N97" s="120"/>
    </row>
    <row r="98" customFormat="false" ht="15.75" hidden="false" customHeight="false" outlineLevel="0" collapsed="false">
      <c r="B98" s="112" t="s">
        <v>32</v>
      </c>
      <c r="C98" s="113"/>
      <c r="D98" s="121" t="n">
        <v>3.27</v>
      </c>
      <c r="E98" s="107" t="s">
        <v>64</v>
      </c>
      <c r="F98" s="109" t="s">
        <v>64</v>
      </c>
      <c r="G98" s="109" t="s">
        <v>64</v>
      </c>
      <c r="H98" s="109" t="s">
        <v>64</v>
      </c>
      <c r="I98" s="110" t="s">
        <v>64</v>
      </c>
      <c r="J98" s="109" t="s">
        <v>64</v>
      </c>
      <c r="K98" s="109" t="s">
        <v>64</v>
      </c>
      <c r="L98" s="109" t="s">
        <v>64</v>
      </c>
      <c r="M98" s="109" t="s">
        <v>64</v>
      </c>
      <c r="N98" s="110" t="s">
        <v>64</v>
      </c>
    </row>
    <row r="99" customFormat="false" ht="15.75" hidden="false" customHeight="false" outlineLevel="0" collapsed="false">
      <c r="B99" s="116"/>
      <c r="C99" s="122"/>
      <c r="D99" s="99"/>
      <c r="E99" s="107"/>
      <c r="F99" s="109"/>
      <c r="G99" s="109"/>
      <c r="H99" s="109"/>
      <c r="I99" s="110"/>
      <c r="J99" s="127"/>
      <c r="K99" s="127"/>
      <c r="L99" s="109"/>
      <c r="M99" s="127"/>
      <c r="N99" s="120"/>
    </row>
    <row r="100" customFormat="false" ht="15.75" hidden="false" customHeight="false" outlineLevel="0" collapsed="false">
      <c r="B100" s="112" t="s">
        <v>33</v>
      </c>
      <c r="C100" s="113"/>
      <c r="D100" s="121" t="n">
        <v>65.22</v>
      </c>
      <c r="E100" s="107" t="s">
        <v>64</v>
      </c>
      <c r="F100" s="109" t="s">
        <v>64</v>
      </c>
      <c r="G100" s="109" t="s">
        <v>64</v>
      </c>
      <c r="H100" s="109" t="s">
        <v>64</v>
      </c>
      <c r="I100" s="110" t="s">
        <v>64</v>
      </c>
      <c r="J100" s="109" t="s">
        <v>64</v>
      </c>
      <c r="K100" s="109" t="s">
        <v>64</v>
      </c>
      <c r="L100" s="109" t="s">
        <v>64</v>
      </c>
      <c r="M100" s="109" t="s">
        <v>64</v>
      </c>
      <c r="N100" s="110" t="s">
        <v>64</v>
      </c>
    </row>
    <row r="101" customFormat="false" ht="15.75" hidden="false" customHeight="false" outlineLevel="0" collapsed="false">
      <c r="B101" s="116"/>
      <c r="C101" s="123"/>
      <c r="D101" s="99"/>
      <c r="E101" s="124"/>
      <c r="F101" s="108"/>
      <c r="G101" s="108"/>
      <c r="H101" s="108"/>
      <c r="I101" s="125"/>
      <c r="J101" s="119"/>
      <c r="K101" s="119"/>
      <c r="L101" s="108"/>
      <c r="M101" s="119"/>
      <c r="N101" s="120"/>
    </row>
    <row r="102" customFormat="false" ht="15.75" hidden="false" customHeight="false" outlineLevel="0" collapsed="false">
      <c r="B102" s="112" t="s">
        <v>34</v>
      </c>
      <c r="C102" s="113"/>
      <c r="D102" s="121" t="n">
        <v>0.65</v>
      </c>
      <c r="E102" s="124" t="s">
        <v>64</v>
      </c>
      <c r="F102" s="108" t="s">
        <v>64</v>
      </c>
      <c r="G102" s="108" t="s">
        <v>64</v>
      </c>
      <c r="H102" s="108" t="s">
        <v>64</v>
      </c>
      <c r="I102" s="125" t="s">
        <v>64</v>
      </c>
      <c r="J102" s="108" t="s">
        <v>64</v>
      </c>
      <c r="K102" s="108" t="s">
        <v>64</v>
      </c>
      <c r="L102" s="108" t="s">
        <v>64</v>
      </c>
      <c r="M102" s="108" t="s">
        <v>64</v>
      </c>
      <c r="N102" s="125" t="s">
        <v>64</v>
      </c>
    </row>
    <row r="103" customFormat="false" ht="12.75" hidden="false" customHeight="false" outlineLevel="0" collapsed="false">
      <c r="B103" s="107"/>
      <c r="C103" s="123"/>
      <c r="D103" s="99"/>
      <c r="E103" s="124"/>
      <c r="F103" s="108"/>
      <c r="G103" s="108"/>
      <c r="H103" s="108"/>
      <c r="I103" s="125"/>
      <c r="J103" s="119"/>
      <c r="K103" s="119"/>
      <c r="L103" s="108"/>
      <c r="M103" s="119"/>
      <c r="N103" s="126"/>
    </row>
    <row r="105" customFormat="false" ht="16.5" hidden="false" customHeight="false" outlineLevel="0" collapsed="false">
      <c r="A105" s="5" t="n">
        <v>1995</v>
      </c>
      <c r="B105" s="69"/>
      <c r="C105" s="67"/>
      <c r="D105" s="67"/>
      <c r="E105" s="67"/>
      <c r="F105" s="67"/>
      <c r="G105" s="66"/>
      <c r="H105" s="67"/>
      <c r="I105" s="67"/>
      <c r="J105" s="67"/>
    </row>
    <row r="106" customFormat="false" ht="31.5" hidden="false" customHeight="true" outlineLevel="0" collapsed="false">
      <c r="B106" s="71" t="s">
        <v>62</v>
      </c>
      <c r="C106" s="71"/>
      <c r="D106" s="72" t="s">
        <v>4</v>
      </c>
      <c r="E106" s="73" t="s">
        <v>63</v>
      </c>
      <c r="F106" s="73"/>
      <c r="G106" s="73"/>
      <c r="H106" s="73"/>
      <c r="I106" s="73"/>
      <c r="J106" s="73" t="s">
        <v>6</v>
      </c>
      <c r="K106" s="73"/>
      <c r="L106" s="73"/>
      <c r="M106" s="73"/>
      <c r="N106" s="73"/>
    </row>
    <row r="107" customFormat="false" ht="12.75" hidden="false" customHeight="true" outlineLevel="0" collapsed="false">
      <c r="B107" s="74" t="s">
        <v>7</v>
      </c>
      <c r="C107" s="75" t="s">
        <v>35</v>
      </c>
      <c r="D107" s="76" t="s">
        <v>36</v>
      </c>
      <c r="E107" s="77" t="s">
        <v>37</v>
      </c>
      <c r="F107" s="77"/>
      <c r="G107" s="77"/>
      <c r="H107" s="78" t="s">
        <v>38</v>
      </c>
      <c r="I107" s="79" t="s">
        <v>39</v>
      </c>
      <c r="J107" s="80" t="s">
        <v>40</v>
      </c>
      <c r="K107" s="80"/>
      <c r="L107" s="80"/>
      <c r="M107" s="78" t="s">
        <v>41</v>
      </c>
      <c r="N107" s="79" t="s">
        <v>42</v>
      </c>
    </row>
    <row r="108" customFormat="false" ht="21.75" hidden="false" customHeight="true" outlineLevel="0" collapsed="false">
      <c r="B108" s="74"/>
      <c r="C108" s="75"/>
      <c r="D108" s="76"/>
      <c r="E108" s="77"/>
      <c r="F108" s="77"/>
      <c r="G108" s="77"/>
      <c r="H108" s="78"/>
      <c r="I108" s="79"/>
      <c r="J108" s="80"/>
      <c r="K108" s="80"/>
      <c r="L108" s="80"/>
      <c r="M108" s="78"/>
      <c r="N108" s="79"/>
    </row>
    <row r="109" customFormat="false" ht="15.75" hidden="false" customHeight="false" outlineLevel="0" collapsed="false">
      <c r="B109" s="74"/>
      <c r="C109" s="75"/>
      <c r="D109" s="76"/>
      <c r="E109" s="81" t="s">
        <v>16</v>
      </c>
      <c r="F109" s="82" t="s">
        <v>17</v>
      </c>
      <c r="G109" s="82" t="s">
        <v>18</v>
      </c>
      <c r="H109" s="78"/>
      <c r="I109" s="79"/>
      <c r="J109" s="83" t="s">
        <v>19</v>
      </c>
      <c r="K109" s="84" t="s">
        <v>17</v>
      </c>
      <c r="L109" s="84" t="s">
        <v>18</v>
      </c>
      <c r="M109" s="78"/>
      <c r="N109" s="79"/>
    </row>
    <row r="110" customFormat="false" ht="16.5" hidden="false" customHeight="true" outlineLevel="0" collapsed="false">
      <c r="B110" s="74"/>
      <c r="C110" s="75"/>
      <c r="D110" s="76"/>
      <c r="E110" s="85" t="s">
        <v>20</v>
      </c>
      <c r="F110" s="85"/>
      <c r="G110" s="85"/>
      <c r="H110" s="85"/>
      <c r="I110" s="85"/>
      <c r="J110" s="86" t="s">
        <v>21</v>
      </c>
      <c r="K110" s="86"/>
      <c r="L110" s="86"/>
      <c r="M110" s="86"/>
      <c r="N110" s="86"/>
    </row>
    <row r="111" customFormat="false" ht="17.25" hidden="false" customHeight="false" outlineLevel="0" collapsed="false">
      <c r="B111" s="87" t="s">
        <v>22</v>
      </c>
      <c r="C111" s="88"/>
      <c r="D111" s="89" t="n">
        <v>4799.300001</v>
      </c>
      <c r="E111" s="90" t="s">
        <v>64</v>
      </c>
      <c r="F111" s="91" t="s">
        <v>64</v>
      </c>
      <c r="G111" s="91" t="s">
        <v>64</v>
      </c>
      <c r="H111" s="92" t="s">
        <v>64</v>
      </c>
      <c r="I111" s="92" t="s">
        <v>64</v>
      </c>
      <c r="J111" s="93" t="s">
        <v>64</v>
      </c>
      <c r="K111" s="91" t="s">
        <v>64</v>
      </c>
      <c r="L111" s="94" t="s">
        <v>64</v>
      </c>
      <c r="M111" s="95" t="s">
        <v>64</v>
      </c>
      <c r="N111" s="110" t="s">
        <v>64</v>
      </c>
    </row>
    <row r="112" customFormat="false" ht="18.75" hidden="false" customHeight="false" outlineLevel="0" collapsed="false">
      <c r="B112" s="97" t="s">
        <v>43</v>
      </c>
      <c r="C112" s="98"/>
      <c r="D112" s="99" t="n">
        <v>4665.21</v>
      </c>
      <c r="E112" s="100" t="n">
        <v>0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2" t="n">
        <v>0</v>
      </c>
      <c r="K112" s="101" t="n">
        <v>0</v>
      </c>
      <c r="L112" s="101" t="n">
        <v>0</v>
      </c>
      <c r="M112" s="101" t="n">
        <v>0</v>
      </c>
      <c r="N112" s="103" t="n">
        <v>0</v>
      </c>
    </row>
    <row r="113" customFormat="false" ht="18.75" hidden="false" customHeight="false" outlineLevel="0" collapsed="false">
      <c r="B113" s="104" t="s">
        <v>44</v>
      </c>
      <c r="C113" s="105"/>
      <c r="D113" s="106" t="n">
        <v>134.090001</v>
      </c>
      <c r="E113" s="107" t="s">
        <v>64</v>
      </c>
      <c r="F113" s="108" t="s">
        <v>64</v>
      </c>
      <c r="G113" s="108" t="s">
        <v>64</v>
      </c>
      <c r="H113" s="109" t="s">
        <v>64</v>
      </c>
      <c r="I113" s="110" t="s">
        <v>64</v>
      </c>
      <c r="J113" s="109" t="s">
        <v>64</v>
      </c>
      <c r="K113" s="108" t="s">
        <v>64</v>
      </c>
      <c r="L113" s="108" t="s">
        <v>64</v>
      </c>
      <c r="M113" s="109" t="s">
        <v>64</v>
      </c>
      <c r="N113" s="110" t="s">
        <v>64</v>
      </c>
    </row>
    <row r="114" customFormat="false" ht="31.5" hidden="false" customHeight="false" outlineLevel="0" collapsed="false">
      <c r="B114" s="112" t="s">
        <v>28</v>
      </c>
      <c r="C114" s="113"/>
      <c r="D114" s="114" t="n">
        <v>64.95</v>
      </c>
      <c r="E114" s="107" t="s">
        <v>64</v>
      </c>
      <c r="F114" s="108" t="s">
        <v>64</v>
      </c>
      <c r="G114" s="108" t="s">
        <v>64</v>
      </c>
      <c r="H114" s="109" t="s">
        <v>64</v>
      </c>
      <c r="I114" s="110" t="s">
        <v>64</v>
      </c>
      <c r="J114" s="109" t="s">
        <v>64</v>
      </c>
      <c r="K114" s="108" t="s">
        <v>64</v>
      </c>
      <c r="L114" s="108" t="s">
        <v>64</v>
      </c>
      <c r="M114" s="109" t="s">
        <v>64</v>
      </c>
      <c r="N114" s="110" t="s">
        <v>64</v>
      </c>
    </row>
    <row r="115" customFormat="false" ht="15.75" hidden="false" customHeight="false" outlineLevel="0" collapsed="false">
      <c r="B115" s="116"/>
      <c r="C115" s="117"/>
      <c r="D115" s="99"/>
      <c r="E115" s="107"/>
      <c r="F115" s="108"/>
      <c r="G115" s="108"/>
      <c r="H115" s="109"/>
      <c r="I115" s="110"/>
      <c r="J115" s="127"/>
      <c r="K115" s="119"/>
      <c r="L115" s="108"/>
      <c r="M115" s="127"/>
      <c r="N115" s="120"/>
    </row>
    <row r="116" customFormat="false" ht="15.75" hidden="false" customHeight="false" outlineLevel="0" collapsed="false">
      <c r="B116" s="112" t="s">
        <v>31</v>
      </c>
      <c r="C116" s="113"/>
      <c r="D116" s="121" t="n">
        <v>1E-006</v>
      </c>
      <c r="E116" s="107" t="s">
        <v>64</v>
      </c>
      <c r="F116" s="109" t="s">
        <v>64</v>
      </c>
      <c r="G116" s="109" t="s">
        <v>64</v>
      </c>
      <c r="H116" s="109" t="s">
        <v>64</v>
      </c>
      <c r="I116" s="110" t="s">
        <v>64</v>
      </c>
      <c r="J116" s="109" t="s">
        <v>64</v>
      </c>
      <c r="K116" s="109" t="s">
        <v>64</v>
      </c>
      <c r="L116" s="109" t="s">
        <v>64</v>
      </c>
      <c r="M116" s="109" t="s">
        <v>64</v>
      </c>
      <c r="N116" s="110" t="s">
        <v>64</v>
      </c>
    </row>
    <row r="117" customFormat="false" ht="15.75" hidden="false" customHeight="false" outlineLevel="0" collapsed="false">
      <c r="B117" s="116"/>
      <c r="C117" s="117"/>
      <c r="D117" s="99"/>
      <c r="E117" s="107"/>
      <c r="F117" s="109"/>
      <c r="G117" s="109"/>
      <c r="H117" s="109"/>
      <c r="I117" s="110"/>
      <c r="J117" s="127"/>
      <c r="K117" s="127"/>
      <c r="L117" s="109"/>
      <c r="M117" s="127"/>
      <c r="N117" s="120"/>
    </row>
    <row r="118" customFormat="false" ht="15.75" hidden="false" customHeight="false" outlineLevel="0" collapsed="false">
      <c r="B118" s="112" t="s">
        <v>32</v>
      </c>
      <c r="C118" s="113"/>
      <c r="D118" s="121" t="n">
        <v>3.27</v>
      </c>
      <c r="E118" s="107" t="s">
        <v>64</v>
      </c>
      <c r="F118" s="109" t="s">
        <v>64</v>
      </c>
      <c r="G118" s="109" t="s">
        <v>64</v>
      </c>
      <c r="H118" s="109" t="s">
        <v>64</v>
      </c>
      <c r="I118" s="110" t="s">
        <v>64</v>
      </c>
      <c r="J118" s="109" t="s">
        <v>64</v>
      </c>
      <c r="K118" s="109" t="s">
        <v>64</v>
      </c>
      <c r="L118" s="109" t="s">
        <v>64</v>
      </c>
      <c r="M118" s="109" t="s">
        <v>64</v>
      </c>
      <c r="N118" s="110" t="s">
        <v>64</v>
      </c>
    </row>
    <row r="119" customFormat="false" ht="15.75" hidden="false" customHeight="false" outlineLevel="0" collapsed="false">
      <c r="B119" s="116"/>
      <c r="C119" s="122"/>
      <c r="D119" s="99"/>
      <c r="E119" s="107"/>
      <c r="F119" s="109"/>
      <c r="G119" s="109"/>
      <c r="H119" s="109"/>
      <c r="I119" s="110"/>
      <c r="J119" s="127"/>
      <c r="K119" s="127"/>
      <c r="L119" s="109"/>
      <c r="M119" s="127"/>
      <c r="N119" s="120"/>
    </row>
    <row r="120" customFormat="false" ht="15.75" hidden="false" customHeight="false" outlineLevel="0" collapsed="false">
      <c r="B120" s="112" t="s">
        <v>33</v>
      </c>
      <c r="C120" s="113"/>
      <c r="D120" s="121" t="n">
        <v>65.22</v>
      </c>
      <c r="E120" s="107" t="s">
        <v>64</v>
      </c>
      <c r="F120" s="109" t="s">
        <v>64</v>
      </c>
      <c r="G120" s="109" t="s">
        <v>64</v>
      </c>
      <c r="H120" s="109" t="s">
        <v>64</v>
      </c>
      <c r="I120" s="110" t="s">
        <v>64</v>
      </c>
      <c r="J120" s="109" t="s">
        <v>64</v>
      </c>
      <c r="K120" s="109" t="s">
        <v>64</v>
      </c>
      <c r="L120" s="109" t="s">
        <v>64</v>
      </c>
      <c r="M120" s="109" t="s">
        <v>64</v>
      </c>
      <c r="N120" s="110" t="s">
        <v>64</v>
      </c>
    </row>
    <row r="121" customFormat="false" ht="15.75" hidden="false" customHeight="false" outlineLevel="0" collapsed="false">
      <c r="B121" s="116"/>
      <c r="C121" s="123"/>
      <c r="D121" s="99"/>
      <c r="E121" s="124"/>
      <c r="F121" s="108"/>
      <c r="G121" s="108"/>
      <c r="H121" s="108"/>
      <c r="I121" s="125"/>
      <c r="J121" s="119"/>
      <c r="K121" s="119"/>
      <c r="L121" s="108"/>
      <c r="M121" s="119"/>
      <c r="N121" s="120"/>
    </row>
    <row r="122" customFormat="false" ht="15.75" hidden="false" customHeight="false" outlineLevel="0" collapsed="false">
      <c r="B122" s="112" t="s">
        <v>34</v>
      </c>
      <c r="C122" s="113"/>
      <c r="D122" s="121" t="n">
        <v>0.65</v>
      </c>
      <c r="E122" s="124" t="s">
        <v>64</v>
      </c>
      <c r="F122" s="108" t="s">
        <v>64</v>
      </c>
      <c r="G122" s="108" t="s">
        <v>64</v>
      </c>
      <c r="H122" s="108" t="s">
        <v>64</v>
      </c>
      <c r="I122" s="125" t="s">
        <v>64</v>
      </c>
      <c r="J122" s="108" t="s">
        <v>64</v>
      </c>
      <c r="K122" s="108" t="s">
        <v>64</v>
      </c>
      <c r="L122" s="108" t="s">
        <v>64</v>
      </c>
      <c r="M122" s="108" t="s">
        <v>64</v>
      </c>
      <c r="N122" s="125" t="s">
        <v>64</v>
      </c>
    </row>
    <row r="123" customFormat="false" ht="12.75" hidden="false" customHeight="false" outlineLevel="0" collapsed="false">
      <c r="B123" s="107"/>
      <c r="C123" s="123"/>
      <c r="D123" s="99"/>
      <c r="E123" s="124"/>
      <c r="F123" s="108"/>
      <c r="G123" s="108"/>
      <c r="H123" s="108"/>
      <c r="I123" s="125"/>
      <c r="J123" s="119"/>
      <c r="K123" s="119"/>
      <c r="L123" s="108"/>
      <c r="M123" s="119"/>
      <c r="N123" s="126"/>
    </row>
    <row r="125" customFormat="false" ht="16.5" hidden="false" customHeight="false" outlineLevel="0" collapsed="false">
      <c r="A125" s="5" t="n">
        <v>1996</v>
      </c>
      <c r="B125" s="69"/>
      <c r="C125" s="67"/>
      <c r="D125" s="67"/>
      <c r="E125" s="67"/>
      <c r="F125" s="67"/>
      <c r="G125" s="66"/>
      <c r="H125" s="67"/>
      <c r="I125" s="67"/>
      <c r="J125" s="67"/>
    </row>
    <row r="126" customFormat="false" ht="31.5" hidden="false" customHeight="true" outlineLevel="0" collapsed="false">
      <c r="B126" s="71" t="s">
        <v>62</v>
      </c>
      <c r="C126" s="71"/>
      <c r="D126" s="72" t="s">
        <v>4</v>
      </c>
      <c r="E126" s="73" t="s">
        <v>63</v>
      </c>
      <c r="F126" s="73"/>
      <c r="G126" s="73"/>
      <c r="H126" s="73"/>
      <c r="I126" s="73"/>
      <c r="J126" s="73" t="s">
        <v>6</v>
      </c>
      <c r="K126" s="73"/>
      <c r="L126" s="73"/>
      <c r="M126" s="73"/>
      <c r="N126" s="73"/>
    </row>
    <row r="127" customFormat="false" ht="12.75" hidden="false" customHeight="true" outlineLevel="0" collapsed="false">
      <c r="B127" s="74" t="s">
        <v>7</v>
      </c>
      <c r="C127" s="75" t="s">
        <v>35</v>
      </c>
      <c r="D127" s="76" t="s">
        <v>36</v>
      </c>
      <c r="E127" s="77" t="s">
        <v>37</v>
      </c>
      <c r="F127" s="77"/>
      <c r="G127" s="77"/>
      <c r="H127" s="78" t="s">
        <v>38</v>
      </c>
      <c r="I127" s="79" t="s">
        <v>39</v>
      </c>
      <c r="J127" s="80" t="s">
        <v>40</v>
      </c>
      <c r="K127" s="80"/>
      <c r="L127" s="80"/>
      <c r="M127" s="78" t="s">
        <v>41</v>
      </c>
      <c r="N127" s="79" t="s">
        <v>42</v>
      </c>
    </row>
    <row r="128" customFormat="false" ht="21.75" hidden="false" customHeight="true" outlineLevel="0" collapsed="false">
      <c r="B128" s="74"/>
      <c r="C128" s="75"/>
      <c r="D128" s="76"/>
      <c r="E128" s="77"/>
      <c r="F128" s="77"/>
      <c r="G128" s="77"/>
      <c r="H128" s="78"/>
      <c r="I128" s="79"/>
      <c r="J128" s="80"/>
      <c r="K128" s="80"/>
      <c r="L128" s="80"/>
      <c r="M128" s="78"/>
      <c r="N128" s="79"/>
    </row>
    <row r="129" customFormat="false" ht="15.75" hidden="false" customHeight="false" outlineLevel="0" collapsed="false">
      <c r="B129" s="74"/>
      <c r="C129" s="75"/>
      <c r="D129" s="76"/>
      <c r="E129" s="81" t="s">
        <v>16</v>
      </c>
      <c r="F129" s="82" t="s">
        <v>17</v>
      </c>
      <c r="G129" s="82" t="s">
        <v>18</v>
      </c>
      <c r="H129" s="78"/>
      <c r="I129" s="79"/>
      <c r="J129" s="83" t="s">
        <v>19</v>
      </c>
      <c r="K129" s="84" t="s">
        <v>17</v>
      </c>
      <c r="L129" s="84" t="s">
        <v>18</v>
      </c>
      <c r="M129" s="78"/>
      <c r="N129" s="79"/>
    </row>
    <row r="130" customFormat="false" ht="16.5" hidden="false" customHeight="true" outlineLevel="0" collapsed="false">
      <c r="B130" s="74"/>
      <c r="C130" s="75"/>
      <c r="D130" s="76"/>
      <c r="E130" s="85" t="s">
        <v>20</v>
      </c>
      <c r="F130" s="85"/>
      <c r="G130" s="85"/>
      <c r="H130" s="85"/>
      <c r="I130" s="85"/>
      <c r="J130" s="86" t="s">
        <v>21</v>
      </c>
      <c r="K130" s="86"/>
      <c r="L130" s="86"/>
      <c r="M130" s="86"/>
      <c r="N130" s="86"/>
    </row>
    <row r="131" customFormat="false" ht="17.25" hidden="false" customHeight="false" outlineLevel="0" collapsed="false">
      <c r="B131" s="87" t="s">
        <v>22</v>
      </c>
      <c r="C131" s="88"/>
      <c r="D131" s="89" t="n">
        <v>4799.300001</v>
      </c>
      <c r="E131" s="90" t="s">
        <v>64</v>
      </c>
      <c r="F131" s="91" t="s">
        <v>64</v>
      </c>
      <c r="G131" s="91" t="s">
        <v>64</v>
      </c>
      <c r="H131" s="92" t="s">
        <v>64</v>
      </c>
      <c r="I131" s="92" t="s">
        <v>64</v>
      </c>
      <c r="J131" s="93" t="s">
        <v>64</v>
      </c>
      <c r="K131" s="91" t="s">
        <v>64</v>
      </c>
      <c r="L131" s="94" t="s">
        <v>64</v>
      </c>
      <c r="M131" s="95" t="s">
        <v>64</v>
      </c>
      <c r="N131" s="110" t="s">
        <v>64</v>
      </c>
    </row>
    <row r="132" customFormat="false" ht="18.75" hidden="false" customHeight="false" outlineLevel="0" collapsed="false">
      <c r="B132" s="97" t="s">
        <v>43</v>
      </c>
      <c r="C132" s="98"/>
      <c r="D132" s="99" t="n">
        <v>4665.21</v>
      </c>
      <c r="E132" s="100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  <c r="J132" s="102" t="n">
        <v>0</v>
      </c>
      <c r="K132" s="101" t="n">
        <v>0</v>
      </c>
      <c r="L132" s="101" t="n">
        <v>0</v>
      </c>
      <c r="M132" s="101" t="n">
        <v>0</v>
      </c>
      <c r="N132" s="103" t="n">
        <v>0</v>
      </c>
    </row>
    <row r="133" customFormat="false" ht="18.75" hidden="false" customHeight="false" outlineLevel="0" collapsed="false">
      <c r="B133" s="104" t="s">
        <v>44</v>
      </c>
      <c r="C133" s="105"/>
      <c r="D133" s="106" t="n">
        <v>134.090001</v>
      </c>
      <c r="E133" s="107" t="s">
        <v>64</v>
      </c>
      <c r="F133" s="108" t="s">
        <v>64</v>
      </c>
      <c r="G133" s="108" t="s">
        <v>64</v>
      </c>
      <c r="H133" s="109" t="s">
        <v>64</v>
      </c>
      <c r="I133" s="110" t="s">
        <v>64</v>
      </c>
      <c r="J133" s="109" t="s">
        <v>64</v>
      </c>
      <c r="K133" s="108" t="s">
        <v>64</v>
      </c>
      <c r="L133" s="108" t="s">
        <v>64</v>
      </c>
      <c r="M133" s="109" t="s">
        <v>64</v>
      </c>
      <c r="N133" s="110" t="s">
        <v>64</v>
      </c>
    </row>
    <row r="134" customFormat="false" ht="31.5" hidden="false" customHeight="false" outlineLevel="0" collapsed="false">
      <c r="B134" s="112" t="s">
        <v>28</v>
      </c>
      <c r="C134" s="113"/>
      <c r="D134" s="114" t="n">
        <v>64.95</v>
      </c>
      <c r="E134" s="107" t="s">
        <v>64</v>
      </c>
      <c r="F134" s="108" t="s">
        <v>64</v>
      </c>
      <c r="G134" s="108" t="s">
        <v>64</v>
      </c>
      <c r="H134" s="109" t="s">
        <v>64</v>
      </c>
      <c r="I134" s="110" t="s">
        <v>64</v>
      </c>
      <c r="J134" s="109" t="s">
        <v>64</v>
      </c>
      <c r="K134" s="108" t="s">
        <v>64</v>
      </c>
      <c r="L134" s="108" t="s">
        <v>64</v>
      </c>
      <c r="M134" s="109" t="s">
        <v>64</v>
      </c>
      <c r="N134" s="110" t="s">
        <v>64</v>
      </c>
    </row>
    <row r="135" customFormat="false" ht="15.75" hidden="false" customHeight="false" outlineLevel="0" collapsed="false">
      <c r="B135" s="116"/>
      <c r="C135" s="117"/>
      <c r="D135" s="99"/>
      <c r="E135" s="107"/>
      <c r="F135" s="108"/>
      <c r="G135" s="108"/>
      <c r="H135" s="109"/>
      <c r="I135" s="110"/>
      <c r="J135" s="127"/>
      <c r="K135" s="119"/>
      <c r="L135" s="108"/>
      <c r="M135" s="127"/>
      <c r="N135" s="120"/>
    </row>
    <row r="136" customFormat="false" ht="15.75" hidden="false" customHeight="false" outlineLevel="0" collapsed="false">
      <c r="B136" s="112" t="s">
        <v>31</v>
      </c>
      <c r="C136" s="113"/>
      <c r="D136" s="121" t="n">
        <v>1E-006</v>
      </c>
      <c r="E136" s="107" t="s">
        <v>64</v>
      </c>
      <c r="F136" s="109" t="s">
        <v>64</v>
      </c>
      <c r="G136" s="109" t="s">
        <v>64</v>
      </c>
      <c r="H136" s="109" t="s">
        <v>64</v>
      </c>
      <c r="I136" s="110" t="s">
        <v>64</v>
      </c>
      <c r="J136" s="109" t="s">
        <v>64</v>
      </c>
      <c r="K136" s="109" t="s">
        <v>64</v>
      </c>
      <c r="L136" s="109" t="s">
        <v>64</v>
      </c>
      <c r="M136" s="109" t="s">
        <v>64</v>
      </c>
      <c r="N136" s="110" t="s">
        <v>64</v>
      </c>
    </row>
    <row r="137" customFormat="false" ht="15.75" hidden="false" customHeight="false" outlineLevel="0" collapsed="false">
      <c r="B137" s="116"/>
      <c r="C137" s="117"/>
      <c r="D137" s="99"/>
      <c r="E137" s="107"/>
      <c r="F137" s="109"/>
      <c r="G137" s="109"/>
      <c r="H137" s="109"/>
      <c r="I137" s="110"/>
      <c r="J137" s="127"/>
      <c r="K137" s="127"/>
      <c r="L137" s="109"/>
      <c r="M137" s="127"/>
      <c r="N137" s="120"/>
    </row>
    <row r="138" customFormat="false" ht="15.75" hidden="false" customHeight="false" outlineLevel="0" collapsed="false">
      <c r="B138" s="112" t="s">
        <v>32</v>
      </c>
      <c r="C138" s="113"/>
      <c r="D138" s="121" t="n">
        <v>3.27</v>
      </c>
      <c r="E138" s="107" t="s">
        <v>64</v>
      </c>
      <c r="F138" s="109" t="s">
        <v>64</v>
      </c>
      <c r="G138" s="109" t="s">
        <v>64</v>
      </c>
      <c r="H138" s="109" t="s">
        <v>64</v>
      </c>
      <c r="I138" s="110" t="s">
        <v>64</v>
      </c>
      <c r="J138" s="109" t="s">
        <v>64</v>
      </c>
      <c r="K138" s="109" t="s">
        <v>64</v>
      </c>
      <c r="L138" s="109" t="s">
        <v>64</v>
      </c>
      <c r="M138" s="109" t="s">
        <v>64</v>
      </c>
      <c r="N138" s="110" t="s">
        <v>64</v>
      </c>
    </row>
    <row r="139" customFormat="false" ht="15.75" hidden="false" customHeight="false" outlineLevel="0" collapsed="false">
      <c r="B139" s="116"/>
      <c r="C139" s="122"/>
      <c r="D139" s="99"/>
      <c r="E139" s="107"/>
      <c r="F139" s="109"/>
      <c r="G139" s="109"/>
      <c r="H139" s="109"/>
      <c r="I139" s="110"/>
      <c r="J139" s="127"/>
      <c r="K139" s="127"/>
      <c r="L139" s="109"/>
      <c r="M139" s="127"/>
      <c r="N139" s="120"/>
    </row>
    <row r="140" customFormat="false" ht="15.75" hidden="false" customHeight="false" outlineLevel="0" collapsed="false">
      <c r="B140" s="112" t="s">
        <v>33</v>
      </c>
      <c r="C140" s="113"/>
      <c r="D140" s="121" t="n">
        <v>65.22</v>
      </c>
      <c r="E140" s="107" t="s">
        <v>64</v>
      </c>
      <c r="F140" s="109" t="s">
        <v>64</v>
      </c>
      <c r="G140" s="109" t="s">
        <v>64</v>
      </c>
      <c r="H140" s="109" t="s">
        <v>64</v>
      </c>
      <c r="I140" s="110" t="s">
        <v>64</v>
      </c>
      <c r="J140" s="109" t="s">
        <v>64</v>
      </c>
      <c r="K140" s="109" t="s">
        <v>64</v>
      </c>
      <c r="L140" s="109" t="s">
        <v>64</v>
      </c>
      <c r="M140" s="109" t="s">
        <v>64</v>
      </c>
      <c r="N140" s="110" t="s">
        <v>64</v>
      </c>
    </row>
    <row r="141" customFormat="false" ht="15.75" hidden="false" customHeight="false" outlineLevel="0" collapsed="false">
      <c r="B141" s="116"/>
      <c r="C141" s="123"/>
      <c r="D141" s="99"/>
      <c r="E141" s="124"/>
      <c r="F141" s="108"/>
      <c r="G141" s="108"/>
      <c r="H141" s="108"/>
      <c r="I141" s="125"/>
      <c r="J141" s="119"/>
      <c r="K141" s="119"/>
      <c r="L141" s="108"/>
      <c r="M141" s="119"/>
      <c r="N141" s="120"/>
    </row>
    <row r="142" customFormat="false" ht="15.75" hidden="false" customHeight="false" outlineLevel="0" collapsed="false">
      <c r="B142" s="112" t="s">
        <v>34</v>
      </c>
      <c r="C142" s="113"/>
      <c r="D142" s="121" t="n">
        <v>0.65</v>
      </c>
      <c r="E142" s="124" t="s">
        <v>64</v>
      </c>
      <c r="F142" s="108" t="s">
        <v>64</v>
      </c>
      <c r="G142" s="108" t="s">
        <v>64</v>
      </c>
      <c r="H142" s="108" t="s">
        <v>64</v>
      </c>
      <c r="I142" s="125" t="s">
        <v>64</v>
      </c>
      <c r="J142" s="108" t="s">
        <v>64</v>
      </c>
      <c r="K142" s="108" t="s">
        <v>64</v>
      </c>
      <c r="L142" s="108" t="s">
        <v>64</v>
      </c>
      <c r="M142" s="108" t="s">
        <v>64</v>
      </c>
      <c r="N142" s="125" t="s">
        <v>64</v>
      </c>
    </row>
    <row r="143" customFormat="false" ht="12.75" hidden="false" customHeight="false" outlineLevel="0" collapsed="false">
      <c r="B143" s="107"/>
      <c r="C143" s="123"/>
      <c r="D143" s="99"/>
      <c r="E143" s="124"/>
      <c r="F143" s="108"/>
      <c r="G143" s="108"/>
      <c r="H143" s="108"/>
      <c r="I143" s="125"/>
      <c r="J143" s="119"/>
      <c r="K143" s="119"/>
      <c r="L143" s="108"/>
      <c r="M143" s="119"/>
      <c r="N143" s="126"/>
    </row>
    <row r="145" customFormat="false" ht="16.5" hidden="false" customHeight="false" outlineLevel="0" collapsed="false">
      <c r="A145" s="5" t="n">
        <v>1997</v>
      </c>
      <c r="B145" s="69"/>
      <c r="C145" s="67"/>
      <c r="D145" s="67"/>
      <c r="E145" s="67"/>
      <c r="F145" s="67"/>
      <c r="G145" s="66"/>
      <c r="H145" s="67"/>
      <c r="I145" s="67"/>
      <c r="J145" s="67"/>
    </row>
    <row r="146" customFormat="false" ht="31.5" hidden="false" customHeight="true" outlineLevel="0" collapsed="false">
      <c r="B146" s="71" t="s">
        <v>62</v>
      </c>
      <c r="C146" s="71"/>
      <c r="D146" s="72" t="s">
        <v>4</v>
      </c>
      <c r="E146" s="73" t="s">
        <v>63</v>
      </c>
      <c r="F146" s="73"/>
      <c r="G146" s="73"/>
      <c r="H146" s="73"/>
      <c r="I146" s="73"/>
      <c r="J146" s="73" t="s">
        <v>6</v>
      </c>
      <c r="K146" s="73"/>
      <c r="L146" s="73"/>
      <c r="M146" s="73"/>
      <c r="N146" s="73"/>
    </row>
    <row r="147" customFormat="false" ht="12.75" hidden="false" customHeight="true" outlineLevel="0" collapsed="false">
      <c r="B147" s="74" t="s">
        <v>7</v>
      </c>
      <c r="C147" s="75" t="s">
        <v>35</v>
      </c>
      <c r="D147" s="76" t="s">
        <v>36</v>
      </c>
      <c r="E147" s="77" t="s">
        <v>37</v>
      </c>
      <c r="F147" s="77"/>
      <c r="G147" s="77"/>
      <c r="H147" s="78" t="s">
        <v>38</v>
      </c>
      <c r="I147" s="79" t="s">
        <v>39</v>
      </c>
      <c r="J147" s="80" t="s">
        <v>40</v>
      </c>
      <c r="K147" s="80"/>
      <c r="L147" s="80"/>
      <c r="M147" s="78" t="s">
        <v>41</v>
      </c>
      <c r="N147" s="79" t="s">
        <v>42</v>
      </c>
    </row>
    <row r="148" customFormat="false" ht="21.75" hidden="false" customHeight="true" outlineLevel="0" collapsed="false">
      <c r="B148" s="74"/>
      <c r="C148" s="75"/>
      <c r="D148" s="76"/>
      <c r="E148" s="77"/>
      <c r="F148" s="77"/>
      <c r="G148" s="77"/>
      <c r="H148" s="78"/>
      <c r="I148" s="79"/>
      <c r="J148" s="80"/>
      <c r="K148" s="80"/>
      <c r="L148" s="80"/>
      <c r="M148" s="78"/>
      <c r="N148" s="79"/>
    </row>
    <row r="149" customFormat="false" ht="15.75" hidden="false" customHeight="false" outlineLevel="0" collapsed="false">
      <c r="B149" s="74"/>
      <c r="C149" s="75"/>
      <c r="D149" s="76"/>
      <c r="E149" s="81" t="s">
        <v>16</v>
      </c>
      <c r="F149" s="82" t="s">
        <v>17</v>
      </c>
      <c r="G149" s="82" t="s">
        <v>18</v>
      </c>
      <c r="H149" s="78"/>
      <c r="I149" s="79"/>
      <c r="J149" s="83" t="s">
        <v>19</v>
      </c>
      <c r="K149" s="84" t="s">
        <v>17</v>
      </c>
      <c r="L149" s="84" t="s">
        <v>18</v>
      </c>
      <c r="M149" s="78"/>
      <c r="N149" s="79"/>
    </row>
    <row r="150" customFormat="false" ht="16.5" hidden="false" customHeight="true" outlineLevel="0" collapsed="false">
      <c r="B150" s="74"/>
      <c r="C150" s="75"/>
      <c r="D150" s="76"/>
      <c r="E150" s="85" t="s">
        <v>20</v>
      </c>
      <c r="F150" s="85"/>
      <c r="G150" s="85"/>
      <c r="H150" s="85"/>
      <c r="I150" s="85"/>
      <c r="J150" s="86" t="s">
        <v>21</v>
      </c>
      <c r="K150" s="86"/>
      <c r="L150" s="86"/>
      <c r="M150" s="86"/>
      <c r="N150" s="86"/>
    </row>
    <row r="151" customFormat="false" ht="17.25" hidden="false" customHeight="false" outlineLevel="0" collapsed="false">
      <c r="B151" s="87" t="s">
        <v>22</v>
      </c>
      <c r="C151" s="88"/>
      <c r="D151" s="89" t="n">
        <v>4799.300001</v>
      </c>
      <c r="E151" s="90" t="s">
        <v>64</v>
      </c>
      <c r="F151" s="91" t="s">
        <v>64</v>
      </c>
      <c r="G151" s="91" t="s">
        <v>64</v>
      </c>
      <c r="H151" s="92" t="s">
        <v>64</v>
      </c>
      <c r="I151" s="92" t="s">
        <v>64</v>
      </c>
      <c r="J151" s="93" t="s">
        <v>64</v>
      </c>
      <c r="K151" s="91" t="s">
        <v>64</v>
      </c>
      <c r="L151" s="94" t="s">
        <v>64</v>
      </c>
      <c r="M151" s="95" t="s">
        <v>64</v>
      </c>
      <c r="N151" s="110" t="s">
        <v>64</v>
      </c>
    </row>
    <row r="152" customFormat="false" ht="18.75" hidden="false" customHeight="false" outlineLevel="0" collapsed="false">
      <c r="B152" s="97" t="s">
        <v>43</v>
      </c>
      <c r="C152" s="98"/>
      <c r="D152" s="99" t="n">
        <v>4665.21</v>
      </c>
      <c r="E152" s="100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  <c r="J152" s="102" t="n">
        <v>0</v>
      </c>
      <c r="K152" s="101" t="n">
        <v>0</v>
      </c>
      <c r="L152" s="101" t="n">
        <v>0</v>
      </c>
      <c r="M152" s="101" t="n">
        <v>0</v>
      </c>
      <c r="N152" s="103" t="n">
        <v>0</v>
      </c>
    </row>
    <row r="153" customFormat="false" ht="18.75" hidden="false" customHeight="false" outlineLevel="0" collapsed="false">
      <c r="B153" s="104" t="s">
        <v>44</v>
      </c>
      <c r="C153" s="105"/>
      <c r="D153" s="106" t="n">
        <v>134.090001</v>
      </c>
      <c r="E153" s="107" t="s">
        <v>64</v>
      </c>
      <c r="F153" s="108" t="s">
        <v>64</v>
      </c>
      <c r="G153" s="108" t="s">
        <v>64</v>
      </c>
      <c r="H153" s="109" t="s">
        <v>64</v>
      </c>
      <c r="I153" s="110" t="s">
        <v>64</v>
      </c>
      <c r="J153" s="109" t="s">
        <v>64</v>
      </c>
      <c r="K153" s="108" t="s">
        <v>64</v>
      </c>
      <c r="L153" s="108" t="s">
        <v>64</v>
      </c>
      <c r="M153" s="109" t="s">
        <v>64</v>
      </c>
      <c r="N153" s="110" t="s">
        <v>64</v>
      </c>
    </row>
    <row r="154" customFormat="false" ht="31.5" hidden="false" customHeight="false" outlineLevel="0" collapsed="false">
      <c r="B154" s="112" t="s">
        <v>28</v>
      </c>
      <c r="C154" s="113"/>
      <c r="D154" s="114" t="n">
        <v>64.95</v>
      </c>
      <c r="E154" s="107" t="s">
        <v>64</v>
      </c>
      <c r="F154" s="108" t="s">
        <v>64</v>
      </c>
      <c r="G154" s="108" t="s">
        <v>64</v>
      </c>
      <c r="H154" s="109" t="s">
        <v>64</v>
      </c>
      <c r="I154" s="110" t="s">
        <v>64</v>
      </c>
      <c r="J154" s="109" t="s">
        <v>64</v>
      </c>
      <c r="K154" s="108" t="s">
        <v>64</v>
      </c>
      <c r="L154" s="108" t="s">
        <v>64</v>
      </c>
      <c r="M154" s="109" t="s">
        <v>64</v>
      </c>
      <c r="N154" s="110" t="s">
        <v>64</v>
      </c>
    </row>
    <row r="155" customFormat="false" ht="15.75" hidden="false" customHeight="false" outlineLevel="0" collapsed="false">
      <c r="B155" s="116"/>
      <c r="C155" s="117"/>
      <c r="D155" s="99"/>
      <c r="E155" s="107"/>
      <c r="F155" s="108"/>
      <c r="G155" s="108"/>
      <c r="H155" s="109"/>
      <c r="I155" s="110"/>
      <c r="J155" s="127"/>
      <c r="K155" s="119"/>
      <c r="L155" s="108"/>
      <c r="M155" s="127"/>
      <c r="N155" s="120"/>
    </row>
    <row r="156" customFormat="false" ht="15.75" hidden="false" customHeight="false" outlineLevel="0" collapsed="false">
      <c r="B156" s="112" t="s">
        <v>31</v>
      </c>
      <c r="C156" s="113"/>
      <c r="D156" s="121" t="n">
        <v>1E-006</v>
      </c>
      <c r="E156" s="107" t="s">
        <v>64</v>
      </c>
      <c r="F156" s="109" t="s">
        <v>64</v>
      </c>
      <c r="G156" s="109" t="s">
        <v>64</v>
      </c>
      <c r="H156" s="109" t="s">
        <v>64</v>
      </c>
      <c r="I156" s="110" t="s">
        <v>64</v>
      </c>
      <c r="J156" s="109" t="s">
        <v>64</v>
      </c>
      <c r="K156" s="109" t="s">
        <v>64</v>
      </c>
      <c r="L156" s="109" t="s">
        <v>64</v>
      </c>
      <c r="M156" s="109" t="s">
        <v>64</v>
      </c>
      <c r="N156" s="110" t="s">
        <v>64</v>
      </c>
    </row>
    <row r="157" customFormat="false" ht="15.75" hidden="false" customHeight="false" outlineLevel="0" collapsed="false">
      <c r="B157" s="116"/>
      <c r="C157" s="117"/>
      <c r="D157" s="99"/>
      <c r="E157" s="107"/>
      <c r="F157" s="109"/>
      <c r="G157" s="109"/>
      <c r="H157" s="109"/>
      <c r="I157" s="110"/>
      <c r="J157" s="127"/>
      <c r="K157" s="127"/>
      <c r="L157" s="109"/>
      <c r="M157" s="127"/>
      <c r="N157" s="120"/>
    </row>
    <row r="158" customFormat="false" ht="15.75" hidden="false" customHeight="false" outlineLevel="0" collapsed="false">
      <c r="B158" s="112" t="s">
        <v>32</v>
      </c>
      <c r="C158" s="113"/>
      <c r="D158" s="121" t="n">
        <v>3.27</v>
      </c>
      <c r="E158" s="107" t="s">
        <v>64</v>
      </c>
      <c r="F158" s="109" t="s">
        <v>64</v>
      </c>
      <c r="G158" s="109" t="s">
        <v>64</v>
      </c>
      <c r="H158" s="109" t="s">
        <v>64</v>
      </c>
      <c r="I158" s="110" t="s">
        <v>64</v>
      </c>
      <c r="J158" s="109" t="s">
        <v>64</v>
      </c>
      <c r="K158" s="109" t="s">
        <v>64</v>
      </c>
      <c r="L158" s="109" t="s">
        <v>64</v>
      </c>
      <c r="M158" s="109" t="s">
        <v>64</v>
      </c>
      <c r="N158" s="110" t="s">
        <v>64</v>
      </c>
    </row>
    <row r="159" customFormat="false" ht="15.75" hidden="false" customHeight="false" outlineLevel="0" collapsed="false">
      <c r="B159" s="116"/>
      <c r="C159" s="122"/>
      <c r="D159" s="99"/>
      <c r="E159" s="107"/>
      <c r="F159" s="109"/>
      <c r="G159" s="109"/>
      <c r="H159" s="109"/>
      <c r="I159" s="110"/>
      <c r="J159" s="127"/>
      <c r="K159" s="127"/>
      <c r="L159" s="109"/>
      <c r="M159" s="127"/>
      <c r="N159" s="120"/>
    </row>
    <row r="160" customFormat="false" ht="15.75" hidden="false" customHeight="false" outlineLevel="0" collapsed="false">
      <c r="B160" s="112" t="s">
        <v>33</v>
      </c>
      <c r="C160" s="113"/>
      <c r="D160" s="121" t="n">
        <v>65.22</v>
      </c>
      <c r="E160" s="107" t="s">
        <v>64</v>
      </c>
      <c r="F160" s="109" t="s">
        <v>64</v>
      </c>
      <c r="G160" s="109" t="s">
        <v>64</v>
      </c>
      <c r="H160" s="109" t="s">
        <v>64</v>
      </c>
      <c r="I160" s="110" t="s">
        <v>64</v>
      </c>
      <c r="J160" s="109" t="s">
        <v>64</v>
      </c>
      <c r="K160" s="109" t="s">
        <v>64</v>
      </c>
      <c r="L160" s="109" t="s">
        <v>64</v>
      </c>
      <c r="M160" s="109" t="s">
        <v>64</v>
      </c>
      <c r="N160" s="110" t="s">
        <v>64</v>
      </c>
    </row>
    <row r="161" customFormat="false" ht="15.75" hidden="false" customHeight="false" outlineLevel="0" collapsed="false">
      <c r="B161" s="116"/>
      <c r="C161" s="123"/>
      <c r="D161" s="99"/>
      <c r="E161" s="124"/>
      <c r="F161" s="108"/>
      <c r="G161" s="108"/>
      <c r="H161" s="108"/>
      <c r="I161" s="125"/>
      <c r="J161" s="119"/>
      <c r="K161" s="119"/>
      <c r="L161" s="108"/>
      <c r="M161" s="119"/>
      <c r="N161" s="120"/>
    </row>
    <row r="162" customFormat="false" ht="15.75" hidden="false" customHeight="false" outlineLevel="0" collapsed="false">
      <c r="B162" s="112" t="s">
        <v>34</v>
      </c>
      <c r="C162" s="113"/>
      <c r="D162" s="121" t="n">
        <v>0.65</v>
      </c>
      <c r="E162" s="124" t="s">
        <v>64</v>
      </c>
      <c r="F162" s="108" t="s">
        <v>64</v>
      </c>
      <c r="G162" s="108" t="s">
        <v>64</v>
      </c>
      <c r="H162" s="108" t="s">
        <v>64</v>
      </c>
      <c r="I162" s="125" t="s">
        <v>64</v>
      </c>
      <c r="J162" s="108" t="s">
        <v>64</v>
      </c>
      <c r="K162" s="108" t="s">
        <v>64</v>
      </c>
      <c r="L162" s="108" t="s">
        <v>64</v>
      </c>
      <c r="M162" s="108" t="s">
        <v>64</v>
      </c>
      <c r="N162" s="125" t="s">
        <v>64</v>
      </c>
    </row>
    <row r="163" customFormat="false" ht="12.75" hidden="false" customHeight="false" outlineLevel="0" collapsed="false">
      <c r="B163" s="107"/>
      <c r="C163" s="123"/>
      <c r="D163" s="99"/>
      <c r="E163" s="124"/>
      <c r="F163" s="108"/>
      <c r="G163" s="108"/>
      <c r="H163" s="108"/>
      <c r="I163" s="125"/>
      <c r="J163" s="119"/>
      <c r="K163" s="119"/>
      <c r="L163" s="108"/>
      <c r="M163" s="119"/>
      <c r="N163" s="126"/>
    </row>
    <row r="165" customFormat="false" ht="16.5" hidden="false" customHeight="false" outlineLevel="0" collapsed="false">
      <c r="A165" s="5" t="n">
        <v>1998</v>
      </c>
      <c r="B165" s="69"/>
      <c r="C165" s="67"/>
      <c r="D165" s="67"/>
      <c r="E165" s="67"/>
      <c r="F165" s="67"/>
      <c r="G165" s="66"/>
      <c r="H165" s="67"/>
      <c r="I165" s="67"/>
      <c r="J165" s="67"/>
    </row>
    <row r="166" customFormat="false" ht="31.5" hidden="false" customHeight="true" outlineLevel="0" collapsed="false">
      <c r="B166" s="71" t="s">
        <v>62</v>
      </c>
      <c r="C166" s="71"/>
      <c r="D166" s="72" t="s">
        <v>4</v>
      </c>
      <c r="E166" s="73" t="s">
        <v>63</v>
      </c>
      <c r="F166" s="73"/>
      <c r="G166" s="73"/>
      <c r="H166" s="73"/>
      <c r="I166" s="73"/>
      <c r="J166" s="73" t="s">
        <v>6</v>
      </c>
      <c r="K166" s="73"/>
      <c r="L166" s="73"/>
      <c r="M166" s="73"/>
      <c r="N166" s="73"/>
    </row>
    <row r="167" customFormat="false" ht="12.75" hidden="false" customHeight="true" outlineLevel="0" collapsed="false">
      <c r="B167" s="74" t="s">
        <v>7</v>
      </c>
      <c r="C167" s="75" t="s">
        <v>35</v>
      </c>
      <c r="D167" s="76" t="s">
        <v>36</v>
      </c>
      <c r="E167" s="77" t="s">
        <v>37</v>
      </c>
      <c r="F167" s="77"/>
      <c r="G167" s="77"/>
      <c r="H167" s="78" t="s">
        <v>38</v>
      </c>
      <c r="I167" s="79" t="s">
        <v>39</v>
      </c>
      <c r="J167" s="80" t="s">
        <v>40</v>
      </c>
      <c r="K167" s="80"/>
      <c r="L167" s="80"/>
      <c r="M167" s="78" t="s">
        <v>41</v>
      </c>
      <c r="N167" s="79" t="s">
        <v>42</v>
      </c>
    </row>
    <row r="168" customFormat="false" ht="21.75" hidden="false" customHeight="true" outlineLevel="0" collapsed="false">
      <c r="B168" s="74"/>
      <c r="C168" s="75"/>
      <c r="D168" s="76"/>
      <c r="E168" s="77"/>
      <c r="F168" s="77"/>
      <c r="G168" s="77"/>
      <c r="H168" s="78"/>
      <c r="I168" s="79"/>
      <c r="J168" s="80"/>
      <c r="K168" s="80"/>
      <c r="L168" s="80"/>
      <c r="M168" s="78"/>
      <c r="N168" s="79"/>
    </row>
    <row r="169" customFormat="false" ht="15.75" hidden="false" customHeight="false" outlineLevel="0" collapsed="false">
      <c r="B169" s="74"/>
      <c r="C169" s="75"/>
      <c r="D169" s="76"/>
      <c r="E169" s="81" t="s">
        <v>16</v>
      </c>
      <c r="F169" s="82" t="s">
        <v>17</v>
      </c>
      <c r="G169" s="82" t="s">
        <v>18</v>
      </c>
      <c r="H169" s="78"/>
      <c r="I169" s="79"/>
      <c r="J169" s="83" t="s">
        <v>19</v>
      </c>
      <c r="K169" s="84" t="s">
        <v>17</v>
      </c>
      <c r="L169" s="84" t="s">
        <v>18</v>
      </c>
      <c r="M169" s="78"/>
      <c r="N169" s="79"/>
    </row>
    <row r="170" customFormat="false" ht="16.5" hidden="false" customHeight="true" outlineLevel="0" collapsed="false">
      <c r="B170" s="74"/>
      <c r="C170" s="75"/>
      <c r="D170" s="76"/>
      <c r="E170" s="85" t="s">
        <v>20</v>
      </c>
      <c r="F170" s="85"/>
      <c r="G170" s="85"/>
      <c r="H170" s="85"/>
      <c r="I170" s="85"/>
      <c r="J170" s="86" t="s">
        <v>21</v>
      </c>
      <c r="K170" s="86"/>
      <c r="L170" s="86"/>
      <c r="M170" s="86"/>
      <c r="N170" s="86"/>
    </row>
    <row r="171" customFormat="false" ht="17.25" hidden="false" customHeight="false" outlineLevel="0" collapsed="false">
      <c r="B171" s="87" t="s">
        <v>22</v>
      </c>
      <c r="C171" s="88"/>
      <c r="D171" s="89" t="n">
        <v>4761.490002</v>
      </c>
      <c r="E171" s="90" t="s">
        <v>64</v>
      </c>
      <c r="F171" s="91" t="s">
        <v>64</v>
      </c>
      <c r="G171" s="91" t="s">
        <v>64</v>
      </c>
      <c r="H171" s="92" t="s">
        <v>64</v>
      </c>
      <c r="I171" s="92" t="s">
        <v>64</v>
      </c>
      <c r="J171" s="93" t="s">
        <v>64</v>
      </c>
      <c r="K171" s="91" t="s">
        <v>64</v>
      </c>
      <c r="L171" s="94" t="s">
        <v>64</v>
      </c>
      <c r="M171" s="95" t="s">
        <v>64</v>
      </c>
      <c r="N171" s="110" t="s">
        <v>64</v>
      </c>
    </row>
    <row r="172" customFormat="false" ht="18.75" hidden="false" customHeight="false" outlineLevel="0" collapsed="false">
      <c r="B172" s="97" t="s">
        <v>43</v>
      </c>
      <c r="C172" s="98"/>
      <c r="D172" s="99" t="n">
        <v>4640.24</v>
      </c>
      <c r="E172" s="100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  <c r="J172" s="102" t="n">
        <v>0</v>
      </c>
      <c r="K172" s="101" t="n">
        <v>0</v>
      </c>
      <c r="L172" s="101" t="n">
        <v>0</v>
      </c>
      <c r="M172" s="101" t="n">
        <v>0</v>
      </c>
      <c r="N172" s="103" t="n">
        <v>0</v>
      </c>
    </row>
    <row r="173" customFormat="false" ht="18.75" hidden="false" customHeight="false" outlineLevel="0" collapsed="false">
      <c r="B173" s="104" t="s">
        <v>44</v>
      </c>
      <c r="C173" s="105"/>
      <c r="D173" s="106" t="n">
        <v>121.250002</v>
      </c>
      <c r="E173" s="107" t="s">
        <v>64</v>
      </c>
      <c r="F173" s="108" t="s">
        <v>64</v>
      </c>
      <c r="G173" s="108" t="s">
        <v>64</v>
      </c>
      <c r="H173" s="109" t="s">
        <v>64</v>
      </c>
      <c r="I173" s="110" t="s">
        <v>64</v>
      </c>
      <c r="J173" s="109" t="s">
        <v>64</v>
      </c>
      <c r="K173" s="108" t="s">
        <v>64</v>
      </c>
      <c r="L173" s="108" t="s">
        <v>64</v>
      </c>
      <c r="M173" s="109" t="s">
        <v>64</v>
      </c>
      <c r="N173" s="110" t="s">
        <v>64</v>
      </c>
    </row>
    <row r="174" customFormat="false" ht="31.5" hidden="false" customHeight="false" outlineLevel="0" collapsed="false">
      <c r="B174" s="112" t="s">
        <v>28</v>
      </c>
      <c r="C174" s="113"/>
      <c r="D174" s="114" t="n">
        <v>45.91</v>
      </c>
      <c r="E174" s="107" t="s">
        <v>64</v>
      </c>
      <c r="F174" s="108" t="s">
        <v>64</v>
      </c>
      <c r="G174" s="108" t="s">
        <v>64</v>
      </c>
      <c r="H174" s="109" t="s">
        <v>64</v>
      </c>
      <c r="I174" s="110" t="s">
        <v>64</v>
      </c>
      <c r="J174" s="109" t="s">
        <v>64</v>
      </c>
      <c r="K174" s="108" t="s">
        <v>64</v>
      </c>
      <c r="L174" s="108" t="s">
        <v>64</v>
      </c>
      <c r="M174" s="109" t="s">
        <v>64</v>
      </c>
      <c r="N174" s="110" t="s">
        <v>64</v>
      </c>
    </row>
    <row r="175" customFormat="false" ht="15.75" hidden="false" customHeight="false" outlineLevel="0" collapsed="false">
      <c r="B175" s="116"/>
      <c r="C175" s="117"/>
      <c r="D175" s="99"/>
      <c r="E175" s="107"/>
      <c r="F175" s="108"/>
      <c r="G175" s="108"/>
      <c r="H175" s="109"/>
      <c r="I175" s="110"/>
      <c r="J175" s="127"/>
      <c r="K175" s="119"/>
      <c r="L175" s="108"/>
      <c r="M175" s="127"/>
      <c r="N175" s="120"/>
    </row>
    <row r="176" customFormat="false" ht="15.75" hidden="false" customHeight="false" outlineLevel="0" collapsed="false">
      <c r="B176" s="112" t="s">
        <v>31</v>
      </c>
      <c r="C176" s="113"/>
      <c r="D176" s="121" t="n">
        <v>1E-006</v>
      </c>
      <c r="E176" s="107" t="s">
        <v>64</v>
      </c>
      <c r="F176" s="109" t="s">
        <v>64</v>
      </c>
      <c r="G176" s="109" t="s">
        <v>64</v>
      </c>
      <c r="H176" s="109" t="s">
        <v>64</v>
      </c>
      <c r="I176" s="110" t="s">
        <v>64</v>
      </c>
      <c r="J176" s="109" t="s">
        <v>64</v>
      </c>
      <c r="K176" s="109" t="s">
        <v>64</v>
      </c>
      <c r="L176" s="109" t="s">
        <v>64</v>
      </c>
      <c r="M176" s="109" t="s">
        <v>64</v>
      </c>
      <c r="N176" s="110" t="s">
        <v>64</v>
      </c>
    </row>
    <row r="177" customFormat="false" ht="15.75" hidden="false" customHeight="false" outlineLevel="0" collapsed="false">
      <c r="B177" s="116"/>
      <c r="C177" s="117"/>
      <c r="D177" s="99"/>
      <c r="E177" s="107"/>
      <c r="F177" s="109"/>
      <c r="G177" s="109"/>
      <c r="H177" s="109"/>
      <c r="I177" s="110"/>
      <c r="J177" s="127"/>
      <c r="K177" s="127"/>
      <c r="L177" s="109"/>
      <c r="M177" s="127"/>
      <c r="N177" s="120"/>
    </row>
    <row r="178" customFormat="false" ht="15.75" hidden="false" customHeight="false" outlineLevel="0" collapsed="false">
      <c r="B178" s="112" t="s">
        <v>32</v>
      </c>
      <c r="C178" s="113"/>
      <c r="D178" s="121" t="n">
        <v>1E-006</v>
      </c>
      <c r="E178" s="107" t="s">
        <v>64</v>
      </c>
      <c r="F178" s="109" t="s">
        <v>64</v>
      </c>
      <c r="G178" s="109" t="s">
        <v>64</v>
      </c>
      <c r="H178" s="109" t="s">
        <v>64</v>
      </c>
      <c r="I178" s="110" t="s">
        <v>64</v>
      </c>
      <c r="J178" s="109" t="s">
        <v>64</v>
      </c>
      <c r="K178" s="109" t="s">
        <v>64</v>
      </c>
      <c r="L178" s="109" t="s">
        <v>64</v>
      </c>
      <c r="M178" s="109" t="s">
        <v>64</v>
      </c>
      <c r="N178" s="110" t="s">
        <v>64</v>
      </c>
    </row>
    <row r="179" customFormat="false" ht="15.75" hidden="false" customHeight="false" outlineLevel="0" collapsed="false">
      <c r="B179" s="116"/>
      <c r="C179" s="122"/>
      <c r="D179" s="99"/>
      <c r="E179" s="107"/>
      <c r="F179" s="109"/>
      <c r="G179" s="109"/>
      <c r="H179" s="109"/>
      <c r="I179" s="110"/>
      <c r="J179" s="127"/>
      <c r="K179" s="127"/>
      <c r="L179" s="109"/>
      <c r="M179" s="127"/>
      <c r="N179" s="120"/>
    </row>
    <row r="180" customFormat="false" ht="15.75" hidden="false" customHeight="false" outlineLevel="0" collapsed="false">
      <c r="B180" s="112" t="s">
        <v>33</v>
      </c>
      <c r="C180" s="113"/>
      <c r="D180" s="121" t="n">
        <v>65.22</v>
      </c>
      <c r="E180" s="107" t="s">
        <v>64</v>
      </c>
      <c r="F180" s="109" t="s">
        <v>64</v>
      </c>
      <c r="G180" s="109" t="s">
        <v>64</v>
      </c>
      <c r="H180" s="109" t="s">
        <v>64</v>
      </c>
      <c r="I180" s="110" t="s">
        <v>64</v>
      </c>
      <c r="J180" s="109" t="s">
        <v>64</v>
      </c>
      <c r="K180" s="109" t="s">
        <v>64</v>
      </c>
      <c r="L180" s="109" t="s">
        <v>64</v>
      </c>
      <c r="M180" s="109" t="s">
        <v>64</v>
      </c>
      <c r="N180" s="110" t="s">
        <v>64</v>
      </c>
    </row>
    <row r="181" customFormat="false" ht="15.75" hidden="false" customHeight="false" outlineLevel="0" collapsed="false">
      <c r="B181" s="116"/>
      <c r="C181" s="123"/>
      <c r="D181" s="99"/>
      <c r="E181" s="124"/>
      <c r="F181" s="108"/>
      <c r="G181" s="108"/>
      <c r="H181" s="108"/>
      <c r="I181" s="125"/>
      <c r="J181" s="119"/>
      <c r="K181" s="119"/>
      <c r="L181" s="108"/>
      <c r="M181" s="119"/>
      <c r="N181" s="120"/>
    </row>
    <row r="182" customFormat="false" ht="15.75" hidden="false" customHeight="false" outlineLevel="0" collapsed="false">
      <c r="B182" s="112" t="s">
        <v>34</v>
      </c>
      <c r="C182" s="113"/>
      <c r="D182" s="121" t="n">
        <v>10.12</v>
      </c>
      <c r="E182" s="124" t="s">
        <v>64</v>
      </c>
      <c r="F182" s="108" t="s">
        <v>64</v>
      </c>
      <c r="G182" s="108" t="s">
        <v>64</v>
      </c>
      <c r="H182" s="108" t="s">
        <v>64</v>
      </c>
      <c r="I182" s="125" t="s">
        <v>64</v>
      </c>
      <c r="J182" s="108" t="s">
        <v>64</v>
      </c>
      <c r="K182" s="108" t="s">
        <v>64</v>
      </c>
      <c r="L182" s="108" t="s">
        <v>64</v>
      </c>
      <c r="M182" s="108" t="s">
        <v>64</v>
      </c>
      <c r="N182" s="125" t="s">
        <v>64</v>
      </c>
    </row>
    <row r="183" customFormat="false" ht="12.75" hidden="false" customHeight="false" outlineLevel="0" collapsed="false">
      <c r="B183" s="107"/>
      <c r="C183" s="123"/>
      <c r="D183" s="99"/>
      <c r="E183" s="124"/>
      <c r="F183" s="108"/>
      <c r="G183" s="108"/>
      <c r="H183" s="108"/>
      <c r="I183" s="125"/>
      <c r="J183" s="119"/>
      <c r="K183" s="119"/>
      <c r="L183" s="108"/>
      <c r="M183" s="119"/>
      <c r="N183" s="126"/>
    </row>
    <row r="185" customFormat="false" ht="16.5" hidden="false" customHeight="false" outlineLevel="0" collapsed="false">
      <c r="A185" s="5" t="n">
        <v>1999</v>
      </c>
      <c r="B185" s="69"/>
      <c r="C185" s="67"/>
      <c r="D185" s="67"/>
      <c r="E185" s="67"/>
      <c r="F185" s="67"/>
      <c r="G185" s="66"/>
      <c r="H185" s="67"/>
      <c r="I185" s="67"/>
      <c r="J185" s="67"/>
    </row>
    <row r="186" customFormat="false" ht="31.5" hidden="false" customHeight="true" outlineLevel="0" collapsed="false">
      <c r="B186" s="71" t="s">
        <v>62</v>
      </c>
      <c r="C186" s="71"/>
      <c r="D186" s="72" t="s">
        <v>4</v>
      </c>
      <c r="E186" s="73" t="s">
        <v>63</v>
      </c>
      <c r="F186" s="73"/>
      <c r="G186" s="73"/>
      <c r="H186" s="73"/>
      <c r="I186" s="73"/>
      <c r="J186" s="73" t="s">
        <v>6</v>
      </c>
      <c r="K186" s="73"/>
      <c r="L186" s="73"/>
      <c r="M186" s="73"/>
      <c r="N186" s="73"/>
    </row>
    <row r="187" customFormat="false" ht="12.75" hidden="false" customHeight="true" outlineLevel="0" collapsed="false">
      <c r="B187" s="74" t="s">
        <v>7</v>
      </c>
      <c r="C187" s="75" t="s">
        <v>35</v>
      </c>
      <c r="D187" s="76" t="s">
        <v>36</v>
      </c>
      <c r="E187" s="77" t="s">
        <v>37</v>
      </c>
      <c r="F187" s="77"/>
      <c r="G187" s="77"/>
      <c r="H187" s="78" t="s">
        <v>38</v>
      </c>
      <c r="I187" s="79" t="s">
        <v>39</v>
      </c>
      <c r="J187" s="80" t="s">
        <v>40</v>
      </c>
      <c r="K187" s="80"/>
      <c r="L187" s="80"/>
      <c r="M187" s="78" t="s">
        <v>41</v>
      </c>
      <c r="N187" s="79" t="s">
        <v>42</v>
      </c>
    </row>
    <row r="188" customFormat="false" ht="21.75" hidden="false" customHeight="true" outlineLevel="0" collapsed="false">
      <c r="B188" s="74"/>
      <c r="C188" s="75"/>
      <c r="D188" s="76"/>
      <c r="E188" s="77"/>
      <c r="F188" s="77"/>
      <c r="G188" s="77"/>
      <c r="H188" s="78"/>
      <c r="I188" s="79"/>
      <c r="J188" s="80"/>
      <c r="K188" s="80"/>
      <c r="L188" s="80"/>
      <c r="M188" s="78"/>
      <c r="N188" s="79"/>
    </row>
    <row r="189" customFormat="false" ht="15.75" hidden="false" customHeight="false" outlineLevel="0" collapsed="false">
      <c r="B189" s="74"/>
      <c r="C189" s="75"/>
      <c r="D189" s="76"/>
      <c r="E189" s="81" t="s">
        <v>16</v>
      </c>
      <c r="F189" s="82" t="s">
        <v>17</v>
      </c>
      <c r="G189" s="82" t="s">
        <v>18</v>
      </c>
      <c r="H189" s="78"/>
      <c r="I189" s="79"/>
      <c r="J189" s="83" t="s">
        <v>19</v>
      </c>
      <c r="K189" s="84" t="s">
        <v>17</v>
      </c>
      <c r="L189" s="84" t="s">
        <v>18</v>
      </c>
      <c r="M189" s="78"/>
      <c r="N189" s="79"/>
    </row>
    <row r="190" customFormat="false" ht="16.5" hidden="false" customHeight="true" outlineLevel="0" collapsed="false">
      <c r="B190" s="74"/>
      <c r="C190" s="75"/>
      <c r="D190" s="76"/>
      <c r="E190" s="85" t="s">
        <v>20</v>
      </c>
      <c r="F190" s="85"/>
      <c r="G190" s="85"/>
      <c r="H190" s="85"/>
      <c r="I190" s="85"/>
      <c r="J190" s="86" t="s">
        <v>21</v>
      </c>
      <c r="K190" s="86"/>
      <c r="L190" s="86"/>
      <c r="M190" s="86"/>
      <c r="N190" s="86"/>
    </row>
    <row r="191" customFormat="false" ht="17.25" hidden="false" customHeight="false" outlineLevel="0" collapsed="false">
      <c r="B191" s="87" t="s">
        <v>22</v>
      </c>
      <c r="C191" s="88"/>
      <c r="D191" s="89" t="n">
        <v>4713.260002</v>
      </c>
      <c r="E191" s="90" t="s">
        <v>64</v>
      </c>
      <c r="F191" s="91" t="s">
        <v>64</v>
      </c>
      <c r="G191" s="91" t="s">
        <v>64</v>
      </c>
      <c r="H191" s="92" t="s">
        <v>64</v>
      </c>
      <c r="I191" s="92" t="s">
        <v>64</v>
      </c>
      <c r="J191" s="93" t="s">
        <v>64</v>
      </c>
      <c r="K191" s="91" t="s">
        <v>64</v>
      </c>
      <c r="L191" s="94" t="s">
        <v>64</v>
      </c>
      <c r="M191" s="95" t="s">
        <v>64</v>
      </c>
      <c r="N191" s="110" t="s">
        <v>64</v>
      </c>
    </row>
    <row r="192" customFormat="false" ht="18.75" hidden="false" customHeight="false" outlineLevel="0" collapsed="false">
      <c r="B192" s="97" t="s">
        <v>43</v>
      </c>
      <c r="C192" s="98"/>
      <c r="D192" s="99" t="n">
        <v>4564.75</v>
      </c>
      <c r="E192" s="100" t="n">
        <v>0</v>
      </c>
      <c r="F192" s="101" t="n">
        <v>0</v>
      </c>
      <c r="G192" s="101" t="n">
        <v>0</v>
      </c>
      <c r="H192" s="101" t="n">
        <v>0</v>
      </c>
      <c r="I192" s="101" t="n">
        <v>0</v>
      </c>
      <c r="J192" s="102" t="n">
        <v>0</v>
      </c>
      <c r="K192" s="101" t="n">
        <v>0</v>
      </c>
      <c r="L192" s="101" t="n">
        <v>0</v>
      </c>
      <c r="M192" s="101" t="n">
        <v>0</v>
      </c>
      <c r="N192" s="103" t="n">
        <v>0</v>
      </c>
    </row>
    <row r="193" customFormat="false" ht="18.75" hidden="false" customHeight="false" outlineLevel="0" collapsed="false">
      <c r="B193" s="104" t="s">
        <v>44</v>
      </c>
      <c r="C193" s="105"/>
      <c r="D193" s="106" t="n">
        <v>148.510002</v>
      </c>
      <c r="E193" s="107" t="s">
        <v>64</v>
      </c>
      <c r="F193" s="108" t="s">
        <v>64</v>
      </c>
      <c r="G193" s="108" t="s">
        <v>64</v>
      </c>
      <c r="H193" s="109" t="s">
        <v>64</v>
      </c>
      <c r="I193" s="110" t="s">
        <v>64</v>
      </c>
      <c r="J193" s="109" t="s">
        <v>64</v>
      </c>
      <c r="K193" s="108" t="s">
        <v>64</v>
      </c>
      <c r="L193" s="108" t="s">
        <v>64</v>
      </c>
      <c r="M193" s="109" t="s">
        <v>64</v>
      </c>
      <c r="N193" s="110" t="s">
        <v>64</v>
      </c>
    </row>
    <row r="194" customFormat="false" ht="31.5" hidden="false" customHeight="false" outlineLevel="0" collapsed="false">
      <c r="B194" s="112" t="s">
        <v>28</v>
      </c>
      <c r="C194" s="113"/>
      <c r="D194" s="114" t="n">
        <v>45.57</v>
      </c>
      <c r="E194" s="107" t="s">
        <v>64</v>
      </c>
      <c r="F194" s="108" t="s">
        <v>64</v>
      </c>
      <c r="G194" s="108" t="s">
        <v>64</v>
      </c>
      <c r="H194" s="109" t="s">
        <v>64</v>
      </c>
      <c r="I194" s="110" t="s">
        <v>64</v>
      </c>
      <c r="J194" s="109" t="s">
        <v>64</v>
      </c>
      <c r="K194" s="108" t="s">
        <v>64</v>
      </c>
      <c r="L194" s="108" t="s">
        <v>64</v>
      </c>
      <c r="M194" s="109" t="s">
        <v>64</v>
      </c>
      <c r="N194" s="110" t="s">
        <v>64</v>
      </c>
    </row>
    <row r="195" customFormat="false" ht="15.75" hidden="false" customHeight="false" outlineLevel="0" collapsed="false">
      <c r="B195" s="116"/>
      <c r="C195" s="117"/>
      <c r="D195" s="99"/>
      <c r="E195" s="107"/>
      <c r="F195" s="108"/>
      <c r="G195" s="108"/>
      <c r="H195" s="109"/>
      <c r="I195" s="110"/>
      <c r="J195" s="127"/>
      <c r="K195" s="119"/>
      <c r="L195" s="108"/>
      <c r="M195" s="127"/>
      <c r="N195" s="120"/>
    </row>
    <row r="196" customFormat="false" ht="15.75" hidden="false" customHeight="false" outlineLevel="0" collapsed="false">
      <c r="B196" s="112" t="s">
        <v>31</v>
      </c>
      <c r="C196" s="113"/>
      <c r="D196" s="121" t="n">
        <v>1E-006</v>
      </c>
      <c r="E196" s="107" t="s">
        <v>64</v>
      </c>
      <c r="F196" s="109" t="s">
        <v>64</v>
      </c>
      <c r="G196" s="109" t="s">
        <v>64</v>
      </c>
      <c r="H196" s="109" t="s">
        <v>64</v>
      </c>
      <c r="I196" s="110" t="s">
        <v>64</v>
      </c>
      <c r="J196" s="109" t="s">
        <v>64</v>
      </c>
      <c r="K196" s="109" t="s">
        <v>64</v>
      </c>
      <c r="L196" s="109" t="s">
        <v>64</v>
      </c>
      <c r="M196" s="109" t="s">
        <v>64</v>
      </c>
      <c r="N196" s="110" t="s">
        <v>64</v>
      </c>
    </row>
    <row r="197" customFormat="false" ht="15.75" hidden="false" customHeight="false" outlineLevel="0" collapsed="false">
      <c r="B197" s="116"/>
      <c r="C197" s="117"/>
      <c r="D197" s="99"/>
      <c r="E197" s="107"/>
      <c r="F197" s="109"/>
      <c r="G197" s="109"/>
      <c r="H197" s="109"/>
      <c r="I197" s="110"/>
      <c r="J197" s="127"/>
      <c r="K197" s="127"/>
      <c r="L197" s="109"/>
      <c r="M197" s="127"/>
      <c r="N197" s="120"/>
    </row>
    <row r="198" customFormat="false" ht="15.75" hidden="false" customHeight="false" outlineLevel="0" collapsed="false">
      <c r="B198" s="112" t="s">
        <v>32</v>
      </c>
      <c r="C198" s="113"/>
      <c r="D198" s="121" t="n">
        <v>1E-006</v>
      </c>
      <c r="E198" s="107" t="s">
        <v>64</v>
      </c>
      <c r="F198" s="109" t="s">
        <v>64</v>
      </c>
      <c r="G198" s="109" t="s">
        <v>64</v>
      </c>
      <c r="H198" s="109" t="s">
        <v>64</v>
      </c>
      <c r="I198" s="110" t="s">
        <v>64</v>
      </c>
      <c r="J198" s="109" t="s">
        <v>64</v>
      </c>
      <c r="K198" s="109" t="s">
        <v>64</v>
      </c>
      <c r="L198" s="109" t="s">
        <v>64</v>
      </c>
      <c r="M198" s="109" t="s">
        <v>64</v>
      </c>
      <c r="N198" s="110" t="s">
        <v>64</v>
      </c>
    </row>
    <row r="199" customFormat="false" ht="15.75" hidden="false" customHeight="false" outlineLevel="0" collapsed="false">
      <c r="B199" s="116"/>
      <c r="C199" s="122"/>
      <c r="D199" s="99"/>
      <c r="E199" s="107"/>
      <c r="F199" s="109"/>
      <c r="G199" s="109"/>
      <c r="H199" s="109"/>
      <c r="I199" s="110"/>
      <c r="J199" s="127"/>
      <c r="K199" s="127"/>
      <c r="L199" s="109"/>
      <c r="M199" s="127"/>
      <c r="N199" s="120"/>
    </row>
    <row r="200" customFormat="false" ht="15.75" hidden="false" customHeight="false" outlineLevel="0" collapsed="false">
      <c r="B200" s="112" t="s">
        <v>33</v>
      </c>
      <c r="C200" s="113"/>
      <c r="D200" s="121" t="n">
        <v>79.8</v>
      </c>
      <c r="E200" s="107" t="s">
        <v>64</v>
      </c>
      <c r="F200" s="109" t="s">
        <v>64</v>
      </c>
      <c r="G200" s="109" t="s">
        <v>64</v>
      </c>
      <c r="H200" s="109" t="s">
        <v>64</v>
      </c>
      <c r="I200" s="110" t="s">
        <v>64</v>
      </c>
      <c r="J200" s="109" t="s">
        <v>64</v>
      </c>
      <c r="K200" s="109" t="s">
        <v>64</v>
      </c>
      <c r="L200" s="109" t="s">
        <v>64</v>
      </c>
      <c r="M200" s="109" t="s">
        <v>64</v>
      </c>
      <c r="N200" s="110" t="s">
        <v>64</v>
      </c>
    </row>
    <row r="201" customFormat="false" ht="15.75" hidden="false" customHeight="false" outlineLevel="0" collapsed="false">
      <c r="B201" s="116"/>
      <c r="C201" s="123"/>
      <c r="D201" s="99"/>
      <c r="E201" s="124"/>
      <c r="F201" s="108"/>
      <c r="G201" s="108"/>
      <c r="H201" s="108"/>
      <c r="I201" s="125"/>
      <c r="J201" s="119"/>
      <c r="K201" s="119"/>
      <c r="L201" s="108"/>
      <c r="M201" s="119"/>
      <c r="N201" s="120"/>
    </row>
    <row r="202" customFormat="false" ht="15.75" hidden="false" customHeight="false" outlineLevel="0" collapsed="false">
      <c r="B202" s="112" t="s">
        <v>34</v>
      </c>
      <c r="C202" s="113"/>
      <c r="D202" s="121" t="n">
        <v>23.14</v>
      </c>
      <c r="E202" s="124" t="s">
        <v>64</v>
      </c>
      <c r="F202" s="108" t="s">
        <v>64</v>
      </c>
      <c r="G202" s="108" t="s">
        <v>64</v>
      </c>
      <c r="H202" s="108" t="s">
        <v>64</v>
      </c>
      <c r="I202" s="125" t="s">
        <v>64</v>
      </c>
      <c r="J202" s="108" t="s">
        <v>64</v>
      </c>
      <c r="K202" s="108" t="s">
        <v>64</v>
      </c>
      <c r="L202" s="108" t="s">
        <v>64</v>
      </c>
      <c r="M202" s="108" t="s">
        <v>64</v>
      </c>
      <c r="N202" s="125" t="s">
        <v>64</v>
      </c>
    </row>
    <row r="203" customFormat="false" ht="12.75" hidden="false" customHeight="false" outlineLevel="0" collapsed="false">
      <c r="B203" s="107"/>
      <c r="C203" s="123"/>
      <c r="D203" s="99"/>
      <c r="E203" s="124"/>
      <c r="F203" s="108"/>
      <c r="G203" s="108"/>
      <c r="H203" s="108"/>
      <c r="I203" s="125"/>
      <c r="J203" s="119"/>
      <c r="K203" s="119"/>
      <c r="L203" s="108"/>
      <c r="M203" s="119"/>
      <c r="N203" s="126"/>
    </row>
    <row r="205" customFormat="false" ht="16.5" hidden="false" customHeight="false" outlineLevel="0" collapsed="false">
      <c r="A205" s="5" t="n">
        <v>2000</v>
      </c>
      <c r="B205" s="69"/>
      <c r="C205" s="67"/>
      <c r="D205" s="67"/>
      <c r="E205" s="67"/>
      <c r="F205" s="67"/>
      <c r="G205" s="66"/>
      <c r="H205" s="67"/>
      <c r="I205" s="67"/>
      <c r="J205" s="67"/>
    </row>
    <row r="206" customFormat="false" ht="31.5" hidden="false" customHeight="true" outlineLevel="0" collapsed="false">
      <c r="B206" s="71" t="s">
        <v>62</v>
      </c>
      <c r="C206" s="71"/>
      <c r="D206" s="72" t="s">
        <v>4</v>
      </c>
      <c r="E206" s="73" t="s">
        <v>63</v>
      </c>
      <c r="F206" s="73"/>
      <c r="G206" s="73"/>
      <c r="H206" s="73"/>
      <c r="I206" s="73"/>
      <c r="J206" s="73" t="s">
        <v>6</v>
      </c>
      <c r="K206" s="73"/>
      <c r="L206" s="73"/>
      <c r="M206" s="73"/>
      <c r="N206" s="73"/>
    </row>
    <row r="207" customFormat="false" ht="12.75" hidden="false" customHeight="true" outlineLevel="0" collapsed="false">
      <c r="B207" s="74" t="s">
        <v>7</v>
      </c>
      <c r="C207" s="75" t="s">
        <v>35</v>
      </c>
      <c r="D207" s="76" t="s">
        <v>36</v>
      </c>
      <c r="E207" s="77" t="s">
        <v>37</v>
      </c>
      <c r="F207" s="77"/>
      <c r="G207" s="77"/>
      <c r="H207" s="78" t="s">
        <v>38</v>
      </c>
      <c r="I207" s="79" t="s">
        <v>39</v>
      </c>
      <c r="J207" s="80" t="s">
        <v>40</v>
      </c>
      <c r="K207" s="80"/>
      <c r="L207" s="80"/>
      <c r="M207" s="78" t="s">
        <v>41</v>
      </c>
      <c r="N207" s="79" t="s">
        <v>42</v>
      </c>
    </row>
    <row r="208" customFormat="false" ht="21.75" hidden="false" customHeight="true" outlineLevel="0" collapsed="false">
      <c r="B208" s="74"/>
      <c r="C208" s="75"/>
      <c r="D208" s="76"/>
      <c r="E208" s="77"/>
      <c r="F208" s="77"/>
      <c r="G208" s="77"/>
      <c r="H208" s="78"/>
      <c r="I208" s="79"/>
      <c r="J208" s="80"/>
      <c r="K208" s="80"/>
      <c r="L208" s="80"/>
      <c r="M208" s="78"/>
      <c r="N208" s="79"/>
    </row>
    <row r="209" customFormat="false" ht="15.75" hidden="false" customHeight="false" outlineLevel="0" collapsed="false">
      <c r="B209" s="74"/>
      <c r="C209" s="75"/>
      <c r="D209" s="76"/>
      <c r="E209" s="81" t="s">
        <v>16</v>
      </c>
      <c r="F209" s="82" t="s">
        <v>17</v>
      </c>
      <c r="G209" s="82" t="s">
        <v>18</v>
      </c>
      <c r="H209" s="78"/>
      <c r="I209" s="79"/>
      <c r="J209" s="83" t="s">
        <v>19</v>
      </c>
      <c r="K209" s="84" t="s">
        <v>17</v>
      </c>
      <c r="L209" s="84" t="s">
        <v>18</v>
      </c>
      <c r="M209" s="78"/>
      <c r="N209" s="79"/>
    </row>
    <row r="210" customFormat="false" ht="16.5" hidden="false" customHeight="true" outlineLevel="0" collapsed="false">
      <c r="B210" s="74"/>
      <c r="C210" s="75"/>
      <c r="D210" s="76"/>
      <c r="E210" s="85" t="s">
        <v>20</v>
      </c>
      <c r="F210" s="85"/>
      <c r="G210" s="85"/>
      <c r="H210" s="85"/>
      <c r="I210" s="85"/>
      <c r="J210" s="86" t="s">
        <v>21</v>
      </c>
      <c r="K210" s="86"/>
      <c r="L210" s="86"/>
      <c r="M210" s="86"/>
      <c r="N210" s="86"/>
    </row>
    <row r="211" customFormat="false" ht="17.25" hidden="false" customHeight="false" outlineLevel="0" collapsed="false">
      <c r="B211" s="87" t="s">
        <v>22</v>
      </c>
      <c r="C211" s="88"/>
      <c r="D211" s="89" t="n">
        <v>4713.260002</v>
      </c>
      <c r="E211" s="90" t="s">
        <v>64</v>
      </c>
      <c r="F211" s="91" t="s">
        <v>64</v>
      </c>
      <c r="G211" s="91" t="s">
        <v>64</v>
      </c>
      <c r="H211" s="92" t="s">
        <v>64</v>
      </c>
      <c r="I211" s="92" t="s">
        <v>64</v>
      </c>
      <c r="J211" s="93" t="s">
        <v>64</v>
      </c>
      <c r="K211" s="91" t="s">
        <v>64</v>
      </c>
      <c r="L211" s="94" t="s">
        <v>64</v>
      </c>
      <c r="M211" s="95" t="s">
        <v>64</v>
      </c>
      <c r="N211" s="110" t="s">
        <v>64</v>
      </c>
    </row>
    <row r="212" customFormat="false" ht="18.75" hidden="false" customHeight="false" outlineLevel="0" collapsed="false">
      <c r="B212" s="97" t="s">
        <v>43</v>
      </c>
      <c r="C212" s="98"/>
      <c r="D212" s="99" t="n">
        <v>4564.75</v>
      </c>
      <c r="E212" s="100" t="n">
        <v>0</v>
      </c>
      <c r="F212" s="101" t="n">
        <v>0</v>
      </c>
      <c r="G212" s="101" t="n">
        <v>0</v>
      </c>
      <c r="H212" s="101" t="n">
        <v>0</v>
      </c>
      <c r="I212" s="101" t="n">
        <v>0</v>
      </c>
      <c r="J212" s="102" t="n">
        <v>0</v>
      </c>
      <c r="K212" s="101" t="n">
        <v>0</v>
      </c>
      <c r="L212" s="101" t="n">
        <v>0</v>
      </c>
      <c r="M212" s="101" t="n">
        <v>0</v>
      </c>
      <c r="N212" s="103" t="n">
        <v>0</v>
      </c>
    </row>
    <row r="213" customFormat="false" ht="18.75" hidden="false" customHeight="false" outlineLevel="0" collapsed="false">
      <c r="B213" s="104" t="s">
        <v>44</v>
      </c>
      <c r="C213" s="105"/>
      <c r="D213" s="106" t="n">
        <v>148.510002</v>
      </c>
      <c r="E213" s="107" t="s">
        <v>64</v>
      </c>
      <c r="F213" s="108" t="s">
        <v>64</v>
      </c>
      <c r="G213" s="108" t="s">
        <v>64</v>
      </c>
      <c r="H213" s="109" t="s">
        <v>64</v>
      </c>
      <c r="I213" s="110" t="s">
        <v>64</v>
      </c>
      <c r="J213" s="109" t="s">
        <v>64</v>
      </c>
      <c r="K213" s="108" t="s">
        <v>64</v>
      </c>
      <c r="L213" s="108" t="s">
        <v>64</v>
      </c>
      <c r="M213" s="109" t="s">
        <v>64</v>
      </c>
      <c r="N213" s="110" t="s">
        <v>64</v>
      </c>
    </row>
    <row r="214" customFormat="false" ht="31.5" hidden="false" customHeight="false" outlineLevel="0" collapsed="false">
      <c r="B214" s="112" t="s">
        <v>28</v>
      </c>
      <c r="C214" s="113"/>
      <c r="D214" s="114" t="n">
        <v>45.57</v>
      </c>
      <c r="E214" s="107" t="s">
        <v>64</v>
      </c>
      <c r="F214" s="108" t="s">
        <v>64</v>
      </c>
      <c r="G214" s="108" t="s">
        <v>64</v>
      </c>
      <c r="H214" s="109" t="s">
        <v>64</v>
      </c>
      <c r="I214" s="110" t="s">
        <v>64</v>
      </c>
      <c r="J214" s="109" t="s">
        <v>64</v>
      </c>
      <c r="K214" s="108" t="s">
        <v>64</v>
      </c>
      <c r="L214" s="108" t="s">
        <v>64</v>
      </c>
      <c r="M214" s="109" t="s">
        <v>64</v>
      </c>
      <c r="N214" s="110" t="s">
        <v>64</v>
      </c>
    </row>
    <row r="215" customFormat="false" ht="15.75" hidden="false" customHeight="false" outlineLevel="0" collapsed="false">
      <c r="B215" s="116"/>
      <c r="C215" s="117"/>
      <c r="D215" s="99"/>
      <c r="E215" s="107"/>
      <c r="F215" s="108"/>
      <c r="G215" s="108"/>
      <c r="H215" s="109"/>
      <c r="I215" s="110"/>
      <c r="J215" s="127"/>
      <c r="K215" s="119"/>
      <c r="L215" s="108"/>
      <c r="M215" s="127"/>
      <c r="N215" s="120"/>
    </row>
    <row r="216" customFormat="false" ht="15.75" hidden="false" customHeight="false" outlineLevel="0" collapsed="false">
      <c r="B216" s="112" t="s">
        <v>31</v>
      </c>
      <c r="C216" s="113"/>
      <c r="D216" s="121" t="n">
        <v>1E-006</v>
      </c>
      <c r="E216" s="107" t="s">
        <v>64</v>
      </c>
      <c r="F216" s="109" t="s">
        <v>64</v>
      </c>
      <c r="G216" s="109" t="s">
        <v>64</v>
      </c>
      <c r="H216" s="109" t="s">
        <v>64</v>
      </c>
      <c r="I216" s="110" t="s">
        <v>64</v>
      </c>
      <c r="J216" s="109" t="s">
        <v>64</v>
      </c>
      <c r="K216" s="109" t="s">
        <v>64</v>
      </c>
      <c r="L216" s="109" t="s">
        <v>64</v>
      </c>
      <c r="M216" s="109" t="s">
        <v>64</v>
      </c>
      <c r="N216" s="110" t="s">
        <v>64</v>
      </c>
    </row>
    <row r="217" customFormat="false" ht="15.75" hidden="false" customHeight="false" outlineLevel="0" collapsed="false">
      <c r="B217" s="116"/>
      <c r="C217" s="117"/>
      <c r="D217" s="99"/>
      <c r="E217" s="107"/>
      <c r="F217" s="109"/>
      <c r="G217" s="109"/>
      <c r="H217" s="109"/>
      <c r="I217" s="110"/>
      <c r="J217" s="127"/>
      <c r="K217" s="127"/>
      <c r="L217" s="109"/>
      <c r="M217" s="127"/>
      <c r="N217" s="120"/>
    </row>
    <row r="218" customFormat="false" ht="15.75" hidden="false" customHeight="false" outlineLevel="0" collapsed="false">
      <c r="B218" s="112" t="s">
        <v>32</v>
      </c>
      <c r="C218" s="113"/>
      <c r="D218" s="121" t="n">
        <v>1E-006</v>
      </c>
      <c r="E218" s="107" t="s">
        <v>64</v>
      </c>
      <c r="F218" s="109" t="s">
        <v>64</v>
      </c>
      <c r="G218" s="109" t="s">
        <v>64</v>
      </c>
      <c r="H218" s="109" t="s">
        <v>64</v>
      </c>
      <c r="I218" s="110" t="s">
        <v>64</v>
      </c>
      <c r="J218" s="109" t="s">
        <v>64</v>
      </c>
      <c r="K218" s="109" t="s">
        <v>64</v>
      </c>
      <c r="L218" s="109" t="s">
        <v>64</v>
      </c>
      <c r="M218" s="109" t="s">
        <v>64</v>
      </c>
      <c r="N218" s="110" t="s">
        <v>64</v>
      </c>
    </row>
    <row r="219" customFormat="false" ht="15.75" hidden="false" customHeight="false" outlineLevel="0" collapsed="false">
      <c r="B219" s="116"/>
      <c r="C219" s="122"/>
      <c r="D219" s="99"/>
      <c r="E219" s="107"/>
      <c r="F219" s="109"/>
      <c r="G219" s="109"/>
      <c r="H219" s="109"/>
      <c r="I219" s="110"/>
      <c r="J219" s="127"/>
      <c r="K219" s="127"/>
      <c r="L219" s="109"/>
      <c r="M219" s="127"/>
      <c r="N219" s="120"/>
    </row>
    <row r="220" customFormat="false" ht="15.75" hidden="false" customHeight="false" outlineLevel="0" collapsed="false">
      <c r="B220" s="112" t="s">
        <v>33</v>
      </c>
      <c r="C220" s="113"/>
      <c r="D220" s="121" t="n">
        <v>79.8</v>
      </c>
      <c r="E220" s="107" t="s">
        <v>64</v>
      </c>
      <c r="F220" s="109" t="s">
        <v>64</v>
      </c>
      <c r="G220" s="109" t="s">
        <v>64</v>
      </c>
      <c r="H220" s="109" t="s">
        <v>64</v>
      </c>
      <c r="I220" s="110" t="s">
        <v>64</v>
      </c>
      <c r="J220" s="109" t="s">
        <v>64</v>
      </c>
      <c r="K220" s="109" t="s">
        <v>64</v>
      </c>
      <c r="L220" s="109" t="s">
        <v>64</v>
      </c>
      <c r="M220" s="109" t="s">
        <v>64</v>
      </c>
      <c r="N220" s="110" t="s">
        <v>64</v>
      </c>
    </row>
    <row r="221" customFormat="false" ht="15.75" hidden="false" customHeight="false" outlineLevel="0" collapsed="false">
      <c r="B221" s="116"/>
      <c r="C221" s="123"/>
      <c r="D221" s="99"/>
      <c r="E221" s="124"/>
      <c r="F221" s="108"/>
      <c r="G221" s="108"/>
      <c r="H221" s="108"/>
      <c r="I221" s="125"/>
      <c r="J221" s="119"/>
      <c r="K221" s="119"/>
      <c r="L221" s="108"/>
      <c r="M221" s="119"/>
      <c r="N221" s="120"/>
    </row>
    <row r="222" customFormat="false" ht="15.75" hidden="false" customHeight="false" outlineLevel="0" collapsed="false">
      <c r="B222" s="112" t="s">
        <v>34</v>
      </c>
      <c r="C222" s="113"/>
      <c r="D222" s="121" t="n">
        <v>23.14</v>
      </c>
      <c r="E222" s="124" t="s">
        <v>64</v>
      </c>
      <c r="F222" s="108" t="s">
        <v>64</v>
      </c>
      <c r="G222" s="108" t="s">
        <v>64</v>
      </c>
      <c r="H222" s="108" t="s">
        <v>64</v>
      </c>
      <c r="I222" s="125" t="s">
        <v>64</v>
      </c>
      <c r="J222" s="108" t="s">
        <v>64</v>
      </c>
      <c r="K222" s="108" t="s">
        <v>64</v>
      </c>
      <c r="L222" s="108" t="s">
        <v>64</v>
      </c>
      <c r="M222" s="108" t="s">
        <v>64</v>
      </c>
      <c r="N222" s="125" t="s">
        <v>64</v>
      </c>
    </row>
    <row r="223" customFormat="false" ht="12.75" hidden="false" customHeight="false" outlineLevel="0" collapsed="false">
      <c r="B223" s="107"/>
      <c r="C223" s="123"/>
      <c r="D223" s="99"/>
      <c r="E223" s="124"/>
      <c r="F223" s="108"/>
      <c r="G223" s="108"/>
      <c r="H223" s="108"/>
      <c r="I223" s="125"/>
      <c r="J223" s="119"/>
      <c r="K223" s="119"/>
      <c r="L223" s="108"/>
      <c r="M223" s="119"/>
      <c r="N223" s="126"/>
    </row>
    <row r="225" customFormat="false" ht="16.5" hidden="false" customHeight="false" outlineLevel="0" collapsed="false">
      <c r="A225" s="5" t="n">
        <v>2001</v>
      </c>
      <c r="B225" s="69"/>
      <c r="C225" s="67"/>
      <c r="D225" s="67"/>
      <c r="E225" s="67"/>
      <c r="F225" s="67"/>
      <c r="G225" s="66"/>
      <c r="H225" s="67"/>
      <c r="I225" s="67"/>
      <c r="J225" s="67"/>
    </row>
    <row r="226" customFormat="false" ht="31.5" hidden="false" customHeight="true" outlineLevel="0" collapsed="false">
      <c r="B226" s="71" t="s">
        <v>62</v>
      </c>
      <c r="C226" s="71"/>
      <c r="D226" s="72" t="s">
        <v>4</v>
      </c>
      <c r="E226" s="73" t="s">
        <v>63</v>
      </c>
      <c r="F226" s="73"/>
      <c r="G226" s="73"/>
      <c r="H226" s="73"/>
      <c r="I226" s="73"/>
      <c r="J226" s="73" t="s">
        <v>6</v>
      </c>
      <c r="K226" s="73"/>
      <c r="L226" s="73"/>
      <c r="M226" s="73"/>
      <c r="N226" s="73"/>
    </row>
    <row r="227" customFormat="false" ht="12.75" hidden="false" customHeight="true" outlineLevel="0" collapsed="false">
      <c r="B227" s="74" t="s">
        <v>7</v>
      </c>
      <c r="C227" s="75" t="s">
        <v>35</v>
      </c>
      <c r="D227" s="76" t="s">
        <v>36</v>
      </c>
      <c r="E227" s="77" t="s">
        <v>37</v>
      </c>
      <c r="F227" s="77"/>
      <c r="G227" s="77"/>
      <c r="H227" s="78" t="s">
        <v>38</v>
      </c>
      <c r="I227" s="79" t="s">
        <v>39</v>
      </c>
      <c r="J227" s="80" t="s">
        <v>40</v>
      </c>
      <c r="K227" s="80"/>
      <c r="L227" s="80"/>
      <c r="M227" s="78" t="s">
        <v>41</v>
      </c>
      <c r="N227" s="79" t="s">
        <v>42</v>
      </c>
    </row>
    <row r="228" customFormat="false" ht="21.75" hidden="false" customHeight="true" outlineLevel="0" collapsed="false">
      <c r="B228" s="74"/>
      <c r="C228" s="75"/>
      <c r="D228" s="76"/>
      <c r="E228" s="77"/>
      <c r="F228" s="77"/>
      <c r="G228" s="77"/>
      <c r="H228" s="78"/>
      <c r="I228" s="79"/>
      <c r="J228" s="80"/>
      <c r="K228" s="80"/>
      <c r="L228" s="80"/>
      <c r="M228" s="78"/>
      <c r="N228" s="79"/>
    </row>
    <row r="229" customFormat="false" ht="15.75" hidden="false" customHeight="false" outlineLevel="0" collapsed="false">
      <c r="B229" s="74"/>
      <c r="C229" s="75"/>
      <c r="D229" s="76"/>
      <c r="E229" s="81" t="s">
        <v>16</v>
      </c>
      <c r="F229" s="82" t="s">
        <v>17</v>
      </c>
      <c r="G229" s="82" t="s">
        <v>18</v>
      </c>
      <c r="H229" s="78"/>
      <c r="I229" s="79"/>
      <c r="J229" s="83" t="s">
        <v>19</v>
      </c>
      <c r="K229" s="84" t="s">
        <v>17</v>
      </c>
      <c r="L229" s="84" t="s">
        <v>18</v>
      </c>
      <c r="M229" s="78"/>
      <c r="N229" s="79"/>
    </row>
    <row r="230" customFormat="false" ht="16.5" hidden="false" customHeight="true" outlineLevel="0" collapsed="false">
      <c r="B230" s="74"/>
      <c r="C230" s="75"/>
      <c r="D230" s="76"/>
      <c r="E230" s="85" t="s">
        <v>20</v>
      </c>
      <c r="F230" s="85"/>
      <c r="G230" s="85"/>
      <c r="H230" s="85"/>
      <c r="I230" s="85"/>
      <c r="J230" s="86" t="s">
        <v>21</v>
      </c>
      <c r="K230" s="86"/>
      <c r="L230" s="86"/>
      <c r="M230" s="86"/>
      <c r="N230" s="86"/>
    </row>
    <row r="231" customFormat="false" ht="17.25" hidden="false" customHeight="false" outlineLevel="0" collapsed="false">
      <c r="B231" s="87" t="s">
        <v>22</v>
      </c>
      <c r="C231" s="88"/>
      <c r="D231" s="89" t="n">
        <v>4713.260002</v>
      </c>
      <c r="E231" s="90" t="s">
        <v>64</v>
      </c>
      <c r="F231" s="91" t="s">
        <v>64</v>
      </c>
      <c r="G231" s="91" t="s">
        <v>64</v>
      </c>
      <c r="H231" s="92" t="s">
        <v>64</v>
      </c>
      <c r="I231" s="92" t="s">
        <v>64</v>
      </c>
      <c r="J231" s="93" t="s">
        <v>64</v>
      </c>
      <c r="K231" s="91" t="s">
        <v>64</v>
      </c>
      <c r="L231" s="94" t="s">
        <v>64</v>
      </c>
      <c r="M231" s="95" t="s">
        <v>64</v>
      </c>
      <c r="N231" s="110" t="s">
        <v>64</v>
      </c>
    </row>
    <row r="232" customFormat="false" ht="18.75" hidden="false" customHeight="false" outlineLevel="0" collapsed="false">
      <c r="B232" s="97" t="s">
        <v>43</v>
      </c>
      <c r="C232" s="98"/>
      <c r="D232" s="99" t="n">
        <v>4564.75</v>
      </c>
      <c r="E232" s="100" t="n">
        <v>0</v>
      </c>
      <c r="F232" s="101" t="n">
        <v>0</v>
      </c>
      <c r="G232" s="101" t="n">
        <v>0</v>
      </c>
      <c r="H232" s="101" t="n">
        <v>0</v>
      </c>
      <c r="I232" s="101" t="n">
        <v>0</v>
      </c>
      <c r="J232" s="102" t="n">
        <v>0</v>
      </c>
      <c r="K232" s="101" t="n">
        <v>0</v>
      </c>
      <c r="L232" s="101" t="n">
        <v>0</v>
      </c>
      <c r="M232" s="101" t="n">
        <v>0</v>
      </c>
      <c r="N232" s="103" t="n">
        <v>0</v>
      </c>
    </row>
    <row r="233" customFormat="false" ht="18.75" hidden="false" customHeight="false" outlineLevel="0" collapsed="false">
      <c r="B233" s="104" t="s">
        <v>44</v>
      </c>
      <c r="C233" s="105"/>
      <c r="D233" s="106" t="n">
        <v>148.510002</v>
      </c>
      <c r="E233" s="107" t="s">
        <v>64</v>
      </c>
      <c r="F233" s="108" t="s">
        <v>64</v>
      </c>
      <c r="G233" s="108" t="s">
        <v>64</v>
      </c>
      <c r="H233" s="109" t="s">
        <v>64</v>
      </c>
      <c r="I233" s="110" t="s">
        <v>64</v>
      </c>
      <c r="J233" s="109" t="s">
        <v>64</v>
      </c>
      <c r="K233" s="108" t="s">
        <v>64</v>
      </c>
      <c r="L233" s="108" t="s">
        <v>64</v>
      </c>
      <c r="M233" s="109" t="s">
        <v>64</v>
      </c>
      <c r="N233" s="110" t="s">
        <v>64</v>
      </c>
    </row>
    <row r="234" customFormat="false" ht="31.5" hidden="false" customHeight="false" outlineLevel="0" collapsed="false">
      <c r="B234" s="112" t="s">
        <v>28</v>
      </c>
      <c r="C234" s="113"/>
      <c r="D234" s="114" t="n">
        <v>45.57</v>
      </c>
      <c r="E234" s="107" t="s">
        <v>64</v>
      </c>
      <c r="F234" s="108" t="s">
        <v>64</v>
      </c>
      <c r="G234" s="108" t="s">
        <v>64</v>
      </c>
      <c r="H234" s="109" t="s">
        <v>64</v>
      </c>
      <c r="I234" s="110" t="s">
        <v>64</v>
      </c>
      <c r="J234" s="109" t="s">
        <v>64</v>
      </c>
      <c r="K234" s="108" t="s">
        <v>64</v>
      </c>
      <c r="L234" s="108" t="s">
        <v>64</v>
      </c>
      <c r="M234" s="109" t="s">
        <v>64</v>
      </c>
      <c r="N234" s="110" t="s">
        <v>64</v>
      </c>
    </row>
    <row r="235" customFormat="false" ht="15.75" hidden="false" customHeight="false" outlineLevel="0" collapsed="false">
      <c r="B235" s="116"/>
      <c r="C235" s="117"/>
      <c r="D235" s="99"/>
      <c r="E235" s="107"/>
      <c r="F235" s="108"/>
      <c r="G235" s="108"/>
      <c r="H235" s="109"/>
      <c r="I235" s="110"/>
      <c r="J235" s="127"/>
      <c r="K235" s="119"/>
      <c r="L235" s="108"/>
      <c r="M235" s="127"/>
      <c r="N235" s="120"/>
    </row>
    <row r="236" customFormat="false" ht="15.75" hidden="false" customHeight="false" outlineLevel="0" collapsed="false">
      <c r="B236" s="112" t="s">
        <v>31</v>
      </c>
      <c r="C236" s="113"/>
      <c r="D236" s="121" t="n">
        <v>1E-006</v>
      </c>
      <c r="E236" s="107" t="s">
        <v>64</v>
      </c>
      <c r="F236" s="109" t="s">
        <v>64</v>
      </c>
      <c r="G236" s="109" t="s">
        <v>64</v>
      </c>
      <c r="H236" s="109" t="s">
        <v>64</v>
      </c>
      <c r="I236" s="110" t="s">
        <v>64</v>
      </c>
      <c r="J236" s="109" t="s">
        <v>64</v>
      </c>
      <c r="K236" s="109" t="s">
        <v>64</v>
      </c>
      <c r="L236" s="109" t="s">
        <v>64</v>
      </c>
      <c r="M236" s="109" t="s">
        <v>64</v>
      </c>
      <c r="N236" s="110" t="s">
        <v>64</v>
      </c>
    </row>
    <row r="237" customFormat="false" ht="15.75" hidden="false" customHeight="false" outlineLevel="0" collapsed="false">
      <c r="B237" s="116"/>
      <c r="C237" s="117"/>
      <c r="D237" s="99"/>
      <c r="E237" s="107"/>
      <c r="F237" s="109"/>
      <c r="G237" s="109"/>
      <c r="H237" s="109"/>
      <c r="I237" s="110"/>
      <c r="J237" s="127"/>
      <c r="K237" s="127"/>
      <c r="L237" s="109"/>
      <c r="M237" s="127"/>
      <c r="N237" s="120"/>
    </row>
    <row r="238" customFormat="false" ht="15.75" hidden="false" customHeight="false" outlineLevel="0" collapsed="false">
      <c r="B238" s="112" t="s">
        <v>32</v>
      </c>
      <c r="C238" s="113"/>
      <c r="D238" s="121" t="n">
        <v>1E-006</v>
      </c>
      <c r="E238" s="107" t="s">
        <v>64</v>
      </c>
      <c r="F238" s="109" t="s">
        <v>64</v>
      </c>
      <c r="G238" s="109" t="s">
        <v>64</v>
      </c>
      <c r="H238" s="109" t="s">
        <v>64</v>
      </c>
      <c r="I238" s="110" t="s">
        <v>64</v>
      </c>
      <c r="J238" s="109" t="s">
        <v>64</v>
      </c>
      <c r="K238" s="109" t="s">
        <v>64</v>
      </c>
      <c r="L238" s="109" t="s">
        <v>64</v>
      </c>
      <c r="M238" s="109" t="s">
        <v>64</v>
      </c>
      <c r="N238" s="110" t="s">
        <v>64</v>
      </c>
    </row>
    <row r="239" customFormat="false" ht="15.75" hidden="false" customHeight="false" outlineLevel="0" collapsed="false">
      <c r="B239" s="116"/>
      <c r="C239" s="122"/>
      <c r="D239" s="99"/>
      <c r="E239" s="107"/>
      <c r="F239" s="109"/>
      <c r="G239" s="109"/>
      <c r="H239" s="109"/>
      <c r="I239" s="110"/>
      <c r="J239" s="127"/>
      <c r="K239" s="127"/>
      <c r="L239" s="109"/>
      <c r="M239" s="127"/>
      <c r="N239" s="120"/>
    </row>
    <row r="240" customFormat="false" ht="15.75" hidden="false" customHeight="false" outlineLevel="0" collapsed="false">
      <c r="B240" s="112" t="s">
        <v>33</v>
      </c>
      <c r="C240" s="113"/>
      <c r="D240" s="121" t="n">
        <v>79.8</v>
      </c>
      <c r="E240" s="107" t="s">
        <v>64</v>
      </c>
      <c r="F240" s="109" t="s">
        <v>64</v>
      </c>
      <c r="G240" s="109" t="s">
        <v>64</v>
      </c>
      <c r="H240" s="109" t="s">
        <v>64</v>
      </c>
      <c r="I240" s="110" t="s">
        <v>64</v>
      </c>
      <c r="J240" s="109" t="s">
        <v>64</v>
      </c>
      <c r="K240" s="109" t="s">
        <v>64</v>
      </c>
      <c r="L240" s="109" t="s">
        <v>64</v>
      </c>
      <c r="M240" s="109" t="s">
        <v>64</v>
      </c>
      <c r="N240" s="110" t="s">
        <v>64</v>
      </c>
    </row>
    <row r="241" customFormat="false" ht="15.75" hidden="false" customHeight="false" outlineLevel="0" collapsed="false">
      <c r="B241" s="116"/>
      <c r="C241" s="123"/>
      <c r="D241" s="99"/>
      <c r="E241" s="124"/>
      <c r="F241" s="108"/>
      <c r="G241" s="108"/>
      <c r="H241" s="108"/>
      <c r="I241" s="125"/>
      <c r="J241" s="119"/>
      <c r="K241" s="119"/>
      <c r="L241" s="108"/>
      <c r="M241" s="119"/>
      <c r="N241" s="120"/>
    </row>
    <row r="242" customFormat="false" ht="15.75" hidden="false" customHeight="false" outlineLevel="0" collapsed="false">
      <c r="B242" s="112" t="s">
        <v>34</v>
      </c>
      <c r="C242" s="113"/>
      <c r="D242" s="121" t="n">
        <v>23.14</v>
      </c>
      <c r="E242" s="124" t="s">
        <v>64</v>
      </c>
      <c r="F242" s="108" t="s">
        <v>64</v>
      </c>
      <c r="G242" s="108" t="s">
        <v>64</v>
      </c>
      <c r="H242" s="108" t="s">
        <v>64</v>
      </c>
      <c r="I242" s="125" t="s">
        <v>64</v>
      </c>
      <c r="J242" s="108" t="s">
        <v>64</v>
      </c>
      <c r="K242" s="108" t="s">
        <v>64</v>
      </c>
      <c r="L242" s="108" t="s">
        <v>64</v>
      </c>
      <c r="M242" s="108" t="s">
        <v>64</v>
      </c>
      <c r="N242" s="125" t="s">
        <v>64</v>
      </c>
    </row>
    <row r="243" customFormat="false" ht="12.75" hidden="false" customHeight="false" outlineLevel="0" collapsed="false">
      <c r="B243" s="107"/>
      <c r="C243" s="123"/>
      <c r="D243" s="99"/>
      <c r="E243" s="124"/>
      <c r="F243" s="108"/>
      <c r="G243" s="108"/>
      <c r="H243" s="108"/>
      <c r="I243" s="125"/>
      <c r="J243" s="119"/>
      <c r="K243" s="119"/>
      <c r="L243" s="108"/>
      <c r="M243" s="119"/>
      <c r="N243" s="126"/>
    </row>
    <row r="245" customFormat="false" ht="16.5" hidden="false" customHeight="false" outlineLevel="0" collapsed="false">
      <c r="A245" s="5" t="n">
        <v>2002</v>
      </c>
      <c r="B245" s="69"/>
      <c r="C245" s="67"/>
      <c r="D245" s="67"/>
      <c r="E245" s="67"/>
      <c r="F245" s="67"/>
      <c r="G245" s="66"/>
      <c r="H245" s="67"/>
      <c r="I245" s="67"/>
      <c r="J245" s="67"/>
    </row>
    <row r="246" customFormat="false" ht="31.5" hidden="false" customHeight="true" outlineLevel="0" collapsed="false">
      <c r="B246" s="71" t="s">
        <v>62</v>
      </c>
      <c r="C246" s="71"/>
      <c r="D246" s="72" t="s">
        <v>4</v>
      </c>
      <c r="E246" s="73" t="s">
        <v>63</v>
      </c>
      <c r="F246" s="73"/>
      <c r="G246" s="73"/>
      <c r="H246" s="73"/>
      <c r="I246" s="73"/>
      <c r="J246" s="73" t="s">
        <v>6</v>
      </c>
      <c r="K246" s="73"/>
      <c r="L246" s="73"/>
      <c r="M246" s="73"/>
      <c r="N246" s="73"/>
    </row>
    <row r="247" customFormat="false" ht="12.75" hidden="false" customHeight="true" outlineLevel="0" collapsed="false">
      <c r="B247" s="74" t="s">
        <v>7</v>
      </c>
      <c r="C247" s="75" t="s">
        <v>35</v>
      </c>
      <c r="D247" s="76" t="s">
        <v>36</v>
      </c>
      <c r="E247" s="77" t="s">
        <v>37</v>
      </c>
      <c r="F247" s="77"/>
      <c r="G247" s="77"/>
      <c r="H247" s="78" t="s">
        <v>38</v>
      </c>
      <c r="I247" s="79" t="s">
        <v>39</v>
      </c>
      <c r="J247" s="80" t="s">
        <v>40</v>
      </c>
      <c r="K247" s="80"/>
      <c r="L247" s="80"/>
      <c r="M247" s="78" t="s">
        <v>41</v>
      </c>
      <c r="N247" s="79" t="s">
        <v>42</v>
      </c>
    </row>
    <row r="248" customFormat="false" ht="21.75" hidden="false" customHeight="true" outlineLevel="0" collapsed="false">
      <c r="B248" s="74"/>
      <c r="C248" s="75"/>
      <c r="D248" s="76"/>
      <c r="E248" s="77"/>
      <c r="F248" s="77"/>
      <c r="G248" s="77"/>
      <c r="H248" s="78"/>
      <c r="I248" s="79"/>
      <c r="J248" s="80"/>
      <c r="K248" s="80"/>
      <c r="L248" s="80"/>
      <c r="M248" s="78"/>
      <c r="N248" s="79"/>
    </row>
    <row r="249" customFormat="false" ht="15.75" hidden="false" customHeight="false" outlineLevel="0" collapsed="false">
      <c r="B249" s="74"/>
      <c r="C249" s="75"/>
      <c r="D249" s="76"/>
      <c r="E249" s="81" t="s">
        <v>16</v>
      </c>
      <c r="F249" s="82" t="s">
        <v>17</v>
      </c>
      <c r="G249" s="82" t="s">
        <v>18</v>
      </c>
      <c r="H249" s="78"/>
      <c r="I249" s="79"/>
      <c r="J249" s="83" t="s">
        <v>19</v>
      </c>
      <c r="K249" s="84" t="s">
        <v>17</v>
      </c>
      <c r="L249" s="84" t="s">
        <v>18</v>
      </c>
      <c r="M249" s="78"/>
      <c r="N249" s="79"/>
    </row>
    <row r="250" customFormat="false" ht="16.5" hidden="false" customHeight="true" outlineLevel="0" collapsed="false">
      <c r="B250" s="74"/>
      <c r="C250" s="75"/>
      <c r="D250" s="76"/>
      <c r="E250" s="85" t="s">
        <v>20</v>
      </c>
      <c r="F250" s="85"/>
      <c r="G250" s="85"/>
      <c r="H250" s="85"/>
      <c r="I250" s="85"/>
      <c r="J250" s="86" t="s">
        <v>21</v>
      </c>
      <c r="K250" s="86"/>
      <c r="L250" s="86"/>
      <c r="M250" s="86"/>
      <c r="N250" s="86"/>
    </row>
    <row r="251" customFormat="false" ht="17.25" hidden="false" customHeight="false" outlineLevel="0" collapsed="false">
      <c r="B251" s="87" t="s">
        <v>22</v>
      </c>
      <c r="C251" s="88"/>
      <c r="D251" s="89" t="n">
        <v>4713.260002</v>
      </c>
      <c r="E251" s="90" t="s">
        <v>64</v>
      </c>
      <c r="F251" s="91" t="s">
        <v>64</v>
      </c>
      <c r="G251" s="91" t="s">
        <v>64</v>
      </c>
      <c r="H251" s="92" t="s">
        <v>64</v>
      </c>
      <c r="I251" s="92" t="s">
        <v>64</v>
      </c>
      <c r="J251" s="93" t="s">
        <v>64</v>
      </c>
      <c r="K251" s="91" t="s">
        <v>64</v>
      </c>
      <c r="L251" s="94" t="s">
        <v>64</v>
      </c>
      <c r="M251" s="95" t="s">
        <v>64</v>
      </c>
      <c r="N251" s="110" t="s">
        <v>64</v>
      </c>
    </row>
    <row r="252" customFormat="false" ht="18.75" hidden="false" customHeight="false" outlineLevel="0" collapsed="false">
      <c r="B252" s="97" t="s">
        <v>43</v>
      </c>
      <c r="C252" s="98"/>
      <c r="D252" s="99" t="n">
        <v>4564.75</v>
      </c>
      <c r="E252" s="100" t="n">
        <v>0</v>
      </c>
      <c r="F252" s="101" t="n">
        <v>0</v>
      </c>
      <c r="G252" s="101" t="n">
        <v>0</v>
      </c>
      <c r="H252" s="101" t="n">
        <v>0</v>
      </c>
      <c r="I252" s="101" t="n">
        <v>0</v>
      </c>
      <c r="J252" s="102" t="n">
        <v>0</v>
      </c>
      <c r="K252" s="101" t="n">
        <v>0</v>
      </c>
      <c r="L252" s="101" t="n">
        <v>0</v>
      </c>
      <c r="M252" s="101" t="n">
        <v>0</v>
      </c>
      <c r="N252" s="103" t="n">
        <v>0</v>
      </c>
    </row>
    <row r="253" customFormat="false" ht="18.75" hidden="false" customHeight="false" outlineLevel="0" collapsed="false">
      <c r="B253" s="104" t="s">
        <v>44</v>
      </c>
      <c r="C253" s="105"/>
      <c r="D253" s="106" t="n">
        <v>148.510002</v>
      </c>
      <c r="E253" s="107" t="s">
        <v>64</v>
      </c>
      <c r="F253" s="108" t="s">
        <v>64</v>
      </c>
      <c r="G253" s="108" t="s">
        <v>64</v>
      </c>
      <c r="H253" s="109" t="s">
        <v>64</v>
      </c>
      <c r="I253" s="110" t="s">
        <v>64</v>
      </c>
      <c r="J253" s="109" t="s">
        <v>64</v>
      </c>
      <c r="K253" s="108" t="s">
        <v>64</v>
      </c>
      <c r="L253" s="108" t="s">
        <v>64</v>
      </c>
      <c r="M253" s="109" t="s">
        <v>64</v>
      </c>
      <c r="N253" s="110" t="s">
        <v>64</v>
      </c>
    </row>
    <row r="254" customFormat="false" ht="31.5" hidden="false" customHeight="false" outlineLevel="0" collapsed="false">
      <c r="B254" s="112" t="s">
        <v>28</v>
      </c>
      <c r="C254" s="113"/>
      <c r="D254" s="114" t="n">
        <v>45.57</v>
      </c>
      <c r="E254" s="107" t="s">
        <v>64</v>
      </c>
      <c r="F254" s="108" t="s">
        <v>64</v>
      </c>
      <c r="G254" s="108" t="s">
        <v>64</v>
      </c>
      <c r="H254" s="109" t="s">
        <v>64</v>
      </c>
      <c r="I254" s="110" t="s">
        <v>64</v>
      </c>
      <c r="J254" s="109" t="s">
        <v>64</v>
      </c>
      <c r="K254" s="108" t="s">
        <v>64</v>
      </c>
      <c r="L254" s="108" t="s">
        <v>64</v>
      </c>
      <c r="M254" s="109" t="s">
        <v>64</v>
      </c>
      <c r="N254" s="110" t="s">
        <v>64</v>
      </c>
    </row>
    <row r="255" customFormat="false" ht="15.75" hidden="false" customHeight="false" outlineLevel="0" collapsed="false">
      <c r="B255" s="116"/>
      <c r="C255" s="117"/>
      <c r="D255" s="99"/>
      <c r="E255" s="107"/>
      <c r="F255" s="108"/>
      <c r="G255" s="108"/>
      <c r="H255" s="109"/>
      <c r="I255" s="110"/>
      <c r="J255" s="127"/>
      <c r="K255" s="119"/>
      <c r="L255" s="108"/>
      <c r="M255" s="127"/>
      <c r="N255" s="120"/>
    </row>
    <row r="256" customFormat="false" ht="15.75" hidden="false" customHeight="false" outlineLevel="0" collapsed="false">
      <c r="B256" s="112" t="s">
        <v>31</v>
      </c>
      <c r="C256" s="113"/>
      <c r="D256" s="121" t="n">
        <v>1E-006</v>
      </c>
      <c r="E256" s="107" t="s">
        <v>64</v>
      </c>
      <c r="F256" s="109" t="s">
        <v>64</v>
      </c>
      <c r="G256" s="109" t="s">
        <v>64</v>
      </c>
      <c r="H256" s="109" t="s">
        <v>64</v>
      </c>
      <c r="I256" s="110" t="s">
        <v>64</v>
      </c>
      <c r="J256" s="109" t="s">
        <v>64</v>
      </c>
      <c r="K256" s="109" t="s">
        <v>64</v>
      </c>
      <c r="L256" s="109" t="s">
        <v>64</v>
      </c>
      <c r="M256" s="109" t="s">
        <v>64</v>
      </c>
      <c r="N256" s="110" t="s">
        <v>64</v>
      </c>
    </row>
    <row r="257" customFormat="false" ht="15.75" hidden="false" customHeight="false" outlineLevel="0" collapsed="false">
      <c r="B257" s="116"/>
      <c r="C257" s="117"/>
      <c r="D257" s="99"/>
      <c r="E257" s="107"/>
      <c r="F257" s="109"/>
      <c r="G257" s="109"/>
      <c r="H257" s="109"/>
      <c r="I257" s="110"/>
      <c r="J257" s="127"/>
      <c r="K257" s="127"/>
      <c r="L257" s="109"/>
      <c r="M257" s="127"/>
      <c r="N257" s="120"/>
    </row>
    <row r="258" customFormat="false" ht="15.75" hidden="false" customHeight="false" outlineLevel="0" collapsed="false">
      <c r="B258" s="112" t="s">
        <v>32</v>
      </c>
      <c r="C258" s="113"/>
      <c r="D258" s="121" t="n">
        <v>1E-006</v>
      </c>
      <c r="E258" s="107" t="s">
        <v>64</v>
      </c>
      <c r="F258" s="109" t="s">
        <v>64</v>
      </c>
      <c r="G258" s="109" t="s">
        <v>64</v>
      </c>
      <c r="H258" s="109" t="s">
        <v>64</v>
      </c>
      <c r="I258" s="110" t="s">
        <v>64</v>
      </c>
      <c r="J258" s="109" t="s">
        <v>64</v>
      </c>
      <c r="K258" s="109" t="s">
        <v>64</v>
      </c>
      <c r="L258" s="109" t="s">
        <v>64</v>
      </c>
      <c r="M258" s="109" t="s">
        <v>64</v>
      </c>
      <c r="N258" s="110" t="s">
        <v>64</v>
      </c>
    </row>
    <row r="259" customFormat="false" ht="15.75" hidden="false" customHeight="false" outlineLevel="0" collapsed="false">
      <c r="B259" s="116"/>
      <c r="C259" s="122"/>
      <c r="D259" s="99"/>
      <c r="E259" s="107"/>
      <c r="F259" s="109"/>
      <c r="G259" s="109"/>
      <c r="H259" s="109"/>
      <c r="I259" s="110"/>
      <c r="J259" s="127"/>
      <c r="K259" s="127"/>
      <c r="L259" s="109"/>
      <c r="M259" s="127"/>
      <c r="N259" s="120"/>
    </row>
    <row r="260" customFormat="false" ht="15.75" hidden="false" customHeight="false" outlineLevel="0" collapsed="false">
      <c r="B260" s="112" t="s">
        <v>33</v>
      </c>
      <c r="C260" s="113"/>
      <c r="D260" s="121" t="n">
        <v>79.8</v>
      </c>
      <c r="E260" s="107" t="s">
        <v>64</v>
      </c>
      <c r="F260" s="109" t="s">
        <v>64</v>
      </c>
      <c r="G260" s="109" t="s">
        <v>64</v>
      </c>
      <c r="H260" s="109" t="s">
        <v>64</v>
      </c>
      <c r="I260" s="110" t="s">
        <v>64</v>
      </c>
      <c r="J260" s="109" t="s">
        <v>64</v>
      </c>
      <c r="K260" s="109" t="s">
        <v>64</v>
      </c>
      <c r="L260" s="109" t="s">
        <v>64</v>
      </c>
      <c r="M260" s="109" t="s">
        <v>64</v>
      </c>
      <c r="N260" s="110" t="s">
        <v>64</v>
      </c>
    </row>
    <row r="261" customFormat="false" ht="15.75" hidden="false" customHeight="false" outlineLevel="0" collapsed="false">
      <c r="B261" s="116"/>
      <c r="C261" s="123"/>
      <c r="D261" s="99"/>
      <c r="E261" s="124"/>
      <c r="F261" s="108"/>
      <c r="G261" s="108"/>
      <c r="H261" s="108"/>
      <c r="I261" s="125"/>
      <c r="J261" s="119"/>
      <c r="K261" s="119"/>
      <c r="L261" s="108"/>
      <c r="M261" s="119"/>
      <c r="N261" s="120"/>
    </row>
    <row r="262" customFormat="false" ht="15.75" hidden="false" customHeight="false" outlineLevel="0" collapsed="false">
      <c r="B262" s="112" t="s">
        <v>34</v>
      </c>
      <c r="C262" s="113"/>
      <c r="D262" s="121" t="n">
        <v>23.14</v>
      </c>
      <c r="E262" s="124" t="s">
        <v>64</v>
      </c>
      <c r="F262" s="108" t="s">
        <v>64</v>
      </c>
      <c r="G262" s="108" t="s">
        <v>64</v>
      </c>
      <c r="H262" s="108" t="s">
        <v>64</v>
      </c>
      <c r="I262" s="125" t="s">
        <v>64</v>
      </c>
      <c r="J262" s="108" t="s">
        <v>64</v>
      </c>
      <c r="K262" s="108" t="s">
        <v>64</v>
      </c>
      <c r="L262" s="108" t="s">
        <v>64</v>
      </c>
      <c r="M262" s="108" t="s">
        <v>64</v>
      </c>
      <c r="N262" s="125" t="s">
        <v>64</v>
      </c>
    </row>
    <row r="263" customFormat="false" ht="12.75" hidden="false" customHeight="false" outlineLevel="0" collapsed="false">
      <c r="B263" s="107"/>
      <c r="C263" s="123"/>
      <c r="D263" s="99"/>
      <c r="E263" s="124"/>
      <c r="F263" s="108"/>
      <c r="G263" s="108"/>
      <c r="H263" s="108"/>
      <c r="I263" s="125"/>
      <c r="J263" s="119"/>
      <c r="K263" s="119"/>
      <c r="L263" s="108"/>
      <c r="M263" s="119"/>
      <c r="N263" s="126"/>
    </row>
    <row r="265" customFormat="false" ht="16.5" hidden="false" customHeight="false" outlineLevel="0" collapsed="false">
      <c r="A265" s="5" t="n">
        <v>2003</v>
      </c>
      <c r="B265" s="69"/>
      <c r="C265" s="67"/>
      <c r="D265" s="67"/>
      <c r="E265" s="67"/>
      <c r="F265" s="67"/>
      <c r="G265" s="66"/>
      <c r="H265" s="67"/>
      <c r="I265" s="67"/>
      <c r="J265" s="67"/>
    </row>
    <row r="266" customFormat="false" ht="31.5" hidden="false" customHeight="true" outlineLevel="0" collapsed="false">
      <c r="B266" s="71" t="s">
        <v>62</v>
      </c>
      <c r="C266" s="71"/>
      <c r="D266" s="72" t="s">
        <v>4</v>
      </c>
      <c r="E266" s="73" t="s">
        <v>63</v>
      </c>
      <c r="F266" s="73"/>
      <c r="G266" s="73"/>
      <c r="H266" s="73"/>
      <c r="I266" s="73"/>
      <c r="J266" s="73" t="s">
        <v>6</v>
      </c>
      <c r="K266" s="73"/>
      <c r="L266" s="73"/>
      <c r="M266" s="73"/>
      <c r="N266" s="73"/>
    </row>
    <row r="267" customFormat="false" ht="12.75" hidden="false" customHeight="true" outlineLevel="0" collapsed="false">
      <c r="B267" s="74" t="s">
        <v>7</v>
      </c>
      <c r="C267" s="75" t="s">
        <v>35</v>
      </c>
      <c r="D267" s="76" t="s">
        <v>36</v>
      </c>
      <c r="E267" s="77" t="s">
        <v>37</v>
      </c>
      <c r="F267" s="77"/>
      <c r="G267" s="77"/>
      <c r="H267" s="78" t="s">
        <v>38</v>
      </c>
      <c r="I267" s="79" t="s">
        <v>39</v>
      </c>
      <c r="J267" s="80" t="s">
        <v>40</v>
      </c>
      <c r="K267" s="80"/>
      <c r="L267" s="80"/>
      <c r="M267" s="78" t="s">
        <v>41</v>
      </c>
      <c r="N267" s="79" t="s">
        <v>42</v>
      </c>
    </row>
    <row r="268" customFormat="false" ht="21.75" hidden="false" customHeight="true" outlineLevel="0" collapsed="false">
      <c r="B268" s="74"/>
      <c r="C268" s="75"/>
      <c r="D268" s="76"/>
      <c r="E268" s="77"/>
      <c r="F268" s="77"/>
      <c r="G268" s="77"/>
      <c r="H268" s="78"/>
      <c r="I268" s="79"/>
      <c r="J268" s="80"/>
      <c r="K268" s="80"/>
      <c r="L268" s="80"/>
      <c r="M268" s="78"/>
      <c r="N268" s="79"/>
    </row>
    <row r="269" customFormat="false" ht="15.75" hidden="false" customHeight="false" outlineLevel="0" collapsed="false">
      <c r="B269" s="74"/>
      <c r="C269" s="75"/>
      <c r="D269" s="76"/>
      <c r="E269" s="81" t="s">
        <v>16</v>
      </c>
      <c r="F269" s="82" t="s">
        <v>17</v>
      </c>
      <c r="G269" s="82" t="s">
        <v>18</v>
      </c>
      <c r="H269" s="78"/>
      <c r="I269" s="79"/>
      <c r="J269" s="83" t="s">
        <v>19</v>
      </c>
      <c r="K269" s="84" t="s">
        <v>17</v>
      </c>
      <c r="L269" s="84" t="s">
        <v>18</v>
      </c>
      <c r="M269" s="78"/>
      <c r="N269" s="79"/>
    </row>
    <row r="270" customFormat="false" ht="16.5" hidden="false" customHeight="true" outlineLevel="0" collapsed="false">
      <c r="B270" s="74"/>
      <c r="C270" s="75"/>
      <c r="D270" s="76"/>
      <c r="E270" s="85" t="s">
        <v>20</v>
      </c>
      <c r="F270" s="85"/>
      <c r="G270" s="85"/>
      <c r="H270" s="85"/>
      <c r="I270" s="85"/>
      <c r="J270" s="86" t="s">
        <v>21</v>
      </c>
      <c r="K270" s="86"/>
      <c r="L270" s="86"/>
      <c r="M270" s="86"/>
      <c r="N270" s="86"/>
    </row>
    <row r="271" customFormat="false" ht="17.25" hidden="false" customHeight="false" outlineLevel="0" collapsed="false">
      <c r="B271" s="87" t="s">
        <v>22</v>
      </c>
      <c r="C271" s="88"/>
      <c r="D271" s="89" t="n">
        <v>4713.260002</v>
      </c>
      <c r="E271" s="90" t="s">
        <v>64</v>
      </c>
      <c r="F271" s="91" t="s">
        <v>64</v>
      </c>
      <c r="G271" s="91" t="s">
        <v>64</v>
      </c>
      <c r="H271" s="92" t="s">
        <v>64</v>
      </c>
      <c r="I271" s="92" t="s">
        <v>64</v>
      </c>
      <c r="J271" s="93" t="s">
        <v>64</v>
      </c>
      <c r="K271" s="91" t="s">
        <v>64</v>
      </c>
      <c r="L271" s="94" t="s">
        <v>64</v>
      </c>
      <c r="M271" s="95" t="s">
        <v>64</v>
      </c>
      <c r="N271" s="110" t="s">
        <v>64</v>
      </c>
    </row>
    <row r="272" customFormat="false" ht="18.75" hidden="false" customHeight="false" outlineLevel="0" collapsed="false">
      <c r="B272" s="97" t="s">
        <v>43</v>
      </c>
      <c r="C272" s="98"/>
      <c r="D272" s="99" t="n">
        <v>4564.75</v>
      </c>
      <c r="E272" s="100" t="n">
        <v>0</v>
      </c>
      <c r="F272" s="101" t="n">
        <v>0</v>
      </c>
      <c r="G272" s="101" t="n">
        <v>0</v>
      </c>
      <c r="H272" s="101" t="n">
        <v>0</v>
      </c>
      <c r="I272" s="101" t="n">
        <v>0</v>
      </c>
      <c r="J272" s="102" t="n">
        <v>0</v>
      </c>
      <c r="K272" s="101" t="n">
        <v>0</v>
      </c>
      <c r="L272" s="101" t="n">
        <v>0</v>
      </c>
      <c r="M272" s="101" t="n">
        <v>0</v>
      </c>
      <c r="N272" s="103" t="n">
        <v>0</v>
      </c>
    </row>
    <row r="273" customFormat="false" ht="18.75" hidden="false" customHeight="false" outlineLevel="0" collapsed="false">
      <c r="B273" s="104" t="s">
        <v>44</v>
      </c>
      <c r="C273" s="105"/>
      <c r="D273" s="106" t="n">
        <v>148.510002</v>
      </c>
      <c r="E273" s="107" t="s">
        <v>64</v>
      </c>
      <c r="F273" s="108" t="s">
        <v>64</v>
      </c>
      <c r="G273" s="108" t="s">
        <v>64</v>
      </c>
      <c r="H273" s="109" t="s">
        <v>64</v>
      </c>
      <c r="I273" s="110" t="s">
        <v>64</v>
      </c>
      <c r="J273" s="109" t="s">
        <v>64</v>
      </c>
      <c r="K273" s="108" t="s">
        <v>64</v>
      </c>
      <c r="L273" s="108" t="s">
        <v>64</v>
      </c>
      <c r="M273" s="109" t="s">
        <v>64</v>
      </c>
      <c r="N273" s="110" t="s">
        <v>64</v>
      </c>
    </row>
    <row r="274" customFormat="false" ht="31.5" hidden="false" customHeight="false" outlineLevel="0" collapsed="false">
      <c r="B274" s="112" t="s">
        <v>28</v>
      </c>
      <c r="C274" s="113"/>
      <c r="D274" s="114" t="n">
        <v>45.57</v>
      </c>
      <c r="E274" s="107" t="s">
        <v>64</v>
      </c>
      <c r="F274" s="108" t="s">
        <v>64</v>
      </c>
      <c r="G274" s="108" t="s">
        <v>64</v>
      </c>
      <c r="H274" s="109" t="s">
        <v>64</v>
      </c>
      <c r="I274" s="110" t="s">
        <v>64</v>
      </c>
      <c r="J274" s="109" t="s">
        <v>64</v>
      </c>
      <c r="K274" s="108" t="s">
        <v>64</v>
      </c>
      <c r="L274" s="108" t="s">
        <v>64</v>
      </c>
      <c r="M274" s="109" t="s">
        <v>64</v>
      </c>
      <c r="N274" s="110" t="s">
        <v>64</v>
      </c>
    </row>
    <row r="275" customFormat="false" ht="15.75" hidden="false" customHeight="false" outlineLevel="0" collapsed="false">
      <c r="B275" s="116"/>
      <c r="C275" s="117"/>
      <c r="D275" s="99"/>
      <c r="E275" s="107"/>
      <c r="F275" s="108"/>
      <c r="G275" s="108"/>
      <c r="H275" s="109"/>
      <c r="I275" s="110"/>
      <c r="J275" s="127"/>
      <c r="K275" s="119"/>
      <c r="L275" s="108"/>
      <c r="M275" s="127"/>
      <c r="N275" s="120"/>
    </row>
    <row r="276" customFormat="false" ht="15.75" hidden="false" customHeight="false" outlineLevel="0" collapsed="false">
      <c r="B276" s="112" t="s">
        <v>31</v>
      </c>
      <c r="C276" s="113"/>
      <c r="D276" s="121" t="n">
        <v>1E-006</v>
      </c>
      <c r="E276" s="107" t="s">
        <v>64</v>
      </c>
      <c r="F276" s="109" t="s">
        <v>64</v>
      </c>
      <c r="G276" s="109" t="s">
        <v>64</v>
      </c>
      <c r="H276" s="109" t="s">
        <v>64</v>
      </c>
      <c r="I276" s="110" t="s">
        <v>64</v>
      </c>
      <c r="J276" s="109" t="s">
        <v>64</v>
      </c>
      <c r="K276" s="109" t="s">
        <v>64</v>
      </c>
      <c r="L276" s="109" t="s">
        <v>64</v>
      </c>
      <c r="M276" s="109" t="s">
        <v>64</v>
      </c>
      <c r="N276" s="110" t="s">
        <v>64</v>
      </c>
    </row>
    <row r="277" customFormat="false" ht="15.75" hidden="false" customHeight="false" outlineLevel="0" collapsed="false">
      <c r="B277" s="116"/>
      <c r="C277" s="117"/>
      <c r="D277" s="99"/>
      <c r="E277" s="107"/>
      <c r="F277" s="109"/>
      <c r="G277" s="109"/>
      <c r="H277" s="109"/>
      <c r="I277" s="110"/>
      <c r="J277" s="127"/>
      <c r="K277" s="127"/>
      <c r="L277" s="109"/>
      <c r="M277" s="127"/>
      <c r="N277" s="120"/>
    </row>
    <row r="278" customFormat="false" ht="15.75" hidden="false" customHeight="false" outlineLevel="0" collapsed="false">
      <c r="B278" s="112" t="s">
        <v>32</v>
      </c>
      <c r="C278" s="113"/>
      <c r="D278" s="121" t="n">
        <v>1E-006</v>
      </c>
      <c r="E278" s="107" t="s">
        <v>64</v>
      </c>
      <c r="F278" s="109" t="s">
        <v>64</v>
      </c>
      <c r="G278" s="109" t="s">
        <v>64</v>
      </c>
      <c r="H278" s="109" t="s">
        <v>64</v>
      </c>
      <c r="I278" s="110" t="s">
        <v>64</v>
      </c>
      <c r="J278" s="109" t="s">
        <v>64</v>
      </c>
      <c r="K278" s="109" t="s">
        <v>64</v>
      </c>
      <c r="L278" s="109" t="s">
        <v>64</v>
      </c>
      <c r="M278" s="109" t="s">
        <v>64</v>
      </c>
      <c r="N278" s="110" t="s">
        <v>64</v>
      </c>
    </row>
    <row r="279" customFormat="false" ht="15.75" hidden="false" customHeight="false" outlineLevel="0" collapsed="false">
      <c r="B279" s="116"/>
      <c r="C279" s="122"/>
      <c r="D279" s="99"/>
      <c r="E279" s="107"/>
      <c r="F279" s="109"/>
      <c r="G279" s="109"/>
      <c r="H279" s="109"/>
      <c r="I279" s="110"/>
      <c r="J279" s="127"/>
      <c r="K279" s="127"/>
      <c r="L279" s="109"/>
      <c r="M279" s="127"/>
      <c r="N279" s="120"/>
    </row>
    <row r="280" customFormat="false" ht="15.75" hidden="false" customHeight="false" outlineLevel="0" collapsed="false">
      <c r="B280" s="112" t="s">
        <v>33</v>
      </c>
      <c r="C280" s="113"/>
      <c r="D280" s="121" t="n">
        <v>79.8</v>
      </c>
      <c r="E280" s="107" t="s">
        <v>64</v>
      </c>
      <c r="F280" s="109" t="s">
        <v>64</v>
      </c>
      <c r="G280" s="109" t="s">
        <v>64</v>
      </c>
      <c r="H280" s="109" t="s">
        <v>64</v>
      </c>
      <c r="I280" s="110" t="s">
        <v>64</v>
      </c>
      <c r="J280" s="109" t="s">
        <v>64</v>
      </c>
      <c r="K280" s="109" t="s">
        <v>64</v>
      </c>
      <c r="L280" s="109" t="s">
        <v>64</v>
      </c>
      <c r="M280" s="109" t="s">
        <v>64</v>
      </c>
      <c r="N280" s="110" t="s">
        <v>64</v>
      </c>
    </row>
    <row r="281" customFormat="false" ht="15.75" hidden="false" customHeight="false" outlineLevel="0" collapsed="false">
      <c r="B281" s="116"/>
      <c r="C281" s="123"/>
      <c r="D281" s="99"/>
      <c r="E281" s="124"/>
      <c r="F281" s="108"/>
      <c r="G281" s="108"/>
      <c r="H281" s="108"/>
      <c r="I281" s="125"/>
      <c r="J281" s="119"/>
      <c r="K281" s="119"/>
      <c r="L281" s="108"/>
      <c r="M281" s="119"/>
      <c r="N281" s="120"/>
    </row>
    <row r="282" customFormat="false" ht="15.75" hidden="false" customHeight="false" outlineLevel="0" collapsed="false">
      <c r="B282" s="112" t="s">
        <v>34</v>
      </c>
      <c r="C282" s="113"/>
      <c r="D282" s="121" t="n">
        <v>23.14</v>
      </c>
      <c r="E282" s="124" t="s">
        <v>64</v>
      </c>
      <c r="F282" s="108" t="s">
        <v>64</v>
      </c>
      <c r="G282" s="108" t="s">
        <v>64</v>
      </c>
      <c r="H282" s="108" t="s">
        <v>64</v>
      </c>
      <c r="I282" s="125" t="s">
        <v>64</v>
      </c>
      <c r="J282" s="108" t="s">
        <v>64</v>
      </c>
      <c r="K282" s="108" t="s">
        <v>64</v>
      </c>
      <c r="L282" s="108" t="s">
        <v>64</v>
      </c>
      <c r="M282" s="108" t="s">
        <v>64</v>
      </c>
      <c r="N282" s="125" t="s">
        <v>64</v>
      </c>
    </row>
    <row r="283" customFormat="false" ht="12.75" hidden="false" customHeight="false" outlineLevel="0" collapsed="false">
      <c r="B283" s="107"/>
      <c r="C283" s="123"/>
      <c r="D283" s="99"/>
      <c r="E283" s="124"/>
      <c r="F283" s="108"/>
      <c r="G283" s="108"/>
      <c r="H283" s="108"/>
      <c r="I283" s="125"/>
      <c r="J283" s="119"/>
      <c r="K283" s="119"/>
      <c r="L283" s="108"/>
      <c r="M283" s="119"/>
      <c r="N283" s="126"/>
    </row>
    <row r="285" customFormat="false" ht="16.5" hidden="false" customHeight="false" outlineLevel="0" collapsed="false">
      <c r="A285" s="5" t="n">
        <v>2004</v>
      </c>
      <c r="B285" s="69"/>
      <c r="C285" s="67"/>
      <c r="D285" s="67"/>
      <c r="E285" s="67"/>
      <c r="F285" s="67"/>
      <c r="G285" s="66"/>
      <c r="H285" s="67"/>
      <c r="I285" s="67"/>
      <c r="J285" s="67"/>
    </row>
    <row r="286" customFormat="false" ht="31.5" hidden="false" customHeight="true" outlineLevel="0" collapsed="false">
      <c r="B286" s="71" t="s">
        <v>62</v>
      </c>
      <c r="C286" s="71"/>
      <c r="D286" s="72" t="s">
        <v>4</v>
      </c>
      <c r="E286" s="73" t="s">
        <v>63</v>
      </c>
      <c r="F286" s="73"/>
      <c r="G286" s="73"/>
      <c r="H286" s="73"/>
      <c r="I286" s="73"/>
      <c r="J286" s="73" t="s">
        <v>6</v>
      </c>
      <c r="K286" s="73"/>
      <c r="L286" s="73"/>
      <c r="M286" s="73"/>
      <c r="N286" s="73"/>
    </row>
    <row r="287" customFormat="false" ht="12.75" hidden="false" customHeight="true" outlineLevel="0" collapsed="false">
      <c r="B287" s="74" t="s">
        <v>7</v>
      </c>
      <c r="C287" s="75" t="s">
        <v>35</v>
      </c>
      <c r="D287" s="76" t="s">
        <v>36</v>
      </c>
      <c r="E287" s="77" t="s">
        <v>37</v>
      </c>
      <c r="F287" s="77"/>
      <c r="G287" s="77"/>
      <c r="H287" s="78" t="s">
        <v>38</v>
      </c>
      <c r="I287" s="79" t="s">
        <v>39</v>
      </c>
      <c r="J287" s="80" t="s">
        <v>40</v>
      </c>
      <c r="K287" s="80"/>
      <c r="L287" s="80"/>
      <c r="M287" s="78" t="s">
        <v>41</v>
      </c>
      <c r="N287" s="79" t="s">
        <v>42</v>
      </c>
    </row>
    <row r="288" customFormat="false" ht="21.75" hidden="false" customHeight="true" outlineLevel="0" collapsed="false">
      <c r="B288" s="74"/>
      <c r="C288" s="75"/>
      <c r="D288" s="76"/>
      <c r="E288" s="77"/>
      <c r="F288" s="77"/>
      <c r="G288" s="77"/>
      <c r="H288" s="78"/>
      <c r="I288" s="79"/>
      <c r="J288" s="80"/>
      <c r="K288" s="80"/>
      <c r="L288" s="80"/>
      <c r="M288" s="78"/>
      <c r="N288" s="79"/>
    </row>
    <row r="289" customFormat="false" ht="15.75" hidden="false" customHeight="false" outlineLevel="0" collapsed="false">
      <c r="B289" s="74"/>
      <c r="C289" s="75"/>
      <c r="D289" s="76"/>
      <c r="E289" s="81" t="s">
        <v>16</v>
      </c>
      <c r="F289" s="82" t="s">
        <v>17</v>
      </c>
      <c r="G289" s="82" t="s">
        <v>18</v>
      </c>
      <c r="H289" s="78"/>
      <c r="I289" s="79"/>
      <c r="J289" s="83" t="s">
        <v>19</v>
      </c>
      <c r="K289" s="84" t="s">
        <v>17</v>
      </c>
      <c r="L289" s="84" t="s">
        <v>18</v>
      </c>
      <c r="M289" s="78"/>
      <c r="N289" s="79"/>
    </row>
    <row r="290" customFormat="false" ht="16.5" hidden="false" customHeight="true" outlineLevel="0" collapsed="false">
      <c r="B290" s="74"/>
      <c r="C290" s="75"/>
      <c r="D290" s="76"/>
      <c r="E290" s="85" t="s">
        <v>20</v>
      </c>
      <c r="F290" s="85"/>
      <c r="G290" s="85"/>
      <c r="H290" s="85"/>
      <c r="I290" s="85"/>
      <c r="J290" s="86" t="s">
        <v>21</v>
      </c>
      <c r="K290" s="86"/>
      <c r="L290" s="86"/>
      <c r="M290" s="86"/>
      <c r="N290" s="86"/>
    </row>
    <row r="291" customFormat="false" ht="17.25" hidden="false" customHeight="false" outlineLevel="0" collapsed="false">
      <c r="B291" s="87" t="s">
        <v>22</v>
      </c>
      <c r="C291" s="88"/>
      <c r="D291" s="89" t="n">
        <v>4713.260002</v>
      </c>
      <c r="E291" s="90" t="s">
        <v>64</v>
      </c>
      <c r="F291" s="91" t="s">
        <v>64</v>
      </c>
      <c r="G291" s="91" t="s">
        <v>64</v>
      </c>
      <c r="H291" s="92" t="s">
        <v>64</v>
      </c>
      <c r="I291" s="92" t="s">
        <v>64</v>
      </c>
      <c r="J291" s="93" t="s">
        <v>64</v>
      </c>
      <c r="K291" s="91" t="s">
        <v>64</v>
      </c>
      <c r="L291" s="94" t="s">
        <v>64</v>
      </c>
      <c r="M291" s="95" t="s">
        <v>64</v>
      </c>
      <c r="N291" s="110" t="s">
        <v>64</v>
      </c>
    </row>
    <row r="292" customFormat="false" ht="18.75" hidden="false" customHeight="false" outlineLevel="0" collapsed="false">
      <c r="B292" s="97" t="s">
        <v>43</v>
      </c>
      <c r="C292" s="98"/>
      <c r="D292" s="99" t="n">
        <v>4564.75</v>
      </c>
      <c r="E292" s="100" t="n">
        <v>0</v>
      </c>
      <c r="F292" s="101" t="n">
        <v>0</v>
      </c>
      <c r="G292" s="101" t="n">
        <v>0</v>
      </c>
      <c r="H292" s="101" t="n">
        <v>0</v>
      </c>
      <c r="I292" s="101" t="n">
        <v>0</v>
      </c>
      <c r="J292" s="101" t="n">
        <v>0</v>
      </c>
      <c r="K292" s="101" t="n">
        <v>0</v>
      </c>
      <c r="L292" s="101" t="n">
        <v>0</v>
      </c>
      <c r="M292" s="101" t="n">
        <v>0</v>
      </c>
      <c r="N292" s="103" t="n">
        <v>0</v>
      </c>
    </row>
    <row r="293" customFormat="false" ht="18.75" hidden="false" customHeight="false" outlineLevel="0" collapsed="false">
      <c r="B293" s="104" t="s">
        <v>44</v>
      </c>
      <c r="C293" s="105"/>
      <c r="D293" s="106" t="n">
        <v>148.510002</v>
      </c>
      <c r="E293" s="107" t="s">
        <v>64</v>
      </c>
      <c r="F293" s="108" t="s">
        <v>64</v>
      </c>
      <c r="G293" s="108" t="s">
        <v>64</v>
      </c>
      <c r="H293" s="109" t="s">
        <v>64</v>
      </c>
      <c r="I293" s="110" t="s">
        <v>64</v>
      </c>
      <c r="J293" s="109" t="s">
        <v>64</v>
      </c>
      <c r="K293" s="108" t="s">
        <v>64</v>
      </c>
      <c r="L293" s="108" t="s">
        <v>64</v>
      </c>
      <c r="M293" s="109" t="s">
        <v>64</v>
      </c>
      <c r="N293" s="110" t="s">
        <v>64</v>
      </c>
    </row>
    <row r="294" customFormat="false" ht="31.5" hidden="false" customHeight="false" outlineLevel="0" collapsed="false">
      <c r="B294" s="112" t="s">
        <v>28</v>
      </c>
      <c r="C294" s="113"/>
      <c r="D294" s="114" t="n">
        <v>45.57</v>
      </c>
      <c r="E294" s="107" t="s">
        <v>64</v>
      </c>
      <c r="F294" s="108" t="s">
        <v>64</v>
      </c>
      <c r="G294" s="108" t="s">
        <v>64</v>
      </c>
      <c r="H294" s="109" t="s">
        <v>64</v>
      </c>
      <c r="I294" s="110" t="s">
        <v>64</v>
      </c>
      <c r="J294" s="109" t="s">
        <v>64</v>
      </c>
      <c r="K294" s="108" t="s">
        <v>64</v>
      </c>
      <c r="L294" s="108" t="s">
        <v>64</v>
      </c>
      <c r="M294" s="109" t="s">
        <v>64</v>
      </c>
      <c r="N294" s="110" t="s">
        <v>64</v>
      </c>
    </row>
    <row r="295" customFormat="false" ht="15.75" hidden="false" customHeight="false" outlineLevel="0" collapsed="false">
      <c r="B295" s="116"/>
      <c r="C295" s="117"/>
      <c r="D295" s="99"/>
      <c r="E295" s="107"/>
      <c r="F295" s="108"/>
      <c r="G295" s="108"/>
      <c r="H295" s="109"/>
      <c r="I295" s="110"/>
      <c r="J295" s="127"/>
      <c r="K295" s="119"/>
      <c r="L295" s="108"/>
      <c r="M295" s="127"/>
      <c r="N295" s="120"/>
    </row>
    <row r="296" customFormat="false" ht="15.75" hidden="false" customHeight="false" outlineLevel="0" collapsed="false">
      <c r="B296" s="112" t="s">
        <v>31</v>
      </c>
      <c r="C296" s="113"/>
      <c r="D296" s="121" t="n">
        <v>1E-006</v>
      </c>
      <c r="E296" s="107" t="s">
        <v>64</v>
      </c>
      <c r="F296" s="109" t="s">
        <v>64</v>
      </c>
      <c r="G296" s="109" t="s">
        <v>64</v>
      </c>
      <c r="H296" s="109" t="s">
        <v>64</v>
      </c>
      <c r="I296" s="110" t="s">
        <v>64</v>
      </c>
      <c r="J296" s="109" t="s">
        <v>64</v>
      </c>
      <c r="K296" s="109" t="s">
        <v>64</v>
      </c>
      <c r="L296" s="109" t="s">
        <v>64</v>
      </c>
      <c r="M296" s="109" t="s">
        <v>64</v>
      </c>
      <c r="N296" s="110" t="s">
        <v>64</v>
      </c>
    </row>
    <row r="297" customFormat="false" ht="15.75" hidden="false" customHeight="false" outlineLevel="0" collapsed="false">
      <c r="B297" s="116"/>
      <c r="C297" s="117"/>
      <c r="D297" s="99"/>
      <c r="E297" s="107"/>
      <c r="F297" s="109"/>
      <c r="G297" s="109"/>
      <c r="H297" s="109"/>
      <c r="I297" s="110"/>
      <c r="J297" s="127"/>
      <c r="K297" s="127"/>
      <c r="L297" s="109"/>
      <c r="M297" s="127"/>
      <c r="N297" s="120"/>
    </row>
    <row r="298" customFormat="false" ht="15.75" hidden="false" customHeight="false" outlineLevel="0" collapsed="false">
      <c r="B298" s="112" t="s">
        <v>32</v>
      </c>
      <c r="C298" s="113"/>
      <c r="D298" s="121" t="n">
        <v>1E-006</v>
      </c>
      <c r="E298" s="107" t="s">
        <v>64</v>
      </c>
      <c r="F298" s="109" t="s">
        <v>64</v>
      </c>
      <c r="G298" s="109" t="s">
        <v>64</v>
      </c>
      <c r="H298" s="109" t="s">
        <v>64</v>
      </c>
      <c r="I298" s="110" t="s">
        <v>64</v>
      </c>
      <c r="J298" s="109" t="s">
        <v>64</v>
      </c>
      <c r="K298" s="109" t="s">
        <v>64</v>
      </c>
      <c r="L298" s="109" t="s">
        <v>64</v>
      </c>
      <c r="M298" s="109" t="s">
        <v>64</v>
      </c>
      <c r="N298" s="110" t="s">
        <v>64</v>
      </c>
    </row>
    <row r="299" customFormat="false" ht="15.75" hidden="false" customHeight="false" outlineLevel="0" collapsed="false">
      <c r="B299" s="116"/>
      <c r="C299" s="122"/>
      <c r="D299" s="99"/>
      <c r="E299" s="107"/>
      <c r="F299" s="109"/>
      <c r="G299" s="109"/>
      <c r="H299" s="109"/>
      <c r="I299" s="110"/>
      <c r="J299" s="127"/>
      <c r="K299" s="127"/>
      <c r="L299" s="109"/>
      <c r="M299" s="127"/>
      <c r="N299" s="120"/>
    </row>
    <row r="300" customFormat="false" ht="15.75" hidden="false" customHeight="false" outlineLevel="0" collapsed="false">
      <c r="B300" s="112" t="s">
        <v>33</v>
      </c>
      <c r="C300" s="113"/>
      <c r="D300" s="121" t="n">
        <v>79.8</v>
      </c>
      <c r="E300" s="107" t="s">
        <v>64</v>
      </c>
      <c r="F300" s="109" t="s">
        <v>64</v>
      </c>
      <c r="G300" s="109" t="s">
        <v>64</v>
      </c>
      <c r="H300" s="109" t="s">
        <v>64</v>
      </c>
      <c r="I300" s="110" t="s">
        <v>64</v>
      </c>
      <c r="J300" s="109" t="s">
        <v>64</v>
      </c>
      <c r="K300" s="109" t="s">
        <v>64</v>
      </c>
      <c r="L300" s="109" t="s">
        <v>64</v>
      </c>
      <c r="M300" s="109" t="s">
        <v>64</v>
      </c>
      <c r="N300" s="110" t="s">
        <v>64</v>
      </c>
    </row>
    <row r="301" customFormat="false" ht="15.75" hidden="false" customHeight="false" outlineLevel="0" collapsed="false">
      <c r="B301" s="116"/>
      <c r="C301" s="123"/>
      <c r="D301" s="99"/>
      <c r="E301" s="124"/>
      <c r="F301" s="108"/>
      <c r="G301" s="108"/>
      <c r="H301" s="108"/>
      <c r="I301" s="125"/>
      <c r="J301" s="119"/>
      <c r="K301" s="119"/>
      <c r="L301" s="108"/>
      <c r="M301" s="119"/>
      <c r="N301" s="120"/>
    </row>
    <row r="302" customFormat="false" ht="15.75" hidden="false" customHeight="false" outlineLevel="0" collapsed="false">
      <c r="B302" s="112" t="s">
        <v>34</v>
      </c>
      <c r="C302" s="113"/>
      <c r="D302" s="121" t="n">
        <v>23.14</v>
      </c>
      <c r="E302" s="124" t="s">
        <v>64</v>
      </c>
      <c r="F302" s="108" t="s">
        <v>64</v>
      </c>
      <c r="G302" s="108" t="s">
        <v>64</v>
      </c>
      <c r="H302" s="108" t="s">
        <v>64</v>
      </c>
      <c r="I302" s="125" t="s">
        <v>64</v>
      </c>
      <c r="J302" s="108" t="s">
        <v>64</v>
      </c>
      <c r="K302" s="108" t="s">
        <v>64</v>
      </c>
      <c r="L302" s="108" t="s">
        <v>64</v>
      </c>
      <c r="M302" s="108" t="s">
        <v>64</v>
      </c>
      <c r="N302" s="125" t="s">
        <v>64</v>
      </c>
    </row>
    <row r="303" customFormat="false" ht="12.75" hidden="false" customHeight="false" outlineLevel="0" collapsed="false">
      <c r="B303" s="107"/>
      <c r="C303" s="123"/>
      <c r="D303" s="99"/>
      <c r="E303" s="124"/>
      <c r="F303" s="108"/>
      <c r="G303" s="108"/>
      <c r="H303" s="108"/>
      <c r="I303" s="125"/>
      <c r="J303" s="119"/>
      <c r="K303" s="119"/>
      <c r="L303" s="108"/>
      <c r="M303" s="119"/>
      <c r="N303" s="12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236" colorId="64" zoomScale="50" zoomScaleNormal="5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6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5" t="s">
        <v>65</v>
      </c>
      <c r="G1" s="66"/>
      <c r="H1" s="67"/>
      <c r="I1" s="67"/>
      <c r="J1" s="67"/>
    </row>
    <row r="2" customFormat="false" ht="15.75" hidden="false" customHeight="false" outlineLevel="0" collapsed="false">
      <c r="B2" s="65" t="s">
        <v>1</v>
      </c>
      <c r="C2" s="67"/>
      <c r="D2" s="67"/>
      <c r="E2" s="67"/>
      <c r="F2" s="67"/>
      <c r="G2" s="66"/>
      <c r="H2" s="67"/>
      <c r="I2" s="67"/>
      <c r="J2" s="67"/>
    </row>
    <row r="3" customFormat="false" ht="15.75" hidden="false" customHeight="false" outlineLevel="0" collapsed="false">
      <c r="B3" s="65" t="s">
        <v>2</v>
      </c>
      <c r="C3" s="67"/>
      <c r="D3" s="67"/>
      <c r="E3" s="67"/>
      <c r="F3" s="67"/>
      <c r="G3" s="66"/>
      <c r="H3" s="67"/>
      <c r="I3" s="67"/>
      <c r="J3" s="67"/>
    </row>
    <row r="4" customFormat="false" ht="15.75" hidden="false" customHeight="false" outlineLevel="0" collapsed="false">
      <c r="B4" s="68"/>
      <c r="C4" s="67"/>
      <c r="D4" s="67"/>
      <c r="E4" s="67"/>
      <c r="F4" s="67"/>
      <c r="G4" s="66"/>
      <c r="H4" s="67"/>
      <c r="I4" s="67"/>
      <c r="J4" s="67"/>
    </row>
    <row r="5" customFormat="false" ht="16.5" hidden="false" customHeight="false" outlineLevel="0" collapsed="false">
      <c r="A5" s="5" t="n">
        <v>1990</v>
      </c>
      <c r="B5" s="69"/>
      <c r="C5" s="67"/>
      <c r="D5" s="67"/>
      <c r="E5" s="67"/>
      <c r="F5" s="67"/>
      <c r="G5" s="66"/>
      <c r="H5" s="67"/>
      <c r="I5" s="67"/>
      <c r="J5" s="67"/>
    </row>
    <row r="6" customFormat="false" ht="31.5" hidden="false" customHeight="true" outlineLevel="0" collapsed="false">
      <c r="A6" s="70"/>
      <c r="B6" s="71" t="s">
        <v>66</v>
      </c>
      <c r="C6" s="71"/>
      <c r="D6" s="72" t="s">
        <v>4</v>
      </c>
      <c r="E6" s="73" t="s">
        <v>67</v>
      </c>
      <c r="F6" s="73"/>
      <c r="G6" s="73"/>
      <c r="H6" s="73"/>
      <c r="I6" s="73"/>
      <c r="J6" s="73" t="s">
        <v>6</v>
      </c>
      <c r="K6" s="73"/>
      <c r="L6" s="73"/>
      <c r="M6" s="73"/>
      <c r="N6" s="73"/>
    </row>
    <row r="7" customFormat="false" ht="12.75" hidden="false" customHeight="true" outlineLevel="0" collapsed="false">
      <c r="B7" s="74" t="s">
        <v>7</v>
      </c>
      <c r="C7" s="75" t="s">
        <v>35</v>
      </c>
      <c r="D7" s="76" t="s">
        <v>36</v>
      </c>
      <c r="E7" s="77" t="s">
        <v>37</v>
      </c>
      <c r="F7" s="77"/>
      <c r="G7" s="77"/>
      <c r="H7" s="78" t="s">
        <v>38</v>
      </c>
      <c r="I7" s="79" t="s">
        <v>39</v>
      </c>
      <c r="J7" s="80" t="s">
        <v>40</v>
      </c>
      <c r="K7" s="80"/>
      <c r="L7" s="80"/>
      <c r="M7" s="78" t="s">
        <v>41</v>
      </c>
      <c r="N7" s="79" t="s">
        <v>42</v>
      </c>
    </row>
    <row r="8" customFormat="false" ht="21.75" hidden="false" customHeight="true" outlineLevel="0" collapsed="false">
      <c r="B8" s="74"/>
      <c r="C8" s="75"/>
      <c r="D8" s="76"/>
      <c r="E8" s="77"/>
      <c r="F8" s="77"/>
      <c r="G8" s="77"/>
      <c r="H8" s="78"/>
      <c r="I8" s="79"/>
      <c r="J8" s="80"/>
      <c r="K8" s="80"/>
      <c r="L8" s="80"/>
      <c r="M8" s="78"/>
      <c r="N8" s="79"/>
    </row>
    <row r="9" customFormat="false" ht="15.75" hidden="false" customHeight="false" outlineLevel="0" collapsed="false">
      <c r="B9" s="74"/>
      <c r="C9" s="75"/>
      <c r="D9" s="76"/>
      <c r="E9" s="81" t="s">
        <v>16</v>
      </c>
      <c r="F9" s="82" t="s">
        <v>17</v>
      </c>
      <c r="G9" s="82" t="s">
        <v>18</v>
      </c>
      <c r="H9" s="78"/>
      <c r="I9" s="79"/>
      <c r="J9" s="83" t="s">
        <v>19</v>
      </c>
      <c r="K9" s="84" t="s">
        <v>17</v>
      </c>
      <c r="L9" s="84" t="s">
        <v>18</v>
      </c>
      <c r="M9" s="78"/>
      <c r="N9" s="79"/>
    </row>
    <row r="10" customFormat="false" ht="16.5" hidden="false" customHeight="true" outlineLevel="0" collapsed="false">
      <c r="B10" s="74"/>
      <c r="C10" s="75"/>
      <c r="D10" s="76"/>
      <c r="E10" s="85" t="s">
        <v>20</v>
      </c>
      <c r="F10" s="85"/>
      <c r="G10" s="85"/>
      <c r="H10" s="85"/>
      <c r="I10" s="85"/>
      <c r="J10" s="86" t="s">
        <v>21</v>
      </c>
      <c r="K10" s="86"/>
      <c r="L10" s="86"/>
      <c r="M10" s="86"/>
      <c r="N10" s="86"/>
    </row>
    <row r="11" customFormat="false" ht="17.25" hidden="false" customHeight="false" outlineLevel="0" collapsed="false">
      <c r="B11" s="87" t="s">
        <v>22</v>
      </c>
      <c r="C11" s="88"/>
      <c r="D11" s="89" t="s">
        <v>53</v>
      </c>
      <c r="E11" s="90" t="s">
        <v>24</v>
      </c>
      <c r="F11" s="91" t="s">
        <v>24</v>
      </c>
      <c r="G11" s="91" t="s">
        <v>24</v>
      </c>
      <c r="H11" s="92" t="s">
        <v>24</v>
      </c>
      <c r="I11" s="92" t="s">
        <v>24</v>
      </c>
      <c r="J11" s="93" t="s">
        <v>24</v>
      </c>
      <c r="K11" s="91" t="s">
        <v>24</v>
      </c>
      <c r="L11" s="94" t="s">
        <v>24</v>
      </c>
      <c r="M11" s="95" t="s">
        <v>24</v>
      </c>
      <c r="N11" s="110" t="s">
        <v>24</v>
      </c>
    </row>
    <row r="12" customFormat="false" ht="18.75" hidden="false" customHeight="false" outlineLevel="0" collapsed="false">
      <c r="B12" s="97" t="s">
        <v>43</v>
      </c>
      <c r="C12" s="98"/>
      <c r="D12" s="99" t="s">
        <v>26</v>
      </c>
      <c r="E12" s="100"/>
      <c r="F12" s="101"/>
      <c r="G12" s="101"/>
      <c r="H12" s="101"/>
      <c r="I12" s="101"/>
      <c r="J12" s="102"/>
      <c r="K12" s="101"/>
      <c r="L12" s="101"/>
      <c r="M12" s="101"/>
      <c r="N12" s="103"/>
    </row>
    <row r="13" customFormat="false" ht="18.75" hidden="false" customHeight="false" outlineLevel="0" collapsed="false">
      <c r="B13" s="104" t="s">
        <v>44</v>
      </c>
      <c r="C13" s="105"/>
      <c r="D13" s="106" t="s">
        <v>24</v>
      </c>
      <c r="E13" s="107" t="s">
        <v>24</v>
      </c>
      <c r="F13" s="108" t="s">
        <v>24</v>
      </c>
      <c r="G13" s="108" t="s">
        <v>24</v>
      </c>
      <c r="H13" s="109" t="s">
        <v>24</v>
      </c>
      <c r="I13" s="110" t="s">
        <v>24</v>
      </c>
      <c r="J13" s="109" t="s">
        <v>24</v>
      </c>
      <c r="K13" s="108" t="s">
        <v>24</v>
      </c>
      <c r="L13" s="108" t="s">
        <v>24</v>
      </c>
      <c r="M13" s="109" t="s">
        <v>24</v>
      </c>
      <c r="N13" s="110" t="s">
        <v>24</v>
      </c>
    </row>
    <row r="14" customFormat="false" ht="31.5" hidden="false" customHeight="false" outlineLevel="0" collapsed="false">
      <c r="B14" s="112" t="s">
        <v>28</v>
      </c>
      <c r="C14" s="113"/>
      <c r="D14" s="114" t="s">
        <v>24</v>
      </c>
      <c r="E14" s="107" t="s">
        <v>24</v>
      </c>
      <c r="F14" s="108" t="s">
        <v>24</v>
      </c>
      <c r="G14" s="108" t="s">
        <v>24</v>
      </c>
      <c r="H14" s="109" t="s">
        <v>24</v>
      </c>
      <c r="I14" s="110" t="s">
        <v>24</v>
      </c>
      <c r="J14" s="109" t="s">
        <v>24</v>
      </c>
      <c r="K14" s="108" t="s">
        <v>24</v>
      </c>
      <c r="L14" s="108" t="s">
        <v>24</v>
      </c>
      <c r="M14" s="109" t="s">
        <v>24</v>
      </c>
      <c r="N14" s="110" t="s">
        <v>24</v>
      </c>
    </row>
    <row r="15" customFormat="false" ht="15.75" hidden="false" customHeight="false" outlineLevel="0" collapsed="false">
      <c r="B15" s="116"/>
      <c r="C15" s="117"/>
      <c r="D15" s="99"/>
      <c r="E15" s="107"/>
      <c r="F15" s="108"/>
      <c r="G15" s="108"/>
      <c r="H15" s="109"/>
      <c r="I15" s="110"/>
      <c r="J15" s="127"/>
      <c r="K15" s="119"/>
      <c r="L15" s="108"/>
      <c r="M15" s="127"/>
      <c r="N15" s="120"/>
    </row>
    <row r="16" customFormat="false" ht="15.75" hidden="false" customHeight="false" outlineLevel="0" collapsed="false">
      <c r="B16" s="112" t="s">
        <v>31</v>
      </c>
      <c r="C16" s="113"/>
      <c r="D16" s="121" t="s">
        <v>24</v>
      </c>
      <c r="E16" s="107" t="s">
        <v>24</v>
      </c>
      <c r="F16" s="109" t="s">
        <v>24</v>
      </c>
      <c r="G16" s="109" t="s">
        <v>24</v>
      </c>
      <c r="H16" s="109" t="s">
        <v>24</v>
      </c>
      <c r="I16" s="110" t="s">
        <v>24</v>
      </c>
      <c r="J16" s="109" t="s">
        <v>24</v>
      </c>
      <c r="K16" s="109" t="s">
        <v>24</v>
      </c>
      <c r="L16" s="109" t="s">
        <v>24</v>
      </c>
      <c r="M16" s="109" t="s">
        <v>24</v>
      </c>
      <c r="N16" s="110" t="s">
        <v>24</v>
      </c>
    </row>
    <row r="17" customFormat="false" ht="15.75" hidden="false" customHeight="false" outlineLevel="0" collapsed="false">
      <c r="B17" s="116"/>
      <c r="C17" s="117"/>
      <c r="D17" s="99"/>
      <c r="E17" s="107"/>
      <c r="F17" s="109"/>
      <c r="G17" s="109"/>
      <c r="H17" s="109"/>
      <c r="I17" s="110"/>
      <c r="J17" s="127"/>
      <c r="K17" s="127"/>
      <c r="L17" s="109"/>
      <c r="M17" s="127"/>
      <c r="N17" s="120"/>
    </row>
    <row r="18" customFormat="false" ht="15.75" hidden="false" customHeight="false" outlineLevel="0" collapsed="false">
      <c r="B18" s="112" t="s">
        <v>32</v>
      </c>
      <c r="C18" s="113"/>
      <c r="D18" s="121" t="s">
        <v>24</v>
      </c>
      <c r="E18" s="107" t="s">
        <v>24</v>
      </c>
      <c r="F18" s="109" t="s">
        <v>24</v>
      </c>
      <c r="G18" s="109" t="s">
        <v>24</v>
      </c>
      <c r="H18" s="109" t="s">
        <v>24</v>
      </c>
      <c r="I18" s="110" t="s">
        <v>24</v>
      </c>
      <c r="J18" s="109" t="s">
        <v>24</v>
      </c>
      <c r="K18" s="109" t="s">
        <v>24</v>
      </c>
      <c r="L18" s="109" t="s">
        <v>24</v>
      </c>
      <c r="M18" s="109" t="s">
        <v>24</v>
      </c>
      <c r="N18" s="110" t="s">
        <v>24</v>
      </c>
    </row>
    <row r="19" customFormat="false" ht="15.75" hidden="false" customHeight="false" outlineLevel="0" collapsed="false">
      <c r="B19" s="116"/>
      <c r="C19" s="122"/>
      <c r="D19" s="99"/>
      <c r="E19" s="107"/>
      <c r="F19" s="109"/>
      <c r="G19" s="109"/>
      <c r="H19" s="109"/>
      <c r="I19" s="110"/>
      <c r="J19" s="127"/>
      <c r="K19" s="127"/>
      <c r="L19" s="109"/>
      <c r="M19" s="127"/>
      <c r="N19" s="120"/>
    </row>
    <row r="20" customFormat="false" ht="15.75" hidden="false" customHeight="false" outlineLevel="0" collapsed="false">
      <c r="B20" s="112" t="s">
        <v>33</v>
      </c>
      <c r="C20" s="113"/>
      <c r="D20" s="121" t="s">
        <v>24</v>
      </c>
      <c r="E20" s="107" t="s">
        <v>24</v>
      </c>
      <c r="F20" s="109" t="s">
        <v>24</v>
      </c>
      <c r="G20" s="109" t="s">
        <v>24</v>
      </c>
      <c r="H20" s="109" t="s">
        <v>24</v>
      </c>
      <c r="I20" s="110" t="s">
        <v>24</v>
      </c>
      <c r="J20" s="109" t="s">
        <v>24</v>
      </c>
      <c r="K20" s="109" t="s">
        <v>24</v>
      </c>
      <c r="L20" s="109" t="s">
        <v>24</v>
      </c>
      <c r="M20" s="109" t="s">
        <v>24</v>
      </c>
      <c r="N20" s="110" t="s">
        <v>24</v>
      </c>
    </row>
    <row r="21" customFormat="false" ht="15.75" hidden="false" customHeight="false" outlineLevel="0" collapsed="false">
      <c r="B21" s="116"/>
      <c r="C21" s="123"/>
      <c r="D21" s="99"/>
      <c r="E21" s="124"/>
      <c r="F21" s="108"/>
      <c r="G21" s="108"/>
      <c r="H21" s="108"/>
      <c r="I21" s="125"/>
      <c r="J21" s="119"/>
      <c r="K21" s="119"/>
      <c r="L21" s="108"/>
      <c r="M21" s="119"/>
      <c r="N21" s="120"/>
    </row>
    <row r="22" customFormat="false" ht="15.75" hidden="false" customHeight="false" outlineLevel="0" collapsed="false">
      <c r="B22" s="112" t="s">
        <v>34</v>
      </c>
      <c r="C22" s="113"/>
      <c r="D22" s="121" t="s">
        <v>24</v>
      </c>
      <c r="E22" s="124" t="s">
        <v>24</v>
      </c>
      <c r="F22" s="108" t="s">
        <v>24</v>
      </c>
      <c r="G22" s="108" t="s">
        <v>24</v>
      </c>
      <c r="H22" s="108" t="s">
        <v>24</v>
      </c>
      <c r="I22" s="125" t="s">
        <v>24</v>
      </c>
      <c r="J22" s="108" t="s">
        <v>24</v>
      </c>
      <c r="K22" s="108" t="s">
        <v>24</v>
      </c>
      <c r="L22" s="108" t="s">
        <v>24</v>
      </c>
      <c r="M22" s="108" t="s">
        <v>24</v>
      </c>
      <c r="N22" s="125" t="s">
        <v>24</v>
      </c>
    </row>
    <row r="23" customFormat="false" ht="12.75" hidden="false" customHeight="false" outlineLevel="0" collapsed="false">
      <c r="B23" s="107"/>
      <c r="C23" s="123"/>
      <c r="D23" s="99"/>
      <c r="E23" s="124"/>
      <c r="F23" s="108"/>
      <c r="G23" s="108"/>
      <c r="H23" s="108"/>
      <c r="I23" s="125"/>
      <c r="J23" s="119"/>
      <c r="K23" s="119"/>
      <c r="L23" s="108"/>
      <c r="M23" s="119"/>
      <c r="N23" s="126"/>
    </row>
    <row r="25" customFormat="false" ht="16.5" hidden="false" customHeight="false" outlineLevel="0" collapsed="false">
      <c r="A25" s="5" t="n">
        <v>1991</v>
      </c>
      <c r="B25" s="69"/>
      <c r="C25" s="67"/>
      <c r="D25" s="67"/>
      <c r="E25" s="67"/>
      <c r="F25" s="67"/>
      <c r="G25" s="66"/>
      <c r="H25" s="67"/>
      <c r="I25" s="67"/>
      <c r="J25" s="67"/>
    </row>
    <row r="26" customFormat="false" ht="31.5" hidden="false" customHeight="true" outlineLevel="0" collapsed="false">
      <c r="A26" s="70"/>
      <c r="B26" s="71" t="s">
        <v>66</v>
      </c>
      <c r="C26" s="71"/>
      <c r="D26" s="72" t="s">
        <v>4</v>
      </c>
      <c r="E26" s="73" t="s">
        <v>67</v>
      </c>
      <c r="F26" s="73"/>
      <c r="G26" s="73"/>
      <c r="H26" s="73"/>
      <c r="I26" s="73"/>
      <c r="J26" s="73" t="s">
        <v>6</v>
      </c>
      <c r="K26" s="73"/>
      <c r="L26" s="73"/>
      <c r="M26" s="73"/>
      <c r="N26" s="73"/>
    </row>
    <row r="27" customFormat="false" ht="12.75" hidden="false" customHeight="true" outlineLevel="0" collapsed="false">
      <c r="B27" s="74" t="s">
        <v>7</v>
      </c>
      <c r="C27" s="75" t="s">
        <v>35</v>
      </c>
      <c r="D27" s="76" t="s">
        <v>36</v>
      </c>
      <c r="E27" s="77" t="s">
        <v>37</v>
      </c>
      <c r="F27" s="77"/>
      <c r="G27" s="77"/>
      <c r="H27" s="78" t="s">
        <v>38</v>
      </c>
      <c r="I27" s="79" t="s">
        <v>39</v>
      </c>
      <c r="J27" s="80" t="s">
        <v>40</v>
      </c>
      <c r="K27" s="80"/>
      <c r="L27" s="80"/>
      <c r="M27" s="78" t="s">
        <v>41</v>
      </c>
      <c r="N27" s="79" t="s">
        <v>42</v>
      </c>
    </row>
    <row r="28" customFormat="false" ht="21.75" hidden="false" customHeight="true" outlineLevel="0" collapsed="false">
      <c r="B28" s="74"/>
      <c r="C28" s="75"/>
      <c r="D28" s="76"/>
      <c r="E28" s="77"/>
      <c r="F28" s="77"/>
      <c r="G28" s="77"/>
      <c r="H28" s="78"/>
      <c r="I28" s="79"/>
      <c r="J28" s="80"/>
      <c r="K28" s="80"/>
      <c r="L28" s="80"/>
      <c r="M28" s="78"/>
      <c r="N28" s="79"/>
    </row>
    <row r="29" customFormat="false" ht="15.75" hidden="false" customHeight="false" outlineLevel="0" collapsed="false">
      <c r="B29" s="74"/>
      <c r="C29" s="75"/>
      <c r="D29" s="76"/>
      <c r="E29" s="81" t="s">
        <v>16</v>
      </c>
      <c r="F29" s="82" t="s">
        <v>17</v>
      </c>
      <c r="G29" s="82" t="s">
        <v>18</v>
      </c>
      <c r="H29" s="78"/>
      <c r="I29" s="79"/>
      <c r="J29" s="83" t="s">
        <v>19</v>
      </c>
      <c r="K29" s="84" t="s">
        <v>17</v>
      </c>
      <c r="L29" s="84" t="s">
        <v>18</v>
      </c>
      <c r="M29" s="78"/>
      <c r="N29" s="79"/>
    </row>
    <row r="30" customFormat="false" ht="16.5" hidden="false" customHeight="true" outlineLevel="0" collapsed="false">
      <c r="B30" s="74"/>
      <c r="C30" s="75"/>
      <c r="D30" s="76"/>
      <c r="E30" s="85" t="s">
        <v>20</v>
      </c>
      <c r="F30" s="85"/>
      <c r="G30" s="85"/>
      <c r="H30" s="85"/>
      <c r="I30" s="85"/>
      <c r="J30" s="86" t="s">
        <v>21</v>
      </c>
      <c r="K30" s="86"/>
      <c r="L30" s="86"/>
      <c r="M30" s="86"/>
      <c r="N30" s="86"/>
    </row>
    <row r="31" customFormat="false" ht="17.25" hidden="false" customHeight="false" outlineLevel="0" collapsed="false">
      <c r="B31" s="87" t="s">
        <v>22</v>
      </c>
      <c r="C31" s="88"/>
      <c r="D31" s="89" t="s">
        <v>53</v>
      </c>
      <c r="E31" s="90" t="s">
        <v>24</v>
      </c>
      <c r="F31" s="91" t="s">
        <v>24</v>
      </c>
      <c r="G31" s="91" t="s">
        <v>24</v>
      </c>
      <c r="H31" s="92" t="s">
        <v>24</v>
      </c>
      <c r="I31" s="92" t="s">
        <v>24</v>
      </c>
      <c r="J31" s="93" t="s">
        <v>24</v>
      </c>
      <c r="K31" s="91" t="s">
        <v>24</v>
      </c>
      <c r="L31" s="94" t="s">
        <v>24</v>
      </c>
      <c r="M31" s="95" t="s">
        <v>24</v>
      </c>
      <c r="N31" s="110" t="s">
        <v>24</v>
      </c>
    </row>
    <row r="32" customFormat="false" ht="18.75" hidden="false" customHeight="false" outlineLevel="0" collapsed="false">
      <c r="B32" s="97" t="s">
        <v>43</v>
      </c>
      <c r="C32" s="98"/>
      <c r="D32" s="99" t="s">
        <v>26</v>
      </c>
      <c r="E32" s="100"/>
      <c r="F32" s="101"/>
      <c r="G32" s="101"/>
      <c r="H32" s="101"/>
      <c r="I32" s="101"/>
      <c r="J32" s="102"/>
      <c r="K32" s="101"/>
      <c r="L32" s="101"/>
      <c r="M32" s="101"/>
      <c r="N32" s="103"/>
    </row>
    <row r="33" customFormat="false" ht="18.75" hidden="false" customHeight="false" outlineLevel="0" collapsed="false">
      <c r="B33" s="104" t="s">
        <v>44</v>
      </c>
      <c r="C33" s="105"/>
      <c r="D33" s="106" t="s">
        <v>24</v>
      </c>
      <c r="E33" s="107" t="s">
        <v>24</v>
      </c>
      <c r="F33" s="108" t="s">
        <v>24</v>
      </c>
      <c r="G33" s="108" t="s">
        <v>24</v>
      </c>
      <c r="H33" s="109" t="s">
        <v>24</v>
      </c>
      <c r="I33" s="110" t="s">
        <v>24</v>
      </c>
      <c r="J33" s="109" t="s">
        <v>24</v>
      </c>
      <c r="K33" s="108" t="s">
        <v>24</v>
      </c>
      <c r="L33" s="108" t="s">
        <v>24</v>
      </c>
      <c r="M33" s="109" t="s">
        <v>24</v>
      </c>
      <c r="N33" s="110" t="s">
        <v>24</v>
      </c>
    </row>
    <row r="34" customFormat="false" ht="31.5" hidden="false" customHeight="false" outlineLevel="0" collapsed="false">
      <c r="B34" s="112" t="s">
        <v>28</v>
      </c>
      <c r="C34" s="113"/>
      <c r="D34" s="114" t="s">
        <v>24</v>
      </c>
      <c r="E34" s="107" t="s">
        <v>24</v>
      </c>
      <c r="F34" s="108" t="s">
        <v>24</v>
      </c>
      <c r="G34" s="108" t="s">
        <v>24</v>
      </c>
      <c r="H34" s="109" t="s">
        <v>24</v>
      </c>
      <c r="I34" s="110" t="s">
        <v>24</v>
      </c>
      <c r="J34" s="109" t="s">
        <v>24</v>
      </c>
      <c r="K34" s="108" t="s">
        <v>24</v>
      </c>
      <c r="L34" s="108" t="s">
        <v>24</v>
      </c>
      <c r="M34" s="109" t="s">
        <v>24</v>
      </c>
      <c r="N34" s="110" t="s">
        <v>24</v>
      </c>
    </row>
    <row r="35" customFormat="false" ht="15.75" hidden="false" customHeight="false" outlineLevel="0" collapsed="false">
      <c r="B35" s="116"/>
      <c r="C35" s="117"/>
      <c r="D35" s="99"/>
      <c r="E35" s="107"/>
      <c r="F35" s="108"/>
      <c r="G35" s="108"/>
      <c r="H35" s="109"/>
      <c r="I35" s="110"/>
      <c r="J35" s="127"/>
      <c r="K35" s="119"/>
      <c r="L35" s="108"/>
      <c r="M35" s="127"/>
      <c r="N35" s="120"/>
    </row>
    <row r="36" customFormat="false" ht="15.75" hidden="false" customHeight="false" outlineLevel="0" collapsed="false">
      <c r="B36" s="112" t="s">
        <v>31</v>
      </c>
      <c r="C36" s="113"/>
      <c r="D36" s="121" t="s">
        <v>24</v>
      </c>
      <c r="E36" s="107" t="s">
        <v>24</v>
      </c>
      <c r="F36" s="109" t="s">
        <v>24</v>
      </c>
      <c r="G36" s="109" t="s">
        <v>24</v>
      </c>
      <c r="H36" s="109" t="s">
        <v>24</v>
      </c>
      <c r="I36" s="110" t="s">
        <v>24</v>
      </c>
      <c r="J36" s="109" t="s">
        <v>24</v>
      </c>
      <c r="K36" s="109" t="s">
        <v>24</v>
      </c>
      <c r="L36" s="109" t="s">
        <v>24</v>
      </c>
      <c r="M36" s="109" t="s">
        <v>24</v>
      </c>
      <c r="N36" s="110" t="s">
        <v>24</v>
      </c>
    </row>
    <row r="37" customFormat="false" ht="15.75" hidden="false" customHeight="false" outlineLevel="0" collapsed="false">
      <c r="B37" s="116"/>
      <c r="C37" s="117"/>
      <c r="D37" s="99"/>
      <c r="E37" s="107"/>
      <c r="F37" s="109"/>
      <c r="G37" s="109"/>
      <c r="H37" s="109"/>
      <c r="I37" s="110"/>
      <c r="J37" s="127"/>
      <c r="K37" s="127"/>
      <c r="L37" s="109"/>
      <c r="M37" s="127"/>
      <c r="N37" s="120"/>
    </row>
    <row r="38" customFormat="false" ht="15.75" hidden="false" customHeight="false" outlineLevel="0" collapsed="false">
      <c r="B38" s="112" t="s">
        <v>32</v>
      </c>
      <c r="C38" s="113"/>
      <c r="D38" s="121" t="s">
        <v>24</v>
      </c>
      <c r="E38" s="107" t="s">
        <v>24</v>
      </c>
      <c r="F38" s="109" t="s">
        <v>24</v>
      </c>
      <c r="G38" s="109" t="s">
        <v>24</v>
      </c>
      <c r="H38" s="109" t="s">
        <v>24</v>
      </c>
      <c r="I38" s="110" t="s">
        <v>24</v>
      </c>
      <c r="J38" s="109" t="s">
        <v>24</v>
      </c>
      <c r="K38" s="109" t="s">
        <v>24</v>
      </c>
      <c r="L38" s="109" t="s">
        <v>24</v>
      </c>
      <c r="M38" s="109" t="s">
        <v>24</v>
      </c>
      <c r="N38" s="110" t="s">
        <v>24</v>
      </c>
    </row>
    <row r="39" customFormat="false" ht="15.75" hidden="false" customHeight="false" outlineLevel="0" collapsed="false">
      <c r="B39" s="116"/>
      <c r="C39" s="122"/>
      <c r="D39" s="99"/>
      <c r="E39" s="107"/>
      <c r="F39" s="109"/>
      <c r="G39" s="109"/>
      <c r="H39" s="109"/>
      <c r="I39" s="110"/>
      <c r="J39" s="127"/>
      <c r="K39" s="127"/>
      <c r="L39" s="109"/>
      <c r="M39" s="127"/>
      <c r="N39" s="120"/>
    </row>
    <row r="40" customFormat="false" ht="15.75" hidden="false" customHeight="false" outlineLevel="0" collapsed="false">
      <c r="B40" s="112" t="s">
        <v>33</v>
      </c>
      <c r="C40" s="113"/>
      <c r="D40" s="121" t="s">
        <v>24</v>
      </c>
      <c r="E40" s="107" t="s">
        <v>24</v>
      </c>
      <c r="F40" s="109" t="s">
        <v>24</v>
      </c>
      <c r="G40" s="109" t="s">
        <v>24</v>
      </c>
      <c r="H40" s="109" t="s">
        <v>24</v>
      </c>
      <c r="I40" s="110" t="s">
        <v>24</v>
      </c>
      <c r="J40" s="109" t="s">
        <v>24</v>
      </c>
      <c r="K40" s="109" t="s">
        <v>24</v>
      </c>
      <c r="L40" s="109" t="s">
        <v>24</v>
      </c>
      <c r="M40" s="109" t="s">
        <v>24</v>
      </c>
      <c r="N40" s="110" t="s">
        <v>24</v>
      </c>
    </row>
    <row r="41" customFormat="false" ht="15.75" hidden="false" customHeight="false" outlineLevel="0" collapsed="false">
      <c r="B41" s="116"/>
      <c r="C41" s="123"/>
      <c r="D41" s="99"/>
      <c r="E41" s="124"/>
      <c r="F41" s="108"/>
      <c r="G41" s="108"/>
      <c r="H41" s="108"/>
      <c r="I41" s="125"/>
      <c r="J41" s="119"/>
      <c r="K41" s="119"/>
      <c r="L41" s="108"/>
      <c r="M41" s="119"/>
      <c r="N41" s="120"/>
    </row>
    <row r="42" customFormat="false" ht="15.75" hidden="false" customHeight="false" outlineLevel="0" collapsed="false">
      <c r="B42" s="112" t="s">
        <v>34</v>
      </c>
      <c r="C42" s="113"/>
      <c r="D42" s="121" t="s">
        <v>24</v>
      </c>
      <c r="E42" s="124" t="s">
        <v>24</v>
      </c>
      <c r="F42" s="108" t="s">
        <v>24</v>
      </c>
      <c r="G42" s="108" t="s">
        <v>24</v>
      </c>
      <c r="H42" s="108" t="s">
        <v>24</v>
      </c>
      <c r="I42" s="125" t="s">
        <v>24</v>
      </c>
      <c r="J42" s="108" t="s">
        <v>24</v>
      </c>
      <c r="K42" s="108" t="s">
        <v>24</v>
      </c>
      <c r="L42" s="108" t="s">
        <v>24</v>
      </c>
      <c r="M42" s="108" t="s">
        <v>24</v>
      </c>
      <c r="N42" s="125" t="s">
        <v>24</v>
      </c>
    </row>
    <row r="43" customFormat="false" ht="12.75" hidden="false" customHeight="false" outlineLevel="0" collapsed="false">
      <c r="B43" s="107"/>
      <c r="C43" s="123"/>
      <c r="D43" s="99"/>
      <c r="E43" s="124"/>
      <c r="F43" s="108"/>
      <c r="G43" s="108"/>
      <c r="H43" s="108"/>
      <c r="I43" s="125"/>
      <c r="J43" s="119"/>
      <c r="K43" s="119"/>
      <c r="L43" s="108"/>
      <c r="M43" s="119"/>
      <c r="N43" s="126"/>
    </row>
    <row r="45" customFormat="false" ht="16.5" hidden="false" customHeight="false" outlineLevel="0" collapsed="false">
      <c r="A45" s="5" t="n">
        <v>1992</v>
      </c>
      <c r="B45" s="69"/>
      <c r="C45" s="67"/>
      <c r="D45" s="67"/>
      <c r="E45" s="67"/>
      <c r="F45" s="67"/>
      <c r="G45" s="66"/>
      <c r="H45" s="67"/>
      <c r="I45" s="67"/>
      <c r="J45" s="67"/>
    </row>
    <row r="46" customFormat="false" ht="31.5" hidden="false" customHeight="true" outlineLevel="0" collapsed="false">
      <c r="A46" s="70"/>
      <c r="B46" s="71" t="s">
        <v>66</v>
      </c>
      <c r="C46" s="71"/>
      <c r="D46" s="72" t="s">
        <v>4</v>
      </c>
      <c r="E46" s="73" t="s">
        <v>67</v>
      </c>
      <c r="F46" s="73"/>
      <c r="G46" s="73"/>
      <c r="H46" s="73"/>
      <c r="I46" s="73"/>
      <c r="J46" s="73" t="s">
        <v>6</v>
      </c>
      <c r="K46" s="73"/>
      <c r="L46" s="73"/>
      <c r="M46" s="73"/>
      <c r="N46" s="73"/>
    </row>
    <row r="47" customFormat="false" ht="12.75" hidden="false" customHeight="true" outlineLevel="0" collapsed="false">
      <c r="B47" s="74" t="s">
        <v>7</v>
      </c>
      <c r="C47" s="75" t="s">
        <v>35</v>
      </c>
      <c r="D47" s="76" t="s">
        <v>36</v>
      </c>
      <c r="E47" s="77" t="s">
        <v>37</v>
      </c>
      <c r="F47" s="77"/>
      <c r="G47" s="77"/>
      <c r="H47" s="78" t="s">
        <v>38</v>
      </c>
      <c r="I47" s="79" t="s">
        <v>39</v>
      </c>
      <c r="J47" s="80" t="s">
        <v>40</v>
      </c>
      <c r="K47" s="80"/>
      <c r="L47" s="80"/>
      <c r="M47" s="78" t="s">
        <v>41</v>
      </c>
      <c r="N47" s="79" t="s">
        <v>42</v>
      </c>
    </row>
    <row r="48" customFormat="false" ht="21.75" hidden="false" customHeight="true" outlineLevel="0" collapsed="false">
      <c r="B48" s="74"/>
      <c r="C48" s="75"/>
      <c r="D48" s="76"/>
      <c r="E48" s="77"/>
      <c r="F48" s="77"/>
      <c r="G48" s="77"/>
      <c r="H48" s="78"/>
      <c r="I48" s="79"/>
      <c r="J48" s="80"/>
      <c r="K48" s="80"/>
      <c r="L48" s="80"/>
      <c r="M48" s="78"/>
      <c r="N48" s="79"/>
    </row>
    <row r="49" customFormat="false" ht="15.75" hidden="false" customHeight="false" outlineLevel="0" collapsed="false">
      <c r="B49" s="74"/>
      <c r="C49" s="75"/>
      <c r="D49" s="76"/>
      <c r="E49" s="81" t="s">
        <v>16</v>
      </c>
      <c r="F49" s="82" t="s">
        <v>17</v>
      </c>
      <c r="G49" s="82" t="s">
        <v>18</v>
      </c>
      <c r="H49" s="78"/>
      <c r="I49" s="79"/>
      <c r="J49" s="83" t="s">
        <v>19</v>
      </c>
      <c r="K49" s="84" t="s">
        <v>17</v>
      </c>
      <c r="L49" s="84" t="s">
        <v>18</v>
      </c>
      <c r="M49" s="78"/>
      <c r="N49" s="79"/>
    </row>
    <row r="50" customFormat="false" ht="16.5" hidden="false" customHeight="true" outlineLevel="0" collapsed="false">
      <c r="B50" s="74"/>
      <c r="C50" s="75"/>
      <c r="D50" s="76"/>
      <c r="E50" s="85" t="s">
        <v>20</v>
      </c>
      <c r="F50" s="85"/>
      <c r="G50" s="85"/>
      <c r="H50" s="85"/>
      <c r="I50" s="85"/>
      <c r="J50" s="86" t="s">
        <v>21</v>
      </c>
      <c r="K50" s="86"/>
      <c r="L50" s="86"/>
      <c r="M50" s="86"/>
      <c r="N50" s="86"/>
    </row>
    <row r="51" customFormat="false" ht="17.25" hidden="false" customHeight="false" outlineLevel="0" collapsed="false">
      <c r="B51" s="87" t="s">
        <v>22</v>
      </c>
      <c r="C51" s="88"/>
      <c r="D51" s="89" t="s">
        <v>53</v>
      </c>
      <c r="E51" s="90" t="s">
        <v>24</v>
      </c>
      <c r="F51" s="91" t="s">
        <v>24</v>
      </c>
      <c r="G51" s="91" t="s">
        <v>24</v>
      </c>
      <c r="H51" s="92" t="s">
        <v>24</v>
      </c>
      <c r="I51" s="92" t="s">
        <v>24</v>
      </c>
      <c r="J51" s="93" t="s">
        <v>24</v>
      </c>
      <c r="K51" s="91" t="s">
        <v>24</v>
      </c>
      <c r="L51" s="94" t="s">
        <v>24</v>
      </c>
      <c r="M51" s="95" t="s">
        <v>24</v>
      </c>
      <c r="N51" s="110" t="s">
        <v>24</v>
      </c>
    </row>
    <row r="52" customFormat="false" ht="18.75" hidden="false" customHeight="false" outlineLevel="0" collapsed="false">
      <c r="B52" s="97" t="s">
        <v>43</v>
      </c>
      <c r="C52" s="98"/>
      <c r="D52" s="99" t="s">
        <v>26</v>
      </c>
      <c r="E52" s="100"/>
      <c r="F52" s="101"/>
      <c r="G52" s="101"/>
      <c r="H52" s="101"/>
      <c r="I52" s="101"/>
      <c r="J52" s="102"/>
      <c r="K52" s="101"/>
      <c r="L52" s="101"/>
      <c r="M52" s="101"/>
      <c r="N52" s="103"/>
    </row>
    <row r="53" customFormat="false" ht="18.75" hidden="false" customHeight="false" outlineLevel="0" collapsed="false">
      <c r="B53" s="104" t="s">
        <v>44</v>
      </c>
      <c r="C53" s="105"/>
      <c r="D53" s="106" t="s">
        <v>24</v>
      </c>
      <c r="E53" s="107" t="s">
        <v>24</v>
      </c>
      <c r="F53" s="108" t="s">
        <v>24</v>
      </c>
      <c r="G53" s="108" t="s">
        <v>24</v>
      </c>
      <c r="H53" s="109" t="s">
        <v>24</v>
      </c>
      <c r="I53" s="110" t="s">
        <v>24</v>
      </c>
      <c r="J53" s="109" t="s">
        <v>24</v>
      </c>
      <c r="K53" s="108" t="s">
        <v>24</v>
      </c>
      <c r="L53" s="108" t="s">
        <v>24</v>
      </c>
      <c r="M53" s="109" t="s">
        <v>24</v>
      </c>
      <c r="N53" s="110" t="s">
        <v>24</v>
      </c>
    </row>
    <row r="54" customFormat="false" ht="31.5" hidden="false" customHeight="false" outlineLevel="0" collapsed="false">
      <c r="B54" s="112" t="s">
        <v>28</v>
      </c>
      <c r="C54" s="113"/>
      <c r="D54" s="114" t="s">
        <v>24</v>
      </c>
      <c r="E54" s="107" t="s">
        <v>24</v>
      </c>
      <c r="F54" s="108" t="s">
        <v>24</v>
      </c>
      <c r="G54" s="108" t="s">
        <v>24</v>
      </c>
      <c r="H54" s="109" t="s">
        <v>24</v>
      </c>
      <c r="I54" s="110" t="s">
        <v>24</v>
      </c>
      <c r="J54" s="109" t="s">
        <v>24</v>
      </c>
      <c r="K54" s="108" t="s">
        <v>24</v>
      </c>
      <c r="L54" s="108" t="s">
        <v>24</v>
      </c>
      <c r="M54" s="109" t="s">
        <v>24</v>
      </c>
      <c r="N54" s="110" t="s">
        <v>24</v>
      </c>
    </row>
    <row r="55" customFormat="false" ht="15.75" hidden="false" customHeight="false" outlineLevel="0" collapsed="false">
      <c r="B55" s="116"/>
      <c r="C55" s="117"/>
      <c r="D55" s="99"/>
      <c r="E55" s="107"/>
      <c r="F55" s="108"/>
      <c r="G55" s="108"/>
      <c r="H55" s="109"/>
      <c r="I55" s="110"/>
      <c r="J55" s="127"/>
      <c r="K55" s="119"/>
      <c r="L55" s="108"/>
      <c r="M55" s="127"/>
      <c r="N55" s="120"/>
    </row>
    <row r="56" customFormat="false" ht="15.75" hidden="false" customHeight="false" outlineLevel="0" collapsed="false">
      <c r="B56" s="112" t="s">
        <v>31</v>
      </c>
      <c r="C56" s="113"/>
      <c r="D56" s="121" t="s">
        <v>24</v>
      </c>
      <c r="E56" s="107" t="s">
        <v>24</v>
      </c>
      <c r="F56" s="109" t="s">
        <v>24</v>
      </c>
      <c r="G56" s="109" t="s">
        <v>24</v>
      </c>
      <c r="H56" s="109" t="s">
        <v>24</v>
      </c>
      <c r="I56" s="110" t="s">
        <v>24</v>
      </c>
      <c r="J56" s="109" t="s">
        <v>24</v>
      </c>
      <c r="K56" s="109" t="s">
        <v>24</v>
      </c>
      <c r="L56" s="109" t="s">
        <v>24</v>
      </c>
      <c r="M56" s="109" t="s">
        <v>24</v>
      </c>
      <c r="N56" s="110" t="s">
        <v>24</v>
      </c>
    </row>
    <row r="57" customFormat="false" ht="15.75" hidden="false" customHeight="false" outlineLevel="0" collapsed="false">
      <c r="B57" s="116"/>
      <c r="C57" s="117"/>
      <c r="D57" s="99"/>
      <c r="E57" s="107"/>
      <c r="F57" s="109"/>
      <c r="G57" s="109"/>
      <c r="H57" s="109"/>
      <c r="I57" s="110"/>
      <c r="J57" s="127"/>
      <c r="K57" s="127"/>
      <c r="L57" s="109"/>
      <c r="M57" s="127"/>
      <c r="N57" s="120"/>
    </row>
    <row r="58" customFormat="false" ht="15.75" hidden="false" customHeight="false" outlineLevel="0" collapsed="false">
      <c r="B58" s="112" t="s">
        <v>32</v>
      </c>
      <c r="C58" s="113"/>
      <c r="D58" s="121" t="s">
        <v>24</v>
      </c>
      <c r="E58" s="107" t="s">
        <v>24</v>
      </c>
      <c r="F58" s="109" t="s">
        <v>24</v>
      </c>
      <c r="G58" s="109" t="s">
        <v>24</v>
      </c>
      <c r="H58" s="109" t="s">
        <v>24</v>
      </c>
      <c r="I58" s="110" t="s">
        <v>24</v>
      </c>
      <c r="J58" s="109" t="s">
        <v>24</v>
      </c>
      <c r="K58" s="109" t="s">
        <v>24</v>
      </c>
      <c r="L58" s="109" t="s">
        <v>24</v>
      </c>
      <c r="M58" s="109" t="s">
        <v>24</v>
      </c>
      <c r="N58" s="110" t="s">
        <v>24</v>
      </c>
    </row>
    <row r="59" customFormat="false" ht="15.75" hidden="false" customHeight="false" outlineLevel="0" collapsed="false">
      <c r="B59" s="116"/>
      <c r="C59" s="122"/>
      <c r="D59" s="99"/>
      <c r="E59" s="107"/>
      <c r="F59" s="109"/>
      <c r="G59" s="109"/>
      <c r="H59" s="109"/>
      <c r="I59" s="110"/>
      <c r="J59" s="127"/>
      <c r="K59" s="127"/>
      <c r="L59" s="109"/>
      <c r="M59" s="127"/>
      <c r="N59" s="120"/>
    </row>
    <row r="60" customFormat="false" ht="15.75" hidden="false" customHeight="false" outlineLevel="0" collapsed="false">
      <c r="B60" s="112" t="s">
        <v>33</v>
      </c>
      <c r="C60" s="113"/>
      <c r="D60" s="121" t="s">
        <v>24</v>
      </c>
      <c r="E60" s="107" t="s">
        <v>24</v>
      </c>
      <c r="F60" s="109" t="s">
        <v>24</v>
      </c>
      <c r="G60" s="109" t="s">
        <v>24</v>
      </c>
      <c r="H60" s="109" t="s">
        <v>24</v>
      </c>
      <c r="I60" s="110" t="s">
        <v>24</v>
      </c>
      <c r="J60" s="109" t="s">
        <v>24</v>
      </c>
      <c r="K60" s="109" t="s">
        <v>24</v>
      </c>
      <c r="L60" s="109" t="s">
        <v>24</v>
      </c>
      <c r="M60" s="109" t="s">
        <v>24</v>
      </c>
      <c r="N60" s="110" t="s">
        <v>24</v>
      </c>
    </row>
    <row r="61" customFormat="false" ht="15.75" hidden="false" customHeight="false" outlineLevel="0" collapsed="false">
      <c r="B61" s="116"/>
      <c r="C61" s="123"/>
      <c r="D61" s="99"/>
      <c r="E61" s="124"/>
      <c r="F61" s="108"/>
      <c r="G61" s="108"/>
      <c r="H61" s="108"/>
      <c r="I61" s="125"/>
      <c r="J61" s="119"/>
      <c r="K61" s="119"/>
      <c r="L61" s="108"/>
      <c r="M61" s="119"/>
      <c r="N61" s="120"/>
    </row>
    <row r="62" customFormat="false" ht="15.75" hidden="false" customHeight="false" outlineLevel="0" collapsed="false">
      <c r="B62" s="112" t="s">
        <v>34</v>
      </c>
      <c r="C62" s="113"/>
      <c r="D62" s="121" t="s">
        <v>24</v>
      </c>
      <c r="E62" s="124" t="s">
        <v>24</v>
      </c>
      <c r="F62" s="108" t="s">
        <v>24</v>
      </c>
      <c r="G62" s="108" t="s">
        <v>24</v>
      </c>
      <c r="H62" s="108" t="s">
        <v>24</v>
      </c>
      <c r="I62" s="125" t="s">
        <v>24</v>
      </c>
      <c r="J62" s="108" t="s">
        <v>24</v>
      </c>
      <c r="K62" s="108" t="s">
        <v>24</v>
      </c>
      <c r="L62" s="108" t="s">
        <v>24</v>
      </c>
      <c r="M62" s="108" t="s">
        <v>24</v>
      </c>
      <c r="N62" s="125" t="s">
        <v>24</v>
      </c>
    </row>
    <row r="63" customFormat="false" ht="12.75" hidden="false" customHeight="false" outlineLevel="0" collapsed="false">
      <c r="B63" s="107"/>
      <c r="C63" s="123"/>
      <c r="D63" s="99"/>
      <c r="E63" s="124"/>
      <c r="F63" s="108"/>
      <c r="G63" s="108"/>
      <c r="H63" s="108"/>
      <c r="I63" s="125"/>
      <c r="J63" s="119"/>
      <c r="K63" s="119"/>
      <c r="L63" s="108"/>
      <c r="M63" s="119"/>
      <c r="N63" s="126"/>
    </row>
    <row r="65" customFormat="false" ht="16.5" hidden="false" customHeight="false" outlineLevel="0" collapsed="false">
      <c r="A65" s="5" t="n">
        <v>1993</v>
      </c>
      <c r="B65" s="69"/>
      <c r="C65" s="67"/>
      <c r="D65" s="67"/>
      <c r="E65" s="67"/>
      <c r="F65" s="67"/>
      <c r="G65" s="66"/>
      <c r="H65" s="67"/>
      <c r="I65" s="67"/>
      <c r="J65" s="67"/>
    </row>
    <row r="66" customFormat="false" ht="31.5" hidden="false" customHeight="true" outlineLevel="0" collapsed="false">
      <c r="A66" s="70"/>
      <c r="B66" s="71" t="s">
        <v>66</v>
      </c>
      <c r="C66" s="71"/>
      <c r="D66" s="72" t="s">
        <v>4</v>
      </c>
      <c r="E66" s="73" t="s">
        <v>67</v>
      </c>
      <c r="F66" s="73"/>
      <c r="G66" s="73"/>
      <c r="H66" s="73"/>
      <c r="I66" s="73"/>
      <c r="J66" s="73" t="s">
        <v>6</v>
      </c>
      <c r="K66" s="73"/>
      <c r="L66" s="73"/>
      <c r="M66" s="73"/>
      <c r="N66" s="73"/>
    </row>
    <row r="67" customFormat="false" ht="12.75" hidden="false" customHeight="true" outlineLevel="0" collapsed="false">
      <c r="B67" s="74" t="s">
        <v>7</v>
      </c>
      <c r="C67" s="75" t="s">
        <v>35</v>
      </c>
      <c r="D67" s="76" t="s">
        <v>36</v>
      </c>
      <c r="E67" s="77" t="s">
        <v>37</v>
      </c>
      <c r="F67" s="77"/>
      <c r="G67" s="77"/>
      <c r="H67" s="78" t="s">
        <v>38</v>
      </c>
      <c r="I67" s="79" t="s">
        <v>39</v>
      </c>
      <c r="J67" s="80" t="s">
        <v>40</v>
      </c>
      <c r="K67" s="80"/>
      <c r="L67" s="80"/>
      <c r="M67" s="78" t="s">
        <v>41</v>
      </c>
      <c r="N67" s="79" t="s">
        <v>42</v>
      </c>
    </row>
    <row r="68" customFormat="false" ht="21.75" hidden="false" customHeight="true" outlineLevel="0" collapsed="false">
      <c r="B68" s="74"/>
      <c r="C68" s="75"/>
      <c r="D68" s="76"/>
      <c r="E68" s="77"/>
      <c r="F68" s="77"/>
      <c r="G68" s="77"/>
      <c r="H68" s="78"/>
      <c r="I68" s="79"/>
      <c r="J68" s="80"/>
      <c r="K68" s="80"/>
      <c r="L68" s="80"/>
      <c r="M68" s="78"/>
      <c r="N68" s="79"/>
    </row>
    <row r="69" customFormat="false" ht="15.75" hidden="false" customHeight="false" outlineLevel="0" collapsed="false">
      <c r="B69" s="74"/>
      <c r="C69" s="75"/>
      <c r="D69" s="76"/>
      <c r="E69" s="81" t="s">
        <v>16</v>
      </c>
      <c r="F69" s="82" t="s">
        <v>17</v>
      </c>
      <c r="G69" s="82" t="s">
        <v>18</v>
      </c>
      <c r="H69" s="78"/>
      <c r="I69" s="79"/>
      <c r="J69" s="83" t="s">
        <v>19</v>
      </c>
      <c r="K69" s="84" t="s">
        <v>17</v>
      </c>
      <c r="L69" s="84" t="s">
        <v>18</v>
      </c>
      <c r="M69" s="78"/>
      <c r="N69" s="79"/>
    </row>
    <row r="70" customFormat="false" ht="16.5" hidden="false" customHeight="true" outlineLevel="0" collapsed="false">
      <c r="B70" s="74"/>
      <c r="C70" s="75"/>
      <c r="D70" s="76"/>
      <c r="E70" s="85" t="s">
        <v>20</v>
      </c>
      <c r="F70" s="85"/>
      <c r="G70" s="85"/>
      <c r="H70" s="85"/>
      <c r="I70" s="85"/>
      <c r="J70" s="86" t="s">
        <v>21</v>
      </c>
      <c r="K70" s="86"/>
      <c r="L70" s="86"/>
      <c r="M70" s="86"/>
      <c r="N70" s="86"/>
    </row>
    <row r="71" customFormat="false" ht="17.25" hidden="false" customHeight="false" outlineLevel="0" collapsed="false">
      <c r="B71" s="87" t="s">
        <v>22</v>
      </c>
      <c r="C71" s="88"/>
      <c r="D71" s="89" t="s">
        <v>53</v>
      </c>
      <c r="E71" s="90" t="s">
        <v>24</v>
      </c>
      <c r="F71" s="91" t="s">
        <v>24</v>
      </c>
      <c r="G71" s="91" t="s">
        <v>24</v>
      </c>
      <c r="H71" s="92" t="s">
        <v>24</v>
      </c>
      <c r="I71" s="92" t="s">
        <v>24</v>
      </c>
      <c r="J71" s="93" t="s">
        <v>24</v>
      </c>
      <c r="K71" s="91" t="s">
        <v>24</v>
      </c>
      <c r="L71" s="94" t="s">
        <v>24</v>
      </c>
      <c r="M71" s="95" t="s">
        <v>24</v>
      </c>
      <c r="N71" s="110" t="s">
        <v>24</v>
      </c>
    </row>
    <row r="72" customFormat="false" ht="18.75" hidden="false" customHeight="false" outlineLevel="0" collapsed="false">
      <c r="B72" s="97" t="s">
        <v>43</v>
      </c>
      <c r="C72" s="98"/>
      <c r="D72" s="99" t="s">
        <v>26</v>
      </c>
      <c r="E72" s="100"/>
      <c r="F72" s="101"/>
      <c r="G72" s="101"/>
      <c r="H72" s="101"/>
      <c r="I72" s="101"/>
      <c r="J72" s="102"/>
      <c r="K72" s="101"/>
      <c r="L72" s="101"/>
      <c r="M72" s="101"/>
      <c r="N72" s="103"/>
    </row>
    <row r="73" customFormat="false" ht="18.75" hidden="false" customHeight="false" outlineLevel="0" collapsed="false">
      <c r="B73" s="104" t="s">
        <v>44</v>
      </c>
      <c r="C73" s="105"/>
      <c r="D73" s="106" t="s">
        <v>24</v>
      </c>
      <c r="E73" s="107" t="s">
        <v>24</v>
      </c>
      <c r="F73" s="108" t="s">
        <v>24</v>
      </c>
      <c r="G73" s="108" t="s">
        <v>24</v>
      </c>
      <c r="H73" s="109" t="s">
        <v>24</v>
      </c>
      <c r="I73" s="110" t="s">
        <v>24</v>
      </c>
      <c r="J73" s="109" t="s">
        <v>24</v>
      </c>
      <c r="K73" s="108" t="s">
        <v>24</v>
      </c>
      <c r="L73" s="108" t="s">
        <v>24</v>
      </c>
      <c r="M73" s="109" t="s">
        <v>24</v>
      </c>
      <c r="N73" s="110" t="s">
        <v>24</v>
      </c>
    </row>
    <row r="74" customFormat="false" ht="31.5" hidden="false" customHeight="false" outlineLevel="0" collapsed="false">
      <c r="B74" s="112" t="s">
        <v>28</v>
      </c>
      <c r="C74" s="113"/>
      <c r="D74" s="114" t="s">
        <v>24</v>
      </c>
      <c r="E74" s="107" t="s">
        <v>24</v>
      </c>
      <c r="F74" s="108" t="s">
        <v>24</v>
      </c>
      <c r="G74" s="108" t="s">
        <v>24</v>
      </c>
      <c r="H74" s="109" t="s">
        <v>24</v>
      </c>
      <c r="I74" s="110" t="s">
        <v>24</v>
      </c>
      <c r="J74" s="109" t="s">
        <v>24</v>
      </c>
      <c r="K74" s="108" t="s">
        <v>24</v>
      </c>
      <c r="L74" s="108" t="s">
        <v>24</v>
      </c>
      <c r="M74" s="109" t="s">
        <v>24</v>
      </c>
      <c r="N74" s="110" t="s">
        <v>24</v>
      </c>
    </row>
    <row r="75" customFormat="false" ht="15.75" hidden="false" customHeight="false" outlineLevel="0" collapsed="false">
      <c r="B75" s="116"/>
      <c r="C75" s="117"/>
      <c r="D75" s="99"/>
      <c r="E75" s="107"/>
      <c r="F75" s="108"/>
      <c r="G75" s="108"/>
      <c r="H75" s="109"/>
      <c r="I75" s="110"/>
      <c r="J75" s="127"/>
      <c r="K75" s="119"/>
      <c r="L75" s="108"/>
      <c r="M75" s="127"/>
      <c r="N75" s="120"/>
    </row>
    <row r="76" customFormat="false" ht="15.75" hidden="false" customHeight="false" outlineLevel="0" collapsed="false">
      <c r="B76" s="112" t="s">
        <v>31</v>
      </c>
      <c r="C76" s="113"/>
      <c r="D76" s="121" t="s">
        <v>24</v>
      </c>
      <c r="E76" s="107" t="s">
        <v>24</v>
      </c>
      <c r="F76" s="109" t="s">
        <v>24</v>
      </c>
      <c r="G76" s="109" t="s">
        <v>24</v>
      </c>
      <c r="H76" s="109" t="s">
        <v>24</v>
      </c>
      <c r="I76" s="110" t="s">
        <v>24</v>
      </c>
      <c r="J76" s="109" t="s">
        <v>24</v>
      </c>
      <c r="K76" s="109" t="s">
        <v>24</v>
      </c>
      <c r="L76" s="109" t="s">
        <v>24</v>
      </c>
      <c r="M76" s="109" t="s">
        <v>24</v>
      </c>
      <c r="N76" s="110" t="s">
        <v>24</v>
      </c>
    </row>
    <row r="77" customFormat="false" ht="15.75" hidden="false" customHeight="false" outlineLevel="0" collapsed="false">
      <c r="B77" s="116"/>
      <c r="C77" s="117"/>
      <c r="D77" s="99"/>
      <c r="E77" s="107"/>
      <c r="F77" s="109"/>
      <c r="G77" s="109"/>
      <c r="H77" s="109"/>
      <c r="I77" s="110"/>
      <c r="J77" s="127"/>
      <c r="K77" s="127"/>
      <c r="L77" s="109"/>
      <c r="M77" s="127"/>
      <c r="N77" s="120"/>
    </row>
    <row r="78" customFormat="false" ht="15.75" hidden="false" customHeight="false" outlineLevel="0" collapsed="false">
      <c r="B78" s="112" t="s">
        <v>32</v>
      </c>
      <c r="C78" s="113"/>
      <c r="D78" s="121" t="s">
        <v>24</v>
      </c>
      <c r="E78" s="107" t="s">
        <v>24</v>
      </c>
      <c r="F78" s="109" t="s">
        <v>24</v>
      </c>
      <c r="G78" s="109" t="s">
        <v>24</v>
      </c>
      <c r="H78" s="109" t="s">
        <v>24</v>
      </c>
      <c r="I78" s="110" t="s">
        <v>24</v>
      </c>
      <c r="J78" s="109" t="s">
        <v>24</v>
      </c>
      <c r="K78" s="109" t="s">
        <v>24</v>
      </c>
      <c r="L78" s="109" t="s">
        <v>24</v>
      </c>
      <c r="M78" s="109" t="s">
        <v>24</v>
      </c>
      <c r="N78" s="110" t="s">
        <v>24</v>
      </c>
    </row>
    <row r="79" customFormat="false" ht="15.75" hidden="false" customHeight="false" outlineLevel="0" collapsed="false">
      <c r="B79" s="116"/>
      <c r="C79" s="122"/>
      <c r="D79" s="99"/>
      <c r="E79" s="107"/>
      <c r="F79" s="109"/>
      <c r="G79" s="109"/>
      <c r="H79" s="109"/>
      <c r="I79" s="110"/>
      <c r="J79" s="127"/>
      <c r="K79" s="127"/>
      <c r="L79" s="109"/>
      <c r="M79" s="127"/>
      <c r="N79" s="120"/>
    </row>
    <row r="80" customFormat="false" ht="15.75" hidden="false" customHeight="false" outlineLevel="0" collapsed="false">
      <c r="B80" s="112" t="s">
        <v>33</v>
      </c>
      <c r="C80" s="113"/>
      <c r="D80" s="121" t="s">
        <v>24</v>
      </c>
      <c r="E80" s="107" t="s">
        <v>24</v>
      </c>
      <c r="F80" s="109" t="s">
        <v>24</v>
      </c>
      <c r="G80" s="109" t="s">
        <v>24</v>
      </c>
      <c r="H80" s="109" t="s">
        <v>24</v>
      </c>
      <c r="I80" s="110" t="s">
        <v>24</v>
      </c>
      <c r="J80" s="109" t="s">
        <v>24</v>
      </c>
      <c r="K80" s="109" t="s">
        <v>24</v>
      </c>
      <c r="L80" s="109" t="s">
        <v>24</v>
      </c>
      <c r="M80" s="109" t="s">
        <v>24</v>
      </c>
      <c r="N80" s="110" t="s">
        <v>24</v>
      </c>
    </row>
    <row r="81" customFormat="false" ht="15.75" hidden="false" customHeight="false" outlineLevel="0" collapsed="false">
      <c r="B81" s="116"/>
      <c r="C81" s="123"/>
      <c r="D81" s="99"/>
      <c r="E81" s="124"/>
      <c r="F81" s="108"/>
      <c r="G81" s="108"/>
      <c r="H81" s="108"/>
      <c r="I81" s="125"/>
      <c r="J81" s="119"/>
      <c r="K81" s="119"/>
      <c r="L81" s="108"/>
      <c r="M81" s="119"/>
      <c r="N81" s="120"/>
    </row>
    <row r="82" customFormat="false" ht="15.75" hidden="false" customHeight="false" outlineLevel="0" collapsed="false">
      <c r="B82" s="112" t="s">
        <v>34</v>
      </c>
      <c r="C82" s="113"/>
      <c r="D82" s="121" t="s">
        <v>24</v>
      </c>
      <c r="E82" s="124" t="s">
        <v>24</v>
      </c>
      <c r="F82" s="108" t="s">
        <v>24</v>
      </c>
      <c r="G82" s="108" t="s">
        <v>24</v>
      </c>
      <c r="H82" s="108" t="s">
        <v>24</v>
      </c>
      <c r="I82" s="125" t="s">
        <v>24</v>
      </c>
      <c r="J82" s="108" t="s">
        <v>24</v>
      </c>
      <c r="K82" s="108" t="s">
        <v>24</v>
      </c>
      <c r="L82" s="108" t="s">
        <v>24</v>
      </c>
      <c r="M82" s="108" t="s">
        <v>24</v>
      </c>
      <c r="N82" s="125" t="s">
        <v>24</v>
      </c>
    </row>
    <row r="83" customFormat="false" ht="12.75" hidden="false" customHeight="false" outlineLevel="0" collapsed="false">
      <c r="B83" s="107"/>
      <c r="C83" s="123"/>
      <c r="D83" s="99"/>
      <c r="E83" s="124"/>
      <c r="F83" s="108"/>
      <c r="G83" s="108"/>
      <c r="H83" s="108"/>
      <c r="I83" s="125"/>
      <c r="J83" s="119"/>
      <c r="K83" s="119"/>
      <c r="L83" s="108"/>
      <c r="M83" s="119"/>
      <c r="N83" s="126"/>
    </row>
    <row r="85" customFormat="false" ht="16.5" hidden="false" customHeight="false" outlineLevel="0" collapsed="false">
      <c r="A85" s="5" t="n">
        <v>1994</v>
      </c>
      <c r="B85" s="69"/>
      <c r="C85" s="67"/>
      <c r="D85" s="67"/>
      <c r="E85" s="67"/>
      <c r="F85" s="67"/>
      <c r="G85" s="66"/>
      <c r="H85" s="67"/>
      <c r="I85" s="67"/>
      <c r="J85" s="67"/>
    </row>
    <row r="86" customFormat="false" ht="31.5" hidden="false" customHeight="true" outlineLevel="0" collapsed="false">
      <c r="A86" s="70"/>
      <c r="B86" s="71" t="s">
        <v>66</v>
      </c>
      <c r="C86" s="71"/>
      <c r="D86" s="72" t="s">
        <v>4</v>
      </c>
      <c r="E86" s="73" t="s">
        <v>67</v>
      </c>
      <c r="F86" s="73"/>
      <c r="G86" s="73"/>
      <c r="H86" s="73"/>
      <c r="I86" s="73"/>
      <c r="J86" s="73" t="s">
        <v>6</v>
      </c>
      <c r="K86" s="73"/>
      <c r="L86" s="73"/>
      <c r="M86" s="73"/>
      <c r="N86" s="73"/>
    </row>
    <row r="87" customFormat="false" ht="12.75" hidden="false" customHeight="true" outlineLevel="0" collapsed="false">
      <c r="B87" s="74" t="s">
        <v>7</v>
      </c>
      <c r="C87" s="75" t="s">
        <v>35</v>
      </c>
      <c r="D87" s="76" t="s">
        <v>36</v>
      </c>
      <c r="E87" s="77" t="s">
        <v>37</v>
      </c>
      <c r="F87" s="77"/>
      <c r="G87" s="77"/>
      <c r="H87" s="78" t="s">
        <v>38</v>
      </c>
      <c r="I87" s="79" t="s">
        <v>39</v>
      </c>
      <c r="J87" s="80" t="s">
        <v>40</v>
      </c>
      <c r="K87" s="80"/>
      <c r="L87" s="80"/>
      <c r="M87" s="78" t="s">
        <v>41</v>
      </c>
      <c r="N87" s="79" t="s">
        <v>42</v>
      </c>
    </row>
    <row r="88" customFormat="false" ht="21.75" hidden="false" customHeight="true" outlineLevel="0" collapsed="false">
      <c r="B88" s="74"/>
      <c r="C88" s="75"/>
      <c r="D88" s="76"/>
      <c r="E88" s="77"/>
      <c r="F88" s="77"/>
      <c r="G88" s="77"/>
      <c r="H88" s="78"/>
      <c r="I88" s="79"/>
      <c r="J88" s="80"/>
      <c r="K88" s="80"/>
      <c r="L88" s="80"/>
      <c r="M88" s="78"/>
      <c r="N88" s="79"/>
    </row>
    <row r="89" customFormat="false" ht="15.75" hidden="false" customHeight="false" outlineLevel="0" collapsed="false">
      <c r="B89" s="74"/>
      <c r="C89" s="75"/>
      <c r="D89" s="76"/>
      <c r="E89" s="81" t="s">
        <v>16</v>
      </c>
      <c r="F89" s="82" t="s">
        <v>17</v>
      </c>
      <c r="G89" s="82" t="s">
        <v>18</v>
      </c>
      <c r="H89" s="78"/>
      <c r="I89" s="79"/>
      <c r="J89" s="83" t="s">
        <v>19</v>
      </c>
      <c r="K89" s="84" t="s">
        <v>17</v>
      </c>
      <c r="L89" s="84" t="s">
        <v>18</v>
      </c>
      <c r="M89" s="78"/>
      <c r="N89" s="79"/>
    </row>
    <row r="90" customFormat="false" ht="16.5" hidden="false" customHeight="true" outlineLevel="0" collapsed="false">
      <c r="B90" s="74"/>
      <c r="C90" s="75"/>
      <c r="D90" s="76"/>
      <c r="E90" s="85" t="s">
        <v>20</v>
      </c>
      <c r="F90" s="85"/>
      <c r="G90" s="85"/>
      <c r="H90" s="85"/>
      <c r="I90" s="85"/>
      <c r="J90" s="86" t="s">
        <v>21</v>
      </c>
      <c r="K90" s="86"/>
      <c r="L90" s="86"/>
      <c r="M90" s="86"/>
      <c r="N90" s="86"/>
    </row>
    <row r="91" customFormat="false" ht="17.25" hidden="false" customHeight="false" outlineLevel="0" collapsed="false">
      <c r="B91" s="87" t="s">
        <v>22</v>
      </c>
      <c r="C91" s="88"/>
      <c r="D91" s="89" t="s">
        <v>53</v>
      </c>
      <c r="E91" s="90" t="s">
        <v>24</v>
      </c>
      <c r="F91" s="91" t="s">
        <v>24</v>
      </c>
      <c r="G91" s="91" t="s">
        <v>24</v>
      </c>
      <c r="H91" s="92" t="s">
        <v>24</v>
      </c>
      <c r="I91" s="92" t="s">
        <v>24</v>
      </c>
      <c r="J91" s="93" t="s">
        <v>24</v>
      </c>
      <c r="K91" s="91" t="s">
        <v>24</v>
      </c>
      <c r="L91" s="94" t="s">
        <v>24</v>
      </c>
      <c r="M91" s="95" t="s">
        <v>24</v>
      </c>
      <c r="N91" s="110" t="s">
        <v>24</v>
      </c>
    </row>
    <row r="92" customFormat="false" ht="18.75" hidden="false" customHeight="false" outlineLevel="0" collapsed="false">
      <c r="B92" s="97" t="s">
        <v>43</v>
      </c>
      <c r="C92" s="98"/>
      <c r="D92" s="99" t="s">
        <v>26</v>
      </c>
      <c r="E92" s="100"/>
      <c r="F92" s="101"/>
      <c r="G92" s="101"/>
      <c r="H92" s="101"/>
      <c r="I92" s="101"/>
      <c r="J92" s="102"/>
      <c r="K92" s="101"/>
      <c r="L92" s="101"/>
      <c r="M92" s="101"/>
      <c r="N92" s="103"/>
    </row>
    <row r="93" customFormat="false" ht="18.75" hidden="false" customHeight="false" outlineLevel="0" collapsed="false">
      <c r="B93" s="104" t="s">
        <v>44</v>
      </c>
      <c r="C93" s="105"/>
      <c r="D93" s="106" t="s">
        <v>24</v>
      </c>
      <c r="E93" s="107" t="s">
        <v>24</v>
      </c>
      <c r="F93" s="108" t="s">
        <v>24</v>
      </c>
      <c r="G93" s="108" t="s">
        <v>24</v>
      </c>
      <c r="H93" s="109" t="s">
        <v>24</v>
      </c>
      <c r="I93" s="110" t="s">
        <v>24</v>
      </c>
      <c r="J93" s="109" t="s">
        <v>24</v>
      </c>
      <c r="K93" s="108" t="s">
        <v>24</v>
      </c>
      <c r="L93" s="108" t="s">
        <v>24</v>
      </c>
      <c r="M93" s="109" t="s">
        <v>24</v>
      </c>
      <c r="N93" s="110" t="s">
        <v>24</v>
      </c>
    </row>
    <row r="94" customFormat="false" ht="31.5" hidden="false" customHeight="false" outlineLevel="0" collapsed="false">
      <c r="B94" s="112" t="s">
        <v>28</v>
      </c>
      <c r="C94" s="113"/>
      <c r="D94" s="114" t="s">
        <v>24</v>
      </c>
      <c r="E94" s="107" t="s">
        <v>24</v>
      </c>
      <c r="F94" s="108" t="s">
        <v>24</v>
      </c>
      <c r="G94" s="108" t="s">
        <v>24</v>
      </c>
      <c r="H94" s="109" t="s">
        <v>24</v>
      </c>
      <c r="I94" s="110" t="s">
        <v>24</v>
      </c>
      <c r="J94" s="109" t="s">
        <v>24</v>
      </c>
      <c r="K94" s="108" t="s">
        <v>24</v>
      </c>
      <c r="L94" s="108" t="s">
        <v>24</v>
      </c>
      <c r="M94" s="109" t="s">
        <v>24</v>
      </c>
      <c r="N94" s="110" t="s">
        <v>24</v>
      </c>
    </row>
    <row r="95" customFormat="false" ht="15.75" hidden="false" customHeight="false" outlineLevel="0" collapsed="false">
      <c r="B95" s="116"/>
      <c r="C95" s="117"/>
      <c r="D95" s="99"/>
      <c r="E95" s="107"/>
      <c r="F95" s="108"/>
      <c r="G95" s="108"/>
      <c r="H95" s="109"/>
      <c r="I95" s="110"/>
      <c r="J95" s="127"/>
      <c r="K95" s="119"/>
      <c r="L95" s="108"/>
      <c r="M95" s="127"/>
      <c r="N95" s="120"/>
    </row>
    <row r="96" customFormat="false" ht="15.75" hidden="false" customHeight="false" outlineLevel="0" collapsed="false">
      <c r="B96" s="112" t="s">
        <v>31</v>
      </c>
      <c r="C96" s="113"/>
      <c r="D96" s="121" t="s">
        <v>24</v>
      </c>
      <c r="E96" s="107" t="s">
        <v>24</v>
      </c>
      <c r="F96" s="109" t="s">
        <v>24</v>
      </c>
      <c r="G96" s="109" t="s">
        <v>24</v>
      </c>
      <c r="H96" s="109" t="s">
        <v>24</v>
      </c>
      <c r="I96" s="110" t="s">
        <v>24</v>
      </c>
      <c r="J96" s="109" t="s">
        <v>24</v>
      </c>
      <c r="K96" s="109" t="s">
        <v>24</v>
      </c>
      <c r="L96" s="109" t="s">
        <v>24</v>
      </c>
      <c r="M96" s="109" t="s">
        <v>24</v>
      </c>
      <c r="N96" s="110" t="s">
        <v>24</v>
      </c>
    </row>
    <row r="97" customFormat="false" ht="15.75" hidden="false" customHeight="false" outlineLevel="0" collapsed="false">
      <c r="B97" s="116"/>
      <c r="C97" s="117"/>
      <c r="D97" s="99"/>
      <c r="E97" s="107"/>
      <c r="F97" s="109"/>
      <c r="G97" s="109"/>
      <c r="H97" s="109"/>
      <c r="I97" s="110"/>
      <c r="J97" s="127"/>
      <c r="K97" s="127"/>
      <c r="L97" s="109"/>
      <c r="M97" s="127"/>
      <c r="N97" s="120"/>
    </row>
    <row r="98" customFormat="false" ht="15.75" hidden="false" customHeight="false" outlineLevel="0" collapsed="false">
      <c r="B98" s="112" t="s">
        <v>32</v>
      </c>
      <c r="C98" s="113"/>
      <c r="D98" s="121" t="s">
        <v>24</v>
      </c>
      <c r="E98" s="107" t="s">
        <v>24</v>
      </c>
      <c r="F98" s="109" t="s">
        <v>24</v>
      </c>
      <c r="G98" s="109" t="s">
        <v>24</v>
      </c>
      <c r="H98" s="109" t="s">
        <v>24</v>
      </c>
      <c r="I98" s="110" t="s">
        <v>24</v>
      </c>
      <c r="J98" s="109" t="s">
        <v>24</v>
      </c>
      <c r="K98" s="109" t="s">
        <v>24</v>
      </c>
      <c r="L98" s="109" t="s">
        <v>24</v>
      </c>
      <c r="M98" s="109" t="s">
        <v>24</v>
      </c>
      <c r="N98" s="110" t="s">
        <v>24</v>
      </c>
    </row>
    <row r="99" customFormat="false" ht="15.75" hidden="false" customHeight="false" outlineLevel="0" collapsed="false">
      <c r="B99" s="116"/>
      <c r="C99" s="122"/>
      <c r="D99" s="99"/>
      <c r="E99" s="107"/>
      <c r="F99" s="109"/>
      <c r="G99" s="109"/>
      <c r="H99" s="109"/>
      <c r="I99" s="110"/>
      <c r="J99" s="127"/>
      <c r="K99" s="127"/>
      <c r="L99" s="109"/>
      <c r="M99" s="127"/>
      <c r="N99" s="120"/>
    </row>
    <row r="100" customFormat="false" ht="15.75" hidden="false" customHeight="false" outlineLevel="0" collapsed="false">
      <c r="B100" s="112" t="s">
        <v>33</v>
      </c>
      <c r="C100" s="113"/>
      <c r="D100" s="121" t="s">
        <v>24</v>
      </c>
      <c r="E100" s="107" t="s">
        <v>24</v>
      </c>
      <c r="F100" s="109" t="s">
        <v>24</v>
      </c>
      <c r="G100" s="109" t="s">
        <v>24</v>
      </c>
      <c r="H100" s="109" t="s">
        <v>24</v>
      </c>
      <c r="I100" s="110" t="s">
        <v>24</v>
      </c>
      <c r="J100" s="109" t="s">
        <v>24</v>
      </c>
      <c r="K100" s="109" t="s">
        <v>24</v>
      </c>
      <c r="L100" s="109" t="s">
        <v>24</v>
      </c>
      <c r="M100" s="109" t="s">
        <v>24</v>
      </c>
      <c r="N100" s="110" t="s">
        <v>24</v>
      </c>
    </row>
    <row r="101" customFormat="false" ht="15.75" hidden="false" customHeight="false" outlineLevel="0" collapsed="false">
      <c r="B101" s="116"/>
      <c r="C101" s="123"/>
      <c r="D101" s="99"/>
      <c r="E101" s="124"/>
      <c r="F101" s="108"/>
      <c r="G101" s="108"/>
      <c r="H101" s="108"/>
      <c r="I101" s="125"/>
      <c r="J101" s="119"/>
      <c r="K101" s="119"/>
      <c r="L101" s="108"/>
      <c r="M101" s="119"/>
      <c r="N101" s="120"/>
    </row>
    <row r="102" customFormat="false" ht="15.75" hidden="false" customHeight="false" outlineLevel="0" collapsed="false">
      <c r="B102" s="112" t="s">
        <v>34</v>
      </c>
      <c r="C102" s="113"/>
      <c r="D102" s="121" t="s">
        <v>24</v>
      </c>
      <c r="E102" s="124" t="s">
        <v>24</v>
      </c>
      <c r="F102" s="108" t="s">
        <v>24</v>
      </c>
      <c r="G102" s="108" t="s">
        <v>24</v>
      </c>
      <c r="H102" s="108" t="s">
        <v>24</v>
      </c>
      <c r="I102" s="125" t="s">
        <v>24</v>
      </c>
      <c r="J102" s="108" t="s">
        <v>24</v>
      </c>
      <c r="K102" s="108" t="s">
        <v>24</v>
      </c>
      <c r="L102" s="108" t="s">
        <v>24</v>
      </c>
      <c r="M102" s="108" t="s">
        <v>24</v>
      </c>
      <c r="N102" s="125" t="s">
        <v>24</v>
      </c>
    </row>
    <row r="103" customFormat="false" ht="12.75" hidden="false" customHeight="false" outlineLevel="0" collapsed="false">
      <c r="B103" s="107"/>
      <c r="C103" s="123"/>
      <c r="D103" s="99"/>
      <c r="E103" s="124"/>
      <c r="F103" s="108"/>
      <c r="G103" s="108"/>
      <c r="H103" s="108"/>
      <c r="I103" s="125"/>
      <c r="J103" s="119"/>
      <c r="K103" s="119"/>
      <c r="L103" s="108"/>
      <c r="M103" s="119"/>
      <c r="N103" s="126"/>
    </row>
    <row r="105" customFormat="false" ht="16.5" hidden="false" customHeight="false" outlineLevel="0" collapsed="false">
      <c r="A105" s="5" t="n">
        <v>1995</v>
      </c>
      <c r="B105" s="69"/>
      <c r="C105" s="67"/>
      <c r="D105" s="67"/>
      <c r="E105" s="67"/>
      <c r="F105" s="67"/>
      <c r="G105" s="66"/>
      <c r="H105" s="67"/>
      <c r="I105" s="67"/>
      <c r="J105" s="67"/>
    </row>
    <row r="106" customFormat="false" ht="31.5" hidden="false" customHeight="true" outlineLevel="0" collapsed="false">
      <c r="A106" s="70"/>
      <c r="B106" s="71" t="s">
        <v>66</v>
      </c>
      <c r="C106" s="71"/>
      <c r="D106" s="72" t="s">
        <v>4</v>
      </c>
      <c r="E106" s="73" t="s">
        <v>67</v>
      </c>
      <c r="F106" s="73"/>
      <c r="G106" s="73"/>
      <c r="H106" s="73"/>
      <c r="I106" s="73"/>
      <c r="J106" s="73" t="s">
        <v>6</v>
      </c>
      <c r="K106" s="73"/>
      <c r="L106" s="73"/>
      <c r="M106" s="73"/>
      <c r="N106" s="73"/>
    </row>
    <row r="107" customFormat="false" ht="12.75" hidden="false" customHeight="true" outlineLevel="0" collapsed="false">
      <c r="B107" s="74" t="s">
        <v>7</v>
      </c>
      <c r="C107" s="75" t="s">
        <v>35</v>
      </c>
      <c r="D107" s="76" t="s">
        <v>36</v>
      </c>
      <c r="E107" s="77" t="s">
        <v>37</v>
      </c>
      <c r="F107" s="77"/>
      <c r="G107" s="77"/>
      <c r="H107" s="78" t="s">
        <v>38</v>
      </c>
      <c r="I107" s="79" t="s">
        <v>39</v>
      </c>
      <c r="J107" s="80" t="s">
        <v>40</v>
      </c>
      <c r="K107" s="80"/>
      <c r="L107" s="80"/>
      <c r="M107" s="78" t="s">
        <v>41</v>
      </c>
      <c r="N107" s="79" t="s">
        <v>42</v>
      </c>
    </row>
    <row r="108" customFormat="false" ht="21.75" hidden="false" customHeight="true" outlineLevel="0" collapsed="false">
      <c r="B108" s="74"/>
      <c r="C108" s="75"/>
      <c r="D108" s="76"/>
      <c r="E108" s="77"/>
      <c r="F108" s="77"/>
      <c r="G108" s="77"/>
      <c r="H108" s="78"/>
      <c r="I108" s="79"/>
      <c r="J108" s="80"/>
      <c r="K108" s="80"/>
      <c r="L108" s="80"/>
      <c r="M108" s="78"/>
      <c r="N108" s="79"/>
    </row>
    <row r="109" customFormat="false" ht="15.75" hidden="false" customHeight="false" outlineLevel="0" collapsed="false">
      <c r="B109" s="74"/>
      <c r="C109" s="75"/>
      <c r="D109" s="76"/>
      <c r="E109" s="81" t="s">
        <v>16</v>
      </c>
      <c r="F109" s="82" t="s">
        <v>17</v>
      </c>
      <c r="G109" s="82" t="s">
        <v>18</v>
      </c>
      <c r="H109" s="78"/>
      <c r="I109" s="79"/>
      <c r="J109" s="83" t="s">
        <v>19</v>
      </c>
      <c r="K109" s="84" t="s">
        <v>17</v>
      </c>
      <c r="L109" s="84" t="s">
        <v>18</v>
      </c>
      <c r="M109" s="78"/>
      <c r="N109" s="79"/>
    </row>
    <row r="110" customFormat="false" ht="16.5" hidden="false" customHeight="true" outlineLevel="0" collapsed="false">
      <c r="B110" s="74"/>
      <c r="C110" s="75"/>
      <c r="D110" s="76"/>
      <c r="E110" s="85" t="s">
        <v>20</v>
      </c>
      <c r="F110" s="85"/>
      <c r="G110" s="85"/>
      <c r="H110" s="85"/>
      <c r="I110" s="85"/>
      <c r="J110" s="86" t="s">
        <v>21</v>
      </c>
      <c r="K110" s="86"/>
      <c r="L110" s="86"/>
      <c r="M110" s="86"/>
      <c r="N110" s="86"/>
    </row>
    <row r="111" customFormat="false" ht="17.25" hidden="false" customHeight="false" outlineLevel="0" collapsed="false">
      <c r="B111" s="87" t="s">
        <v>22</v>
      </c>
      <c r="C111" s="88"/>
      <c r="D111" s="89" t="s">
        <v>53</v>
      </c>
      <c r="E111" s="90" t="s">
        <v>24</v>
      </c>
      <c r="F111" s="91" t="s">
        <v>24</v>
      </c>
      <c r="G111" s="91" t="s">
        <v>24</v>
      </c>
      <c r="H111" s="92" t="s">
        <v>24</v>
      </c>
      <c r="I111" s="92" t="s">
        <v>24</v>
      </c>
      <c r="J111" s="93" t="s">
        <v>24</v>
      </c>
      <c r="K111" s="91" t="s">
        <v>24</v>
      </c>
      <c r="L111" s="94" t="s">
        <v>24</v>
      </c>
      <c r="M111" s="95" t="s">
        <v>24</v>
      </c>
      <c r="N111" s="110" t="s">
        <v>24</v>
      </c>
    </row>
    <row r="112" customFormat="false" ht="18.75" hidden="false" customHeight="false" outlineLevel="0" collapsed="false">
      <c r="B112" s="97" t="s">
        <v>43</v>
      </c>
      <c r="C112" s="98"/>
      <c r="D112" s="99" t="s">
        <v>26</v>
      </c>
      <c r="E112" s="100"/>
      <c r="F112" s="101"/>
      <c r="G112" s="101"/>
      <c r="H112" s="101"/>
      <c r="I112" s="101"/>
      <c r="J112" s="102"/>
      <c r="K112" s="101"/>
      <c r="L112" s="101"/>
      <c r="M112" s="101"/>
      <c r="N112" s="103"/>
    </row>
    <row r="113" customFormat="false" ht="18.75" hidden="false" customHeight="false" outlineLevel="0" collapsed="false">
      <c r="B113" s="104" t="s">
        <v>44</v>
      </c>
      <c r="C113" s="105"/>
      <c r="D113" s="106" t="s">
        <v>24</v>
      </c>
      <c r="E113" s="107" t="s">
        <v>24</v>
      </c>
      <c r="F113" s="108" t="s">
        <v>24</v>
      </c>
      <c r="G113" s="108" t="s">
        <v>24</v>
      </c>
      <c r="H113" s="109" t="s">
        <v>24</v>
      </c>
      <c r="I113" s="110" t="s">
        <v>24</v>
      </c>
      <c r="J113" s="109" t="s">
        <v>24</v>
      </c>
      <c r="K113" s="108" t="s">
        <v>24</v>
      </c>
      <c r="L113" s="108" t="s">
        <v>24</v>
      </c>
      <c r="M113" s="109" t="s">
        <v>24</v>
      </c>
      <c r="N113" s="110" t="s">
        <v>24</v>
      </c>
    </row>
    <row r="114" customFormat="false" ht="31.5" hidden="false" customHeight="false" outlineLevel="0" collapsed="false">
      <c r="B114" s="112" t="s">
        <v>28</v>
      </c>
      <c r="C114" s="113"/>
      <c r="D114" s="114" t="s">
        <v>24</v>
      </c>
      <c r="E114" s="107" t="s">
        <v>24</v>
      </c>
      <c r="F114" s="108" t="s">
        <v>24</v>
      </c>
      <c r="G114" s="108" t="s">
        <v>24</v>
      </c>
      <c r="H114" s="109" t="s">
        <v>24</v>
      </c>
      <c r="I114" s="110" t="s">
        <v>24</v>
      </c>
      <c r="J114" s="109" t="s">
        <v>24</v>
      </c>
      <c r="K114" s="108" t="s">
        <v>24</v>
      </c>
      <c r="L114" s="108" t="s">
        <v>24</v>
      </c>
      <c r="M114" s="109" t="s">
        <v>24</v>
      </c>
      <c r="N114" s="110" t="s">
        <v>24</v>
      </c>
    </row>
    <row r="115" customFormat="false" ht="15.75" hidden="false" customHeight="false" outlineLevel="0" collapsed="false">
      <c r="B115" s="116"/>
      <c r="C115" s="117"/>
      <c r="D115" s="99"/>
      <c r="E115" s="107"/>
      <c r="F115" s="108"/>
      <c r="G115" s="108"/>
      <c r="H115" s="109"/>
      <c r="I115" s="110"/>
      <c r="J115" s="127"/>
      <c r="K115" s="119"/>
      <c r="L115" s="108"/>
      <c r="M115" s="127"/>
      <c r="N115" s="120"/>
    </row>
    <row r="116" customFormat="false" ht="15.75" hidden="false" customHeight="false" outlineLevel="0" collapsed="false">
      <c r="B116" s="112" t="s">
        <v>31</v>
      </c>
      <c r="C116" s="113"/>
      <c r="D116" s="121" t="s">
        <v>24</v>
      </c>
      <c r="E116" s="107" t="s">
        <v>24</v>
      </c>
      <c r="F116" s="109" t="s">
        <v>24</v>
      </c>
      <c r="G116" s="109" t="s">
        <v>24</v>
      </c>
      <c r="H116" s="109" t="s">
        <v>24</v>
      </c>
      <c r="I116" s="110" t="s">
        <v>24</v>
      </c>
      <c r="J116" s="109" t="s">
        <v>24</v>
      </c>
      <c r="K116" s="109" t="s">
        <v>24</v>
      </c>
      <c r="L116" s="109" t="s">
        <v>24</v>
      </c>
      <c r="M116" s="109" t="s">
        <v>24</v>
      </c>
      <c r="N116" s="110" t="s">
        <v>24</v>
      </c>
    </row>
    <row r="117" customFormat="false" ht="15.75" hidden="false" customHeight="false" outlineLevel="0" collapsed="false">
      <c r="B117" s="116"/>
      <c r="C117" s="117"/>
      <c r="D117" s="99"/>
      <c r="E117" s="107"/>
      <c r="F117" s="109"/>
      <c r="G117" s="109"/>
      <c r="H117" s="109"/>
      <c r="I117" s="110"/>
      <c r="J117" s="127"/>
      <c r="K117" s="127"/>
      <c r="L117" s="109"/>
      <c r="M117" s="127"/>
      <c r="N117" s="120"/>
    </row>
    <row r="118" customFormat="false" ht="15.75" hidden="false" customHeight="false" outlineLevel="0" collapsed="false">
      <c r="B118" s="112" t="s">
        <v>32</v>
      </c>
      <c r="C118" s="113"/>
      <c r="D118" s="121" t="s">
        <v>24</v>
      </c>
      <c r="E118" s="107" t="s">
        <v>24</v>
      </c>
      <c r="F118" s="109" t="s">
        <v>24</v>
      </c>
      <c r="G118" s="109" t="s">
        <v>24</v>
      </c>
      <c r="H118" s="109" t="s">
        <v>24</v>
      </c>
      <c r="I118" s="110" t="s">
        <v>24</v>
      </c>
      <c r="J118" s="109" t="s">
        <v>24</v>
      </c>
      <c r="K118" s="109" t="s">
        <v>24</v>
      </c>
      <c r="L118" s="109" t="s">
        <v>24</v>
      </c>
      <c r="M118" s="109" t="s">
        <v>24</v>
      </c>
      <c r="N118" s="110" t="s">
        <v>24</v>
      </c>
    </row>
    <row r="119" customFormat="false" ht="15.75" hidden="false" customHeight="false" outlineLevel="0" collapsed="false">
      <c r="B119" s="116"/>
      <c r="C119" s="122"/>
      <c r="D119" s="99"/>
      <c r="E119" s="107"/>
      <c r="F119" s="109"/>
      <c r="G119" s="109"/>
      <c r="H119" s="109"/>
      <c r="I119" s="110"/>
      <c r="J119" s="127"/>
      <c r="K119" s="127"/>
      <c r="L119" s="109"/>
      <c r="M119" s="127"/>
      <c r="N119" s="120"/>
    </row>
    <row r="120" customFormat="false" ht="15.75" hidden="false" customHeight="false" outlineLevel="0" collapsed="false">
      <c r="B120" s="112" t="s">
        <v>33</v>
      </c>
      <c r="C120" s="113"/>
      <c r="D120" s="121" t="s">
        <v>24</v>
      </c>
      <c r="E120" s="107" t="s">
        <v>24</v>
      </c>
      <c r="F120" s="109" t="s">
        <v>24</v>
      </c>
      <c r="G120" s="109" t="s">
        <v>24</v>
      </c>
      <c r="H120" s="109" t="s">
        <v>24</v>
      </c>
      <c r="I120" s="110" t="s">
        <v>24</v>
      </c>
      <c r="J120" s="109" t="s">
        <v>24</v>
      </c>
      <c r="K120" s="109" t="s">
        <v>24</v>
      </c>
      <c r="L120" s="109" t="s">
        <v>24</v>
      </c>
      <c r="M120" s="109" t="s">
        <v>24</v>
      </c>
      <c r="N120" s="110" t="s">
        <v>24</v>
      </c>
    </row>
    <row r="121" customFormat="false" ht="15.75" hidden="false" customHeight="false" outlineLevel="0" collapsed="false">
      <c r="B121" s="116"/>
      <c r="C121" s="123"/>
      <c r="D121" s="99"/>
      <c r="E121" s="124"/>
      <c r="F121" s="108"/>
      <c r="G121" s="108"/>
      <c r="H121" s="108"/>
      <c r="I121" s="125"/>
      <c r="J121" s="119"/>
      <c r="K121" s="119"/>
      <c r="L121" s="108"/>
      <c r="M121" s="119"/>
      <c r="N121" s="120"/>
    </row>
    <row r="122" customFormat="false" ht="15.75" hidden="false" customHeight="false" outlineLevel="0" collapsed="false">
      <c r="B122" s="112" t="s">
        <v>34</v>
      </c>
      <c r="C122" s="113"/>
      <c r="D122" s="121" t="s">
        <v>24</v>
      </c>
      <c r="E122" s="124" t="s">
        <v>24</v>
      </c>
      <c r="F122" s="108" t="s">
        <v>24</v>
      </c>
      <c r="G122" s="108" t="s">
        <v>24</v>
      </c>
      <c r="H122" s="108" t="s">
        <v>24</v>
      </c>
      <c r="I122" s="125" t="s">
        <v>24</v>
      </c>
      <c r="J122" s="108" t="s">
        <v>24</v>
      </c>
      <c r="K122" s="108" t="s">
        <v>24</v>
      </c>
      <c r="L122" s="108" t="s">
        <v>24</v>
      </c>
      <c r="M122" s="108" t="s">
        <v>24</v>
      </c>
      <c r="N122" s="125" t="s">
        <v>24</v>
      </c>
    </row>
    <row r="123" customFormat="false" ht="12.75" hidden="false" customHeight="false" outlineLevel="0" collapsed="false">
      <c r="B123" s="107"/>
      <c r="C123" s="123"/>
      <c r="D123" s="99"/>
      <c r="E123" s="124"/>
      <c r="F123" s="108"/>
      <c r="G123" s="108"/>
      <c r="H123" s="108"/>
      <c r="I123" s="125"/>
      <c r="J123" s="119"/>
      <c r="K123" s="119"/>
      <c r="L123" s="108"/>
      <c r="M123" s="119"/>
      <c r="N123" s="126"/>
    </row>
    <row r="125" customFormat="false" ht="16.5" hidden="false" customHeight="false" outlineLevel="0" collapsed="false">
      <c r="A125" s="5" t="n">
        <v>1996</v>
      </c>
      <c r="B125" s="69"/>
      <c r="C125" s="67"/>
      <c r="D125" s="67"/>
      <c r="E125" s="67"/>
      <c r="F125" s="67"/>
      <c r="G125" s="66"/>
      <c r="H125" s="67"/>
      <c r="I125" s="67"/>
      <c r="J125" s="67"/>
    </row>
    <row r="126" customFormat="false" ht="31.5" hidden="false" customHeight="true" outlineLevel="0" collapsed="false">
      <c r="A126" s="70"/>
      <c r="B126" s="71" t="s">
        <v>66</v>
      </c>
      <c r="C126" s="71"/>
      <c r="D126" s="72" t="s">
        <v>4</v>
      </c>
      <c r="E126" s="73" t="s">
        <v>67</v>
      </c>
      <c r="F126" s="73"/>
      <c r="G126" s="73"/>
      <c r="H126" s="73"/>
      <c r="I126" s="73"/>
      <c r="J126" s="73" t="s">
        <v>6</v>
      </c>
      <c r="K126" s="73"/>
      <c r="L126" s="73"/>
      <c r="M126" s="73"/>
      <c r="N126" s="73"/>
    </row>
    <row r="127" customFormat="false" ht="12.75" hidden="false" customHeight="true" outlineLevel="0" collapsed="false">
      <c r="B127" s="74" t="s">
        <v>7</v>
      </c>
      <c r="C127" s="75" t="s">
        <v>35</v>
      </c>
      <c r="D127" s="76" t="s">
        <v>36</v>
      </c>
      <c r="E127" s="77" t="s">
        <v>37</v>
      </c>
      <c r="F127" s="77"/>
      <c r="G127" s="77"/>
      <c r="H127" s="78" t="s">
        <v>38</v>
      </c>
      <c r="I127" s="79" t="s">
        <v>39</v>
      </c>
      <c r="J127" s="80" t="s">
        <v>40</v>
      </c>
      <c r="K127" s="80"/>
      <c r="L127" s="80"/>
      <c r="M127" s="78" t="s">
        <v>41</v>
      </c>
      <c r="N127" s="79" t="s">
        <v>42</v>
      </c>
    </row>
    <row r="128" customFormat="false" ht="21.75" hidden="false" customHeight="true" outlineLevel="0" collapsed="false">
      <c r="B128" s="74"/>
      <c r="C128" s="75"/>
      <c r="D128" s="76"/>
      <c r="E128" s="77"/>
      <c r="F128" s="77"/>
      <c r="G128" s="77"/>
      <c r="H128" s="78"/>
      <c r="I128" s="79"/>
      <c r="J128" s="80"/>
      <c r="K128" s="80"/>
      <c r="L128" s="80"/>
      <c r="M128" s="78"/>
      <c r="N128" s="79"/>
    </row>
    <row r="129" customFormat="false" ht="15.75" hidden="false" customHeight="false" outlineLevel="0" collapsed="false">
      <c r="B129" s="74"/>
      <c r="C129" s="75"/>
      <c r="D129" s="76"/>
      <c r="E129" s="81" t="s">
        <v>16</v>
      </c>
      <c r="F129" s="82" t="s">
        <v>17</v>
      </c>
      <c r="G129" s="82" t="s">
        <v>18</v>
      </c>
      <c r="H129" s="78"/>
      <c r="I129" s="79"/>
      <c r="J129" s="83" t="s">
        <v>19</v>
      </c>
      <c r="K129" s="84" t="s">
        <v>17</v>
      </c>
      <c r="L129" s="84" t="s">
        <v>18</v>
      </c>
      <c r="M129" s="78"/>
      <c r="N129" s="79"/>
    </row>
    <row r="130" customFormat="false" ht="16.5" hidden="false" customHeight="true" outlineLevel="0" collapsed="false">
      <c r="B130" s="74"/>
      <c r="C130" s="75"/>
      <c r="D130" s="76"/>
      <c r="E130" s="85" t="s">
        <v>20</v>
      </c>
      <c r="F130" s="85"/>
      <c r="G130" s="85"/>
      <c r="H130" s="85"/>
      <c r="I130" s="85"/>
      <c r="J130" s="86" t="s">
        <v>21</v>
      </c>
      <c r="K130" s="86"/>
      <c r="L130" s="86"/>
      <c r="M130" s="86"/>
      <c r="N130" s="86"/>
    </row>
    <row r="131" customFormat="false" ht="17.25" hidden="false" customHeight="false" outlineLevel="0" collapsed="false">
      <c r="B131" s="87" t="s">
        <v>22</v>
      </c>
      <c r="C131" s="88"/>
      <c r="D131" s="89" t="s">
        <v>53</v>
      </c>
      <c r="E131" s="90" t="s">
        <v>24</v>
      </c>
      <c r="F131" s="91" t="s">
        <v>24</v>
      </c>
      <c r="G131" s="91" t="s">
        <v>24</v>
      </c>
      <c r="H131" s="92" t="s">
        <v>24</v>
      </c>
      <c r="I131" s="92" t="s">
        <v>24</v>
      </c>
      <c r="J131" s="93" t="s">
        <v>24</v>
      </c>
      <c r="K131" s="91" t="s">
        <v>24</v>
      </c>
      <c r="L131" s="94" t="s">
        <v>24</v>
      </c>
      <c r="M131" s="95" t="s">
        <v>24</v>
      </c>
      <c r="N131" s="110" t="s">
        <v>24</v>
      </c>
    </row>
    <row r="132" customFormat="false" ht="18.75" hidden="false" customHeight="false" outlineLevel="0" collapsed="false">
      <c r="B132" s="97" t="s">
        <v>43</v>
      </c>
      <c r="C132" s="98"/>
      <c r="D132" s="99" t="s">
        <v>26</v>
      </c>
      <c r="E132" s="100"/>
      <c r="F132" s="101"/>
      <c r="G132" s="101"/>
      <c r="H132" s="101"/>
      <c r="I132" s="101"/>
      <c r="J132" s="102"/>
      <c r="K132" s="101"/>
      <c r="L132" s="101"/>
      <c r="M132" s="101"/>
      <c r="N132" s="103"/>
    </row>
    <row r="133" customFormat="false" ht="18.75" hidden="false" customHeight="false" outlineLevel="0" collapsed="false">
      <c r="B133" s="104" t="s">
        <v>44</v>
      </c>
      <c r="C133" s="105"/>
      <c r="D133" s="106" t="s">
        <v>24</v>
      </c>
      <c r="E133" s="107" t="s">
        <v>24</v>
      </c>
      <c r="F133" s="108" t="s">
        <v>24</v>
      </c>
      <c r="G133" s="108" t="s">
        <v>24</v>
      </c>
      <c r="H133" s="109" t="s">
        <v>24</v>
      </c>
      <c r="I133" s="110" t="s">
        <v>24</v>
      </c>
      <c r="J133" s="109" t="s">
        <v>24</v>
      </c>
      <c r="K133" s="108" t="s">
        <v>24</v>
      </c>
      <c r="L133" s="108" t="s">
        <v>24</v>
      </c>
      <c r="M133" s="109" t="s">
        <v>24</v>
      </c>
      <c r="N133" s="110" t="s">
        <v>24</v>
      </c>
    </row>
    <row r="134" customFormat="false" ht="31.5" hidden="false" customHeight="false" outlineLevel="0" collapsed="false">
      <c r="B134" s="112" t="s">
        <v>28</v>
      </c>
      <c r="C134" s="113"/>
      <c r="D134" s="114" t="s">
        <v>24</v>
      </c>
      <c r="E134" s="107" t="s">
        <v>24</v>
      </c>
      <c r="F134" s="108" t="s">
        <v>24</v>
      </c>
      <c r="G134" s="108" t="s">
        <v>24</v>
      </c>
      <c r="H134" s="109" t="s">
        <v>24</v>
      </c>
      <c r="I134" s="110" t="s">
        <v>24</v>
      </c>
      <c r="J134" s="109" t="s">
        <v>24</v>
      </c>
      <c r="K134" s="108" t="s">
        <v>24</v>
      </c>
      <c r="L134" s="108" t="s">
        <v>24</v>
      </c>
      <c r="M134" s="109" t="s">
        <v>24</v>
      </c>
      <c r="N134" s="110" t="s">
        <v>24</v>
      </c>
    </row>
    <row r="135" customFormat="false" ht="15.75" hidden="false" customHeight="false" outlineLevel="0" collapsed="false">
      <c r="B135" s="116"/>
      <c r="C135" s="117"/>
      <c r="D135" s="99"/>
      <c r="E135" s="107"/>
      <c r="F135" s="108"/>
      <c r="G135" s="108"/>
      <c r="H135" s="109"/>
      <c r="I135" s="110"/>
      <c r="J135" s="127"/>
      <c r="K135" s="119"/>
      <c r="L135" s="108"/>
      <c r="M135" s="127"/>
      <c r="N135" s="120"/>
    </row>
    <row r="136" customFormat="false" ht="15.75" hidden="false" customHeight="false" outlineLevel="0" collapsed="false">
      <c r="B136" s="112" t="s">
        <v>31</v>
      </c>
      <c r="C136" s="113"/>
      <c r="D136" s="121" t="s">
        <v>24</v>
      </c>
      <c r="E136" s="107" t="s">
        <v>24</v>
      </c>
      <c r="F136" s="109" t="s">
        <v>24</v>
      </c>
      <c r="G136" s="109" t="s">
        <v>24</v>
      </c>
      <c r="H136" s="109" t="s">
        <v>24</v>
      </c>
      <c r="I136" s="110" t="s">
        <v>24</v>
      </c>
      <c r="J136" s="109" t="s">
        <v>24</v>
      </c>
      <c r="K136" s="109" t="s">
        <v>24</v>
      </c>
      <c r="L136" s="109" t="s">
        <v>24</v>
      </c>
      <c r="M136" s="109" t="s">
        <v>24</v>
      </c>
      <c r="N136" s="110" t="s">
        <v>24</v>
      </c>
    </row>
    <row r="137" customFormat="false" ht="15.75" hidden="false" customHeight="false" outlineLevel="0" collapsed="false">
      <c r="B137" s="116"/>
      <c r="C137" s="117"/>
      <c r="D137" s="99"/>
      <c r="E137" s="107"/>
      <c r="F137" s="109"/>
      <c r="G137" s="109"/>
      <c r="H137" s="109"/>
      <c r="I137" s="110"/>
      <c r="J137" s="127"/>
      <c r="K137" s="127"/>
      <c r="L137" s="109"/>
      <c r="M137" s="127"/>
      <c r="N137" s="120"/>
    </row>
    <row r="138" customFormat="false" ht="15.75" hidden="false" customHeight="false" outlineLevel="0" collapsed="false">
      <c r="B138" s="112" t="s">
        <v>32</v>
      </c>
      <c r="C138" s="113"/>
      <c r="D138" s="121" t="s">
        <v>24</v>
      </c>
      <c r="E138" s="107" t="s">
        <v>24</v>
      </c>
      <c r="F138" s="109" t="s">
        <v>24</v>
      </c>
      <c r="G138" s="109" t="s">
        <v>24</v>
      </c>
      <c r="H138" s="109" t="s">
        <v>24</v>
      </c>
      <c r="I138" s="110" t="s">
        <v>24</v>
      </c>
      <c r="J138" s="109" t="s">
        <v>24</v>
      </c>
      <c r="K138" s="109" t="s">
        <v>24</v>
      </c>
      <c r="L138" s="109" t="s">
        <v>24</v>
      </c>
      <c r="M138" s="109" t="s">
        <v>24</v>
      </c>
      <c r="N138" s="110" t="s">
        <v>24</v>
      </c>
    </row>
    <row r="139" customFormat="false" ht="15.75" hidden="false" customHeight="false" outlineLevel="0" collapsed="false">
      <c r="B139" s="116"/>
      <c r="C139" s="122"/>
      <c r="D139" s="99"/>
      <c r="E139" s="107"/>
      <c r="F139" s="109"/>
      <c r="G139" s="109"/>
      <c r="H139" s="109"/>
      <c r="I139" s="110"/>
      <c r="J139" s="127"/>
      <c r="K139" s="127"/>
      <c r="L139" s="109"/>
      <c r="M139" s="127"/>
      <c r="N139" s="120"/>
    </row>
    <row r="140" customFormat="false" ht="15.75" hidden="false" customHeight="false" outlineLevel="0" collapsed="false">
      <c r="B140" s="112" t="s">
        <v>33</v>
      </c>
      <c r="C140" s="113"/>
      <c r="D140" s="121" t="s">
        <v>24</v>
      </c>
      <c r="E140" s="107" t="s">
        <v>24</v>
      </c>
      <c r="F140" s="109" t="s">
        <v>24</v>
      </c>
      <c r="G140" s="109" t="s">
        <v>24</v>
      </c>
      <c r="H140" s="109" t="s">
        <v>24</v>
      </c>
      <c r="I140" s="110" t="s">
        <v>24</v>
      </c>
      <c r="J140" s="109" t="s">
        <v>24</v>
      </c>
      <c r="K140" s="109" t="s">
        <v>24</v>
      </c>
      <c r="L140" s="109" t="s">
        <v>24</v>
      </c>
      <c r="M140" s="109" t="s">
        <v>24</v>
      </c>
      <c r="N140" s="110" t="s">
        <v>24</v>
      </c>
    </row>
    <row r="141" customFormat="false" ht="15.75" hidden="false" customHeight="false" outlineLevel="0" collapsed="false">
      <c r="B141" s="116"/>
      <c r="C141" s="123"/>
      <c r="D141" s="99"/>
      <c r="E141" s="124"/>
      <c r="F141" s="108"/>
      <c r="G141" s="108"/>
      <c r="H141" s="108"/>
      <c r="I141" s="125"/>
      <c r="J141" s="119"/>
      <c r="K141" s="119"/>
      <c r="L141" s="108"/>
      <c r="M141" s="119"/>
      <c r="N141" s="120"/>
    </row>
    <row r="142" customFormat="false" ht="15.75" hidden="false" customHeight="false" outlineLevel="0" collapsed="false">
      <c r="B142" s="112" t="s">
        <v>34</v>
      </c>
      <c r="C142" s="113"/>
      <c r="D142" s="121" t="s">
        <v>24</v>
      </c>
      <c r="E142" s="124" t="s">
        <v>24</v>
      </c>
      <c r="F142" s="108" t="s">
        <v>24</v>
      </c>
      <c r="G142" s="108" t="s">
        <v>24</v>
      </c>
      <c r="H142" s="108" t="s">
        <v>24</v>
      </c>
      <c r="I142" s="125" t="s">
        <v>24</v>
      </c>
      <c r="J142" s="108" t="s">
        <v>24</v>
      </c>
      <c r="K142" s="108" t="s">
        <v>24</v>
      </c>
      <c r="L142" s="108" t="s">
        <v>24</v>
      </c>
      <c r="M142" s="108" t="s">
        <v>24</v>
      </c>
      <c r="N142" s="125" t="s">
        <v>24</v>
      </c>
    </row>
    <row r="143" customFormat="false" ht="12.75" hidden="false" customHeight="false" outlineLevel="0" collapsed="false">
      <c r="B143" s="107"/>
      <c r="C143" s="123"/>
      <c r="D143" s="99"/>
      <c r="E143" s="124"/>
      <c r="F143" s="108"/>
      <c r="G143" s="108"/>
      <c r="H143" s="108"/>
      <c r="I143" s="125"/>
      <c r="J143" s="119"/>
      <c r="K143" s="119"/>
      <c r="L143" s="108"/>
      <c r="M143" s="119"/>
      <c r="N143" s="126"/>
    </row>
    <row r="145" customFormat="false" ht="16.5" hidden="false" customHeight="false" outlineLevel="0" collapsed="false">
      <c r="A145" s="5" t="n">
        <v>1997</v>
      </c>
      <c r="B145" s="69"/>
      <c r="C145" s="67"/>
      <c r="D145" s="67"/>
      <c r="E145" s="67"/>
      <c r="F145" s="67"/>
      <c r="G145" s="66"/>
      <c r="H145" s="67"/>
      <c r="I145" s="67"/>
      <c r="J145" s="67"/>
    </row>
    <row r="146" customFormat="false" ht="31.5" hidden="false" customHeight="true" outlineLevel="0" collapsed="false">
      <c r="A146" s="70"/>
      <c r="B146" s="71" t="s">
        <v>66</v>
      </c>
      <c r="C146" s="71"/>
      <c r="D146" s="72" t="s">
        <v>4</v>
      </c>
      <c r="E146" s="73" t="s">
        <v>67</v>
      </c>
      <c r="F146" s="73"/>
      <c r="G146" s="73"/>
      <c r="H146" s="73"/>
      <c r="I146" s="73"/>
      <c r="J146" s="73" t="s">
        <v>6</v>
      </c>
      <c r="K146" s="73"/>
      <c r="L146" s="73"/>
      <c r="M146" s="73"/>
      <c r="N146" s="73"/>
    </row>
    <row r="147" customFormat="false" ht="12.75" hidden="false" customHeight="true" outlineLevel="0" collapsed="false">
      <c r="B147" s="74" t="s">
        <v>7</v>
      </c>
      <c r="C147" s="75" t="s">
        <v>35</v>
      </c>
      <c r="D147" s="76" t="s">
        <v>36</v>
      </c>
      <c r="E147" s="77" t="s">
        <v>37</v>
      </c>
      <c r="F147" s="77"/>
      <c r="G147" s="77"/>
      <c r="H147" s="78" t="s">
        <v>38</v>
      </c>
      <c r="I147" s="79" t="s">
        <v>39</v>
      </c>
      <c r="J147" s="80" t="s">
        <v>40</v>
      </c>
      <c r="K147" s="80"/>
      <c r="L147" s="80"/>
      <c r="M147" s="78" t="s">
        <v>41</v>
      </c>
      <c r="N147" s="79" t="s">
        <v>42</v>
      </c>
    </row>
    <row r="148" customFormat="false" ht="21.75" hidden="false" customHeight="true" outlineLevel="0" collapsed="false">
      <c r="B148" s="74"/>
      <c r="C148" s="75"/>
      <c r="D148" s="76"/>
      <c r="E148" s="77"/>
      <c r="F148" s="77"/>
      <c r="G148" s="77"/>
      <c r="H148" s="78"/>
      <c r="I148" s="79"/>
      <c r="J148" s="80"/>
      <c r="K148" s="80"/>
      <c r="L148" s="80"/>
      <c r="M148" s="78"/>
      <c r="N148" s="79"/>
    </row>
    <row r="149" customFormat="false" ht="15.75" hidden="false" customHeight="false" outlineLevel="0" collapsed="false">
      <c r="B149" s="74"/>
      <c r="C149" s="75"/>
      <c r="D149" s="76"/>
      <c r="E149" s="81" t="s">
        <v>16</v>
      </c>
      <c r="F149" s="82" t="s">
        <v>17</v>
      </c>
      <c r="G149" s="82" t="s">
        <v>18</v>
      </c>
      <c r="H149" s="78"/>
      <c r="I149" s="79"/>
      <c r="J149" s="83" t="s">
        <v>19</v>
      </c>
      <c r="K149" s="84" t="s">
        <v>17</v>
      </c>
      <c r="L149" s="84" t="s">
        <v>18</v>
      </c>
      <c r="M149" s="78"/>
      <c r="N149" s="79"/>
    </row>
    <row r="150" customFormat="false" ht="16.5" hidden="false" customHeight="true" outlineLevel="0" collapsed="false">
      <c r="B150" s="74"/>
      <c r="C150" s="75"/>
      <c r="D150" s="76"/>
      <c r="E150" s="85" t="s">
        <v>20</v>
      </c>
      <c r="F150" s="85"/>
      <c r="G150" s="85"/>
      <c r="H150" s="85"/>
      <c r="I150" s="85"/>
      <c r="J150" s="86" t="s">
        <v>21</v>
      </c>
      <c r="K150" s="86"/>
      <c r="L150" s="86"/>
      <c r="M150" s="86"/>
      <c r="N150" s="86"/>
    </row>
    <row r="151" customFormat="false" ht="17.25" hidden="false" customHeight="false" outlineLevel="0" collapsed="false">
      <c r="B151" s="87" t="s">
        <v>22</v>
      </c>
      <c r="C151" s="88"/>
      <c r="D151" s="89" t="s">
        <v>53</v>
      </c>
      <c r="E151" s="90" t="s">
        <v>24</v>
      </c>
      <c r="F151" s="91" t="s">
        <v>24</v>
      </c>
      <c r="G151" s="91" t="s">
        <v>24</v>
      </c>
      <c r="H151" s="92" t="s">
        <v>24</v>
      </c>
      <c r="I151" s="92" t="s">
        <v>24</v>
      </c>
      <c r="J151" s="93" t="s">
        <v>24</v>
      </c>
      <c r="K151" s="91" t="s">
        <v>24</v>
      </c>
      <c r="L151" s="94" t="s">
        <v>24</v>
      </c>
      <c r="M151" s="95" t="s">
        <v>24</v>
      </c>
      <c r="N151" s="110" t="s">
        <v>24</v>
      </c>
    </row>
    <row r="152" customFormat="false" ht="18.75" hidden="false" customHeight="false" outlineLevel="0" collapsed="false">
      <c r="B152" s="97" t="s">
        <v>43</v>
      </c>
      <c r="C152" s="98"/>
      <c r="D152" s="99" t="s">
        <v>26</v>
      </c>
      <c r="E152" s="100"/>
      <c r="F152" s="101"/>
      <c r="G152" s="101"/>
      <c r="H152" s="101"/>
      <c r="I152" s="101"/>
      <c r="J152" s="102"/>
      <c r="K152" s="101"/>
      <c r="L152" s="101"/>
      <c r="M152" s="101"/>
      <c r="N152" s="103"/>
    </row>
    <row r="153" customFormat="false" ht="18.75" hidden="false" customHeight="false" outlineLevel="0" collapsed="false">
      <c r="B153" s="104" t="s">
        <v>44</v>
      </c>
      <c r="C153" s="105"/>
      <c r="D153" s="106" t="s">
        <v>24</v>
      </c>
      <c r="E153" s="107" t="s">
        <v>24</v>
      </c>
      <c r="F153" s="108" t="s">
        <v>24</v>
      </c>
      <c r="G153" s="108" t="s">
        <v>24</v>
      </c>
      <c r="H153" s="109" t="s">
        <v>24</v>
      </c>
      <c r="I153" s="110" t="s">
        <v>24</v>
      </c>
      <c r="J153" s="109" t="s">
        <v>24</v>
      </c>
      <c r="K153" s="108" t="s">
        <v>24</v>
      </c>
      <c r="L153" s="108" t="s">
        <v>24</v>
      </c>
      <c r="M153" s="109" t="s">
        <v>24</v>
      </c>
      <c r="N153" s="110" t="s">
        <v>24</v>
      </c>
    </row>
    <row r="154" customFormat="false" ht="31.5" hidden="false" customHeight="false" outlineLevel="0" collapsed="false">
      <c r="B154" s="112" t="s">
        <v>28</v>
      </c>
      <c r="C154" s="113"/>
      <c r="D154" s="114" t="s">
        <v>24</v>
      </c>
      <c r="E154" s="107" t="s">
        <v>24</v>
      </c>
      <c r="F154" s="108" t="s">
        <v>24</v>
      </c>
      <c r="G154" s="108" t="s">
        <v>24</v>
      </c>
      <c r="H154" s="109" t="s">
        <v>24</v>
      </c>
      <c r="I154" s="110" t="s">
        <v>24</v>
      </c>
      <c r="J154" s="109" t="s">
        <v>24</v>
      </c>
      <c r="K154" s="108" t="s">
        <v>24</v>
      </c>
      <c r="L154" s="108" t="s">
        <v>24</v>
      </c>
      <c r="M154" s="109" t="s">
        <v>24</v>
      </c>
      <c r="N154" s="110" t="s">
        <v>24</v>
      </c>
    </row>
    <row r="155" customFormat="false" ht="15.75" hidden="false" customHeight="false" outlineLevel="0" collapsed="false">
      <c r="B155" s="116"/>
      <c r="C155" s="117"/>
      <c r="D155" s="99"/>
      <c r="E155" s="107"/>
      <c r="F155" s="108"/>
      <c r="G155" s="108"/>
      <c r="H155" s="109"/>
      <c r="I155" s="110"/>
      <c r="J155" s="127"/>
      <c r="K155" s="119"/>
      <c r="L155" s="108"/>
      <c r="M155" s="127"/>
      <c r="N155" s="120"/>
    </row>
    <row r="156" customFormat="false" ht="15.75" hidden="false" customHeight="false" outlineLevel="0" collapsed="false">
      <c r="B156" s="112" t="s">
        <v>31</v>
      </c>
      <c r="C156" s="113"/>
      <c r="D156" s="121" t="s">
        <v>24</v>
      </c>
      <c r="E156" s="107" t="s">
        <v>24</v>
      </c>
      <c r="F156" s="109" t="s">
        <v>24</v>
      </c>
      <c r="G156" s="109" t="s">
        <v>24</v>
      </c>
      <c r="H156" s="109" t="s">
        <v>24</v>
      </c>
      <c r="I156" s="110" t="s">
        <v>24</v>
      </c>
      <c r="J156" s="109" t="s">
        <v>24</v>
      </c>
      <c r="K156" s="109" t="s">
        <v>24</v>
      </c>
      <c r="L156" s="109" t="s">
        <v>24</v>
      </c>
      <c r="M156" s="109" t="s">
        <v>24</v>
      </c>
      <c r="N156" s="110" t="s">
        <v>24</v>
      </c>
    </row>
    <row r="157" customFormat="false" ht="15.75" hidden="false" customHeight="false" outlineLevel="0" collapsed="false">
      <c r="B157" s="116"/>
      <c r="C157" s="117"/>
      <c r="D157" s="99"/>
      <c r="E157" s="107"/>
      <c r="F157" s="109"/>
      <c r="G157" s="109"/>
      <c r="H157" s="109"/>
      <c r="I157" s="110"/>
      <c r="J157" s="127"/>
      <c r="K157" s="127"/>
      <c r="L157" s="109"/>
      <c r="M157" s="127"/>
      <c r="N157" s="120"/>
    </row>
    <row r="158" customFormat="false" ht="15.75" hidden="false" customHeight="false" outlineLevel="0" collapsed="false">
      <c r="B158" s="112" t="s">
        <v>32</v>
      </c>
      <c r="C158" s="113"/>
      <c r="D158" s="121" t="s">
        <v>24</v>
      </c>
      <c r="E158" s="107" t="s">
        <v>24</v>
      </c>
      <c r="F158" s="109" t="s">
        <v>24</v>
      </c>
      <c r="G158" s="109" t="s">
        <v>24</v>
      </c>
      <c r="H158" s="109" t="s">
        <v>24</v>
      </c>
      <c r="I158" s="110" t="s">
        <v>24</v>
      </c>
      <c r="J158" s="109" t="s">
        <v>24</v>
      </c>
      <c r="K158" s="109" t="s">
        <v>24</v>
      </c>
      <c r="L158" s="109" t="s">
        <v>24</v>
      </c>
      <c r="M158" s="109" t="s">
        <v>24</v>
      </c>
      <c r="N158" s="110" t="s">
        <v>24</v>
      </c>
    </row>
    <row r="159" customFormat="false" ht="15.75" hidden="false" customHeight="false" outlineLevel="0" collapsed="false">
      <c r="B159" s="116"/>
      <c r="C159" s="122"/>
      <c r="D159" s="99"/>
      <c r="E159" s="107"/>
      <c r="F159" s="109"/>
      <c r="G159" s="109"/>
      <c r="H159" s="109"/>
      <c r="I159" s="110"/>
      <c r="J159" s="127"/>
      <c r="K159" s="127"/>
      <c r="L159" s="109"/>
      <c r="M159" s="127"/>
      <c r="N159" s="120"/>
    </row>
    <row r="160" customFormat="false" ht="15.75" hidden="false" customHeight="false" outlineLevel="0" collapsed="false">
      <c r="B160" s="112" t="s">
        <v>33</v>
      </c>
      <c r="C160" s="113"/>
      <c r="D160" s="121" t="s">
        <v>24</v>
      </c>
      <c r="E160" s="107" t="s">
        <v>24</v>
      </c>
      <c r="F160" s="109" t="s">
        <v>24</v>
      </c>
      <c r="G160" s="109" t="s">
        <v>24</v>
      </c>
      <c r="H160" s="109" t="s">
        <v>24</v>
      </c>
      <c r="I160" s="110" t="s">
        <v>24</v>
      </c>
      <c r="J160" s="109" t="s">
        <v>24</v>
      </c>
      <c r="K160" s="109" t="s">
        <v>24</v>
      </c>
      <c r="L160" s="109" t="s">
        <v>24</v>
      </c>
      <c r="M160" s="109" t="s">
        <v>24</v>
      </c>
      <c r="N160" s="110" t="s">
        <v>24</v>
      </c>
    </row>
    <row r="161" customFormat="false" ht="15.75" hidden="false" customHeight="false" outlineLevel="0" collapsed="false">
      <c r="B161" s="116"/>
      <c r="C161" s="123"/>
      <c r="D161" s="99"/>
      <c r="E161" s="124"/>
      <c r="F161" s="108"/>
      <c r="G161" s="108"/>
      <c r="H161" s="108"/>
      <c r="I161" s="125"/>
      <c r="J161" s="119"/>
      <c r="K161" s="119"/>
      <c r="L161" s="108"/>
      <c r="M161" s="119"/>
      <c r="N161" s="120"/>
    </row>
    <row r="162" customFormat="false" ht="15.75" hidden="false" customHeight="false" outlineLevel="0" collapsed="false">
      <c r="B162" s="112" t="s">
        <v>34</v>
      </c>
      <c r="C162" s="113"/>
      <c r="D162" s="121" t="s">
        <v>24</v>
      </c>
      <c r="E162" s="124" t="s">
        <v>24</v>
      </c>
      <c r="F162" s="108" t="s">
        <v>24</v>
      </c>
      <c r="G162" s="108" t="s">
        <v>24</v>
      </c>
      <c r="H162" s="108" t="s">
        <v>24</v>
      </c>
      <c r="I162" s="125" t="s">
        <v>24</v>
      </c>
      <c r="J162" s="108" t="s">
        <v>24</v>
      </c>
      <c r="K162" s="108" t="s">
        <v>24</v>
      </c>
      <c r="L162" s="108" t="s">
        <v>24</v>
      </c>
      <c r="M162" s="108" t="s">
        <v>24</v>
      </c>
      <c r="N162" s="125" t="s">
        <v>24</v>
      </c>
    </row>
    <row r="163" customFormat="false" ht="12.75" hidden="false" customHeight="false" outlineLevel="0" collapsed="false">
      <c r="B163" s="107"/>
      <c r="C163" s="123"/>
      <c r="D163" s="99"/>
      <c r="E163" s="124"/>
      <c r="F163" s="108"/>
      <c r="G163" s="108"/>
      <c r="H163" s="108"/>
      <c r="I163" s="125"/>
      <c r="J163" s="119"/>
      <c r="K163" s="119"/>
      <c r="L163" s="108"/>
      <c r="M163" s="119"/>
      <c r="N163" s="126"/>
    </row>
    <row r="165" customFormat="false" ht="16.5" hidden="false" customHeight="false" outlineLevel="0" collapsed="false">
      <c r="A165" s="5" t="n">
        <v>1998</v>
      </c>
      <c r="B165" s="69"/>
      <c r="C165" s="67"/>
      <c r="D165" s="67"/>
      <c r="E165" s="67"/>
      <c r="F165" s="67"/>
      <c r="G165" s="66"/>
      <c r="H165" s="67"/>
      <c r="I165" s="67"/>
      <c r="J165" s="67"/>
    </row>
    <row r="166" customFormat="false" ht="31.5" hidden="false" customHeight="true" outlineLevel="0" collapsed="false">
      <c r="A166" s="70"/>
      <c r="B166" s="71" t="s">
        <v>66</v>
      </c>
      <c r="C166" s="71"/>
      <c r="D166" s="72" t="s">
        <v>4</v>
      </c>
      <c r="E166" s="73" t="s">
        <v>67</v>
      </c>
      <c r="F166" s="73"/>
      <c r="G166" s="73"/>
      <c r="H166" s="73"/>
      <c r="I166" s="73"/>
      <c r="J166" s="73" t="s">
        <v>6</v>
      </c>
      <c r="K166" s="73"/>
      <c r="L166" s="73"/>
      <c r="M166" s="73"/>
      <c r="N166" s="73"/>
    </row>
    <row r="167" customFormat="false" ht="12.75" hidden="false" customHeight="true" outlineLevel="0" collapsed="false">
      <c r="B167" s="74" t="s">
        <v>7</v>
      </c>
      <c r="C167" s="75" t="s">
        <v>35</v>
      </c>
      <c r="D167" s="76" t="s">
        <v>36</v>
      </c>
      <c r="E167" s="77" t="s">
        <v>37</v>
      </c>
      <c r="F167" s="77"/>
      <c r="G167" s="77"/>
      <c r="H167" s="78" t="s">
        <v>38</v>
      </c>
      <c r="I167" s="79" t="s">
        <v>39</v>
      </c>
      <c r="J167" s="80" t="s">
        <v>40</v>
      </c>
      <c r="K167" s="80"/>
      <c r="L167" s="80"/>
      <c r="M167" s="78" t="s">
        <v>41</v>
      </c>
      <c r="N167" s="79" t="s">
        <v>42</v>
      </c>
    </row>
    <row r="168" customFormat="false" ht="21.75" hidden="false" customHeight="true" outlineLevel="0" collapsed="false">
      <c r="B168" s="74"/>
      <c r="C168" s="75"/>
      <c r="D168" s="76"/>
      <c r="E168" s="77"/>
      <c r="F168" s="77"/>
      <c r="G168" s="77"/>
      <c r="H168" s="78"/>
      <c r="I168" s="79"/>
      <c r="J168" s="80"/>
      <c r="K168" s="80"/>
      <c r="L168" s="80"/>
      <c r="M168" s="78"/>
      <c r="N168" s="79"/>
    </row>
    <row r="169" customFormat="false" ht="15.75" hidden="false" customHeight="false" outlineLevel="0" collapsed="false">
      <c r="B169" s="74"/>
      <c r="C169" s="75"/>
      <c r="D169" s="76"/>
      <c r="E169" s="81" t="s">
        <v>16</v>
      </c>
      <c r="F169" s="82" t="s">
        <v>17</v>
      </c>
      <c r="G169" s="82" t="s">
        <v>18</v>
      </c>
      <c r="H169" s="78"/>
      <c r="I169" s="79"/>
      <c r="J169" s="83" t="s">
        <v>19</v>
      </c>
      <c r="K169" s="84" t="s">
        <v>17</v>
      </c>
      <c r="L169" s="84" t="s">
        <v>18</v>
      </c>
      <c r="M169" s="78"/>
      <c r="N169" s="79"/>
    </row>
    <row r="170" customFormat="false" ht="16.5" hidden="false" customHeight="true" outlineLevel="0" collapsed="false">
      <c r="B170" s="74"/>
      <c r="C170" s="75"/>
      <c r="D170" s="76"/>
      <c r="E170" s="85" t="s">
        <v>20</v>
      </c>
      <c r="F170" s="85"/>
      <c r="G170" s="85"/>
      <c r="H170" s="85"/>
      <c r="I170" s="85"/>
      <c r="J170" s="86" t="s">
        <v>21</v>
      </c>
      <c r="K170" s="86"/>
      <c r="L170" s="86"/>
      <c r="M170" s="86"/>
      <c r="N170" s="86"/>
    </row>
    <row r="171" customFormat="false" ht="17.25" hidden="false" customHeight="false" outlineLevel="0" collapsed="false">
      <c r="B171" s="87" t="s">
        <v>22</v>
      </c>
      <c r="C171" s="88"/>
      <c r="D171" s="89" t="s">
        <v>53</v>
      </c>
      <c r="E171" s="90" t="s">
        <v>24</v>
      </c>
      <c r="F171" s="91" t="s">
        <v>24</v>
      </c>
      <c r="G171" s="91" t="s">
        <v>24</v>
      </c>
      <c r="H171" s="92" t="s">
        <v>24</v>
      </c>
      <c r="I171" s="92" t="s">
        <v>24</v>
      </c>
      <c r="J171" s="93" t="s">
        <v>24</v>
      </c>
      <c r="K171" s="91" t="s">
        <v>24</v>
      </c>
      <c r="L171" s="94" t="s">
        <v>24</v>
      </c>
      <c r="M171" s="95" t="s">
        <v>24</v>
      </c>
      <c r="N171" s="110" t="s">
        <v>24</v>
      </c>
    </row>
    <row r="172" customFormat="false" ht="18.75" hidden="false" customHeight="false" outlineLevel="0" collapsed="false">
      <c r="B172" s="97" t="s">
        <v>43</v>
      </c>
      <c r="C172" s="98"/>
      <c r="D172" s="99" t="s">
        <v>26</v>
      </c>
      <c r="E172" s="100"/>
      <c r="F172" s="101"/>
      <c r="G172" s="101"/>
      <c r="H172" s="101"/>
      <c r="I172" s="101"/>
      <c r="J172" s="102"/>
      <c r="K172" s="101"/>
      <c r="L172" s="101"/>
      <c r="M172" s="101"/>
      <c r="N172" s="103"/>
    </row>
    <row r="173" customFormat="false" ht="18.75" hidden="false" customHeight="false" outlineLevel="0" collapsed="false">
      <c r="B173" s="104" t="s">
        <v>44</v>
      </c>
      <c r="C173" s="105"/>
      <c r="D173" s="106" t="s">
        <v>24</v>
      </c>
      <c r="E173" s="107" t="s">
        <v>24</v>
      </c>
      <c r="F173" s="108" t="s">
        <v>24</v>
      </c>
      <c r="G173" s="108" t="s">
        <v>24</v>
      </c>
      <c r="H173" s="109" t="s">
        <v>24</v>
      </c>
      <c r="I173" s="110" t="s">
        <v>24</v>
      </c>
      <c r="J173" s="109" t="s">
        <v>24</v>
      </c>
      <c r="K173" s="108" t="s">
        <v>24</v>
      </c>
      <c r="L173" s="108" t="s">
        <v>24</v>
      </c>
      <c r="M173" s="109" t="s">
        <v>24</v>
      </c>
      <c r="N173" s="110" t="s">
        <v>24</v>
      </c>
    </row>
    <row r="174" customFormat="false" ht="31.5" hidden="false" customHeight="false" outlineLevel="0" collapsed="false">
      <c r="B174" s="112" t="s">
        <v>28</v>
      </c>
      <c r="C174" s="113"/>
      <c r="D174" s="114" t="s">
        <v>24</v>
      </c>
      <c r="E174" s="107" t="s">
        <v>24</v>
      </c>
      <c r="F174" s="108" t="s">
        <v>24</v>
      </c>
      <c r="G174" s="108" t="s">
        <v>24</v>
      </c>
      <c r="H174" s="109" t="s">
        <v>24</v>
      </c>
      <c r="I174" s="110" t="s">
        <v>24</v>
      </c>
      <c r="J174" s="109" t="s">
        <v>24</v>
      </c>
      <c r="K174" s="108" t="s">
        <v>24</v>
      </c>
      <c r="L174" s="108" t="s">
        <v>24</v>
      </c>
      <c r="M174" s="109" t="s">
        <v>24</v>
      </c>
      <c r="N174" s="110" t="s">
        <v>24</v>
      </c>
    </row>
    <row r="175" customFormat="false" ht="15.75" hidden="false" customHeight="false" outlineLevel="0" collapsed="false">
      <c r="B175" s="116"/>
      <c r="C175" s="117"/>
      <c r="D175" s="99"/>
      <c r="E175" s="107"/>
      <c r="F175" s="108"/>
      <c r="G175" s="108"/>
      <c r="H175" s="109"/>
      <c r="I175" s="110"/>
      <c r="J175" s="127"/>
      <c r="K175" s="119"/>
      <c r="L175" s="108"/>
      <c r="M175" s="127"/>
      <c r="N175" s="120"/>
    </row>
    <row r="176" customFormat="false" ht="15.75" hidden="false" customHeight="false" outlineLevel="0" collapsed="false">
      <c r="B176" s="112" t="s">
        <v>31</v>
      </c>
      <c r="C176" s="113"/>
      <c r="D176" s="121" t="s">
        <v>24</v>
      </c>
      <c r="E176" s="107" t="s">
        <v>24</v>
      </c>
      <c r="F176" s="109" t="s">
        <v>24</v>
      </c>
      <c r="G176" s="109" t="s">
        <v>24</v>
      </c>
      <c r="H176" s="109" t="s">
        <v>24</v>
      </c>
      <c r="I176" s="110" t="s">
        <v>24</v>
      </c>
      <c r="J176" s="109" t="s">
        <v>24</v>
      </c>
      <c r="K176" s="109" t="s">
        <v>24</v>
      </c>
      <c r="L176" s="109" t="s">
        <v>24</v>
      </c>
      <c r="M176" s="109" t="s">
        <v>24</v>
      </c>
      <c r="N176" s="110" t="s">
        <v>24</v>
      </c>
    </row>
    <row r="177" customFormat="false" ht="15.75" hidden="false" customHeight="false" outlineLevel="0" collapsed="false">
      <c r="B177" s="116"/>
      <c r="C177" s="117"/>
      <c r="D177" s="99"/>
      <c r="E177" s="107"/>
      <c r="F177" s="109"/>
      <c r="G177" s="109"/>
      <c r="H177" s="109"/>
      <c r="I177" s="110"/>
      <c r="J177" s="127"/>
      <c r="K177" s="127"/>
      <c r="L177" s="109"/>
      <c r="M177" s="127"/>
      <c r="N177" s="120"/>
    </row>
    <row r="178" customFormat="false" ht="15.75" hidden="false" customHeight="false" outlineLevel="0" collapsed="false">
      <c r="B178" s="112" t="s">
        <v>32</v>
      </c>
      <c r="C178" s="113"/>
      <c r="D178" s="121" t="s">
        <v>24</v>
      </c>
      <c r="E178" s="107" t="s">
        <v>24</v>
      </c>
      <c r="F178" s="109" t="s">
        <v>24</v>
      </c>
      <c r="G178" s="109" t="s">
        <v>24</v>
      </c>
      <c r="H178" s="109" t="s">
        <v>24</v>
      </c>
      <c r="I178" s="110" t="s">
        <v>24</v>
      </c>
      <c r="J178" s="109" t="s">
        <v>24</v>
      </c>
      <c r="K178" s="109" t="s">
        <v>24</v>
      </c>
      <c r="L178" s="109" t="s">
        <v>24</v>
      </c>
      <c r="M178" s="109" t="s">
        <v>24</v>
      </c>
      <c r="N178" s="110" t="s">
        <v>24</v>
      </c>
    </row>
    <row r="179" customFormat="false" ht="15.75" hidden="false" customHeight="false" outlineLevel="0" collapsed="false">
      <c r="B179" s="116"/>
      <c r="C179" s="122"/>
      <c r="D179" s="99"/>
      <c r="E179" s="107"/>
      <c r="F179" s="109"/>
      <c r="G179" s="109"/>
      <c r="H179" s="109"/>
      <c r="I179" s="110"/>
      <c r="J179" s="127"/>
      <c r="K179" s="127"/>
      <c r="L179" s="109"/>
      <c r="M179" s="127"/>
      <c r="N179" s="120"/>
    </row>
    <row r="180" customFormat="false" ht="15.75" hidden="false" customHeight="false" outlineLevel="0" collapsed="false">
      <c r="B180" s="112" t="s">
        <v>33</v>
      </c>
      <c r="C180" s="113"/>
      <c r="D180" s="121" t="s">
        <v>24</v>
      </c>
      <c r="E180" s="107" t="s">
        <v>24</v>
      </c>
      <c r="F180" s="109" t="s">
        <v>24</v>
      </c>
      <c r="G180" s="109" t="s">
        <v>24</v>
      </c>
      <c r="H180" s="109" t="s">
        <v>24</v>
      </c>
      <c r="I180" s="110" t="s">
        <v>24</v>
      </c>
      <c r="J180" s="109" t="s">
        <v>24</v>
      </c>
      <c r="K180" s="109" t="s">
        <v>24</v>
      </c>
      <c r="L180" s="109" t="s">
        <v>24</v>
      </c>
      <c r="M180" s="109" t="s">
        <v>24</v>
      </c>
      <c r="N180" s="110" t="s">
        <v>24</v>
      </c>
    </row>
    <row r="181" customFormat="false" ht="15.75" hidden="false" customHeight="false" outlineLevel="0" collapsed="false">
      <c r="B181" s="116"/>
      <c r="C181" s="123"/>
      <c r="D181" s="99"/>
      <c r="E181" s="124"/>
      <c r="F181" s="108"/>
      <c r="G181" s="108"/>
      <c r="H181" s="108"/>
      <c r="I181" s="125"/>
      <c r="J181" s="119"/>
      <c r="K181" s="119"/>
      <c r="L181" s="108"/>
      <c r="M181" s="119"/>
      <c r="N181" s="120"/>
    </row>
    <row r="182" customFormat="false" ht="15.75" hidden="false" customHeight="false" outlineLevel="0" collapsed="false">
      <c r="B182" s="112" t="s">
        <v>34</v>
      </c>
      <c r="C182" s="113"/>
      <c r="D182" s="121" t="s">
        <v>24</v>
      </c>
      <c r="E182" s="124" t="s">
        <v>24</v>
      </c>
      <c r="F182" s="108" t="s">
        <v>24</v>
      </c>
      <c r="G182" s="108" t="s">
        <v>24</v>
      </c>
      <c r="H182" s="108" t="s">
        <v>24</v>
      </c>
      <c r="I182" s="125" t="s">
        <v>24</v>
      </c>
      <c r="J182" s="108" t="s">
        <v>24</v>
      </c>
      <c r="K182" s="108" t="s">
        <v>24</v>
      </c>
      <c r="L182" s="108" t="s">
        <v>24</v>
      </c>
      <c r="M182" s="108" t="s">
        <v>24</v>
      </c>
      <c r="N182" s="125" t="s">
        <v>24</v>
      </c>
    </row>
    <row r="183" customFormat="false" ht="12.75" hidden="false" customHeight="false" outlineLevel="0" collapsed="false">
      <c r="B183" s="107"/>
      <c r="C183" s="123"/>
      <c r="D183" s="99"/>
      <c r="E183" s="124"/>
      <c r="F183" s="108"/>
      <c r="G183" s="108"/>
      <c r="H183" s="108"/>
      <c r="I183" s="125"/>
      <c r="J183" s="119"/>
      <c r="K183" s="119"/>
      <c r="L183" s="108"/>
      <c r="M183" s="119"/>
      <c r="N183" s="126"/>
    </row>
    <row r="185" customFormat="false" ht="16.5" hidden="false" customHeight="false" outlineLevel="0" collapsed="false">
      <c r="A185" s="5" t="n">
        <v>1999</v>
      </c>
      <c r="B185" s="69"/>
      <c r="C185" s="67"/>
      <c r="D185" s="67"/>
      <c r="E185" s="67"/>
      <c r="F185" s="67"/>
      <c r="G185" s="66"/>
      <c r="H185" s="67"/>
      <c r="I185" s="67"/>
      <c r="J185" s="67"/>
    </row>
    <row r="186" customFormat="false" ht="31.5" hidden="false" customHeight="true" outlineLevel="0" collapsed="false">
      <c r="A186" s="70"/>
      <c r="B186" s="71" t="s">
        <v>66</v>
      </c>
      <c r="C186" s="71"/>
      <c r="D186" s="72" t="s">
        <v>4</v>
      </c>
      <c r="E186" s="73" t="s">
        <v>67</v>
      </c>
      <c r="F186" s="73"/>
      <c r="G186" s="73"/>
      <c r="H186" s="73"/>
      <c r="I186" s="73"/>
      <c r="J186" s="73" t="s">
        <v>6</v>
      </c>
      <c r="K186" s="73"/>
      <c r="L186" s="73"/>
      <c r="M186" s="73"/>
      <c r="N186" s="73"/>
    </row>
    <row r="187" customFormat="false" ht="12.75" hidden="false" customHeight="true" outlineLevel="0" collapsed="false">
      <c r="B187" s="74" t="s">
        <v>7</v>
      </c>
      <c r="C187" s="75" t="s">
        <v>35</v>
      </c>
      <c r="D187" s="76" t="s">
        <v>36</v>
      </c>
      <c r="E187" s="77" t="s">
        <v>37</v>
      </c>
      <c r="F187" s="77"/>
      <c r="G187" s="77"/>
      <c r="H187" s="78" t="s">
        <v>38</v>
      </c>
      <c r="I187" s="79" t="s">
        <v>39</v>
      </c>
      <c r="J187" s="80" t="s">
        <v>40</v>
      </c>
      <c r="K187" s="80"/>
      <c r="L187" s="80"/>
      <c r="M187" s="78" t="s">
        <v>41</v>
      </c>
      <c r="N187" s="79" t="s">
        <v>42</v>
      </c>
    </row>
    <row r="188" customFormat="false" ht="21.75" hidden="false" customHeight="true" outlineLevel="0" collapsed="false">
      <c r="B188" s="74"/>
      <c r="C188" s="75"/>
      <c r="D188" s="76"/>
      <c r="E188" s="77"/>
      <c r="F188" s="77"/>
      <c r="G188" s="77"/>
      <c r="H188" s="78"/>
      <c r="I188" s="79"/>
      <c r="J188" s="80"/>
      <c r="K188" s="80"/>
      <c r="L188" s="80"/>
      <c r="M188" s="78"/>
      <c r="N188" s="79"/>
    </row>
    <row r="189" customFormat="false" ht="15.75" hidden="false" customHeight="false" outlineLevel="0" collapsed="false">
      <c r="B189" s="74"/>
      <c r="C189" s="75"/>
      <c r="D189" s="76"/>
      <c r="E189" s="81" t="s">
        <v>16</v>
      </c>
      <c r="F189" s="82" t="s">
        <v>17</v>
      </c>
      <c r="G189" s="82" t="s">
        <v>18</v>
      </c>
      <c r="H189" s="78"/>
      <c r="I189" s="79"/>
      <c r="J189" s="83" t="s">
        <v>19</v>
      </c>
      <c r="K189" s="84" t="s">
        <v>17</v>
      </c>
      <c r="L189" s="84" t="s">
        <v>18</v>
      </c>
      <c r="M189" s="78"/>
      <c r="N189" s="79"/>
    </row>
    <row r="190" customFormat="false" ht="16.5" hidden="false" customHeight="true" outlineLevel="0" collapsed="false">
      <c r="B190" s="74"/>
      <c r="C190" s="75"/>
      <c r="D190" s="76"/>
      <c r="E190" s="85" t="s">
        <v>20</v>
      </c>
      <c r="F190" s="85"/>
      <c r="G190" s="85"/>
      <c r="H190" s="85"/>
      <c r="I190" s="85"/>
      <c r="J190" s="86" t="s">
        <v>21</v>
      </c>
      <c r="K190" s="86"/>
      <c r="L190" s="86"/>
      <c r="M190" s="86"/>
      <c r="N190" s="86"/>
    </row>
    <row r="191" customFormat="false" ht="17.25" hidden="false" customHeight="false" outlineLevel="0" collapsed="false">
      <c r="B191" s="87" t="s">
        <v>22</v>
      </c>
      <c r="C191" s="88"/>
      <c r="D191" s="89" t="s">
        <v>53</v>
      </c>
      <c r="E191" s="90" t="s">
        <v>24</v>
      </c>
      <c r="F191" s="91" t="s">
        <v>24</v>
      </c>
      <c r="G191" s="91" t="s">
        <v>24</v>
      </c>
      <c r="H191" s="92" t="s">
        <v>24</v>
      </c>
      <c r="I191" s="92" t="s">
        <v>24</v>
      </c>
      <c r="J191" s="93" t="s">
        <v>24</v>
      </c>
      <c r="K191" s="91" t="s">
        <v>24</v>
      </c>
      <c r="L191" s="94" t="s">
        <v>24</v>
      </c>
      <c r="M191" s="95" t="s">
        <v>24</v>
      </c>
      <c r="N191" s="110" t="s">
        <v>24</v>
      </c>
    </row>
    <row r="192" customFormat="false" ht="18.75" hidden="false" customHeight="false" outlineLevel="0" collapsed="false">
      <c r="B192" s="97" t="s">
        <v>43</v>
      </c>
      <c r="C192" s="98"/>
      <c r="D192" s="99" t="s">
        <v>26</v>
      </c>
      <c r="E192" s="100"/>
      <c r="F192" s="101"/>
      <c r="G192" s="101"/>
      <c r="H192" s="101"/>
      <c r="I192" s="101"/>
      <c r="J192" s="102"/>
      <c r="K192" s="101"/>
      <c r="L192" s="101"/>
      <c r="M192" s="101"/>
      <c r="N192" s="103"/>
    </row>
    <row r="193" customFormat="false" ht="18.75" hidden="false" customHeight="false" outlineLevel="0" collapsed="false">
      <c r="B193" s="104" t="s">
        <v>44</v>
      </c>
      <c r="C193" s="105"/>
      <c r="D193" s="106" t="s">
        <v>24</v>
      </c>
      <c r="E193" s="107" t="s">
        <v>24</v>
      </c>
      <c r="F193" s="108" t="s">
        <v>24</v>
      </c>
      <c r="G193" s="108" t="s">
        <v>24</v>
      </c>
      <c r="H193" s="109" t="s">
        <v>24</v>
      </c>
      <c r="I193" s="110" t="s">
        <v>24</v>
      </c>
      <c r="J193" s="109" t="s">
        <v>24</v>
      </c>
      <c r="K193" s="108" t="s">
        <v>24</v>
      </c>
      <c r="L193" s="108" t="s">
        <v>24</v>
      </c>
      <c r="M193" s="109" t="s">
        <v>24</v>
      </c>
      <c r="N193" s="110" t="s">
        <v>24</v>
      </c>
    </row>
    <row r="194" customFormat="false" ht="31.5" hidden="false" customHeight="false" outlineLevel="0" collapsed="false">
      <c r="B194" s="112" t="s">
        <v>28</v>
      </c>
      <c r="C194" s="113"/>
      <c r="D194" s="114" t="s">
        <v>24</v>
      </c>
      <c r="E194" s="107" t="s">
        <v>24</v>
      </c>
      <c r="F194" s="108" t="s">
        <v>24</v>
      </c>
      <c r="G194" s="108" t="s">
        <v>24</v>
      </c>
      <c r="H194" s="109" t="s">
        <v>24</v>
      </c>
      <c r="I194" s="110" t="s">
        <v>24</v>
      </c>
      <c r="J194" s="109" t="s">
        <v>24</v>
      </c>
      <c r="K194" s="108" t="s">
        <v>24</v>
      </c>
      <c r="L194" s="108" t="s">
        <v>24</v>
      </c>
      <c r="M194" s="109" t="s">
        <v>24</v>
      </c>
      <c r="N194" s="110" t="s">
        <v>24</v>
      </c>
    </row>
    <row r="195" customFormat="false" ht="15.75" hidden="false" customHeight="false" outlineLevel="0" collapsed="false">
      <c r="B195" s="116"/>
      <c r="C195" s="117"/>
      <c r="D195" s="99"/>
      <c r="E195" s="107"/>
      <c r="F195" s="108"/>
      <c r="G195" s="108"/>
      <c r="H195" s="109"/>
      <c r="I195" s="110"/>
      <c r="J195" s="127"/>
      <c r="K195" s="119"/>
      <c r="L195" s="108"/>
      <c r="M195" s="127"/>
      <c r="N195" s="120"/>
    </row>
    <row r="196" customFormat="false" ht="15.75" hidden="false" customHeight="false" outlineLevel="0" collapsed="false">
      <c r="B196" s="112" t="s">
        <v>31</v>
      </c>
      <c r="C196" s="113"/>
      <c r="D196" s="121" t="s">
        <v>24</v>
      </c>
      <c r="E196" s="107" t="s">
        <v>24</v>
      </c>
      <c r="F196" s="109" t="s">
        <v>24</v>
      </c>
      <c r="G196" s="109" t="s">
        <v>24</v>
      </c>
      <c r="H196" s="109" t="s">
        <v>24</v>
      </c>
      <c r="I196" s="110" t="s">
        <v>24</v>
      </c>
      <c r="J196" s="109" t="s">
        <v>24</v>
      </c>
      <c r="K196" s="109" t="s">
        <v>24</v>
      </c>
      <c r="L196" s="109" t="s">
        <v>24</v>
      </c>
      <c r="M196" s="109" t="s">
        <v>24</v>
      </c>
      <c r="N196" s="110" t="s">
        <v>24</v>
      </c>
    </row>
    <row r="197" customFormat="false" ht="15.75" hidden="false" customHeight="false" outlineLevel="0" collapsed="false">
      <c r="B197" s="116"/>
      <c r="C197" s="117"/>
      <c r="D197" s="99"/>
      <c r="E197" s="107"/>
      <c r="F197" s="109"/>
      <c r="G197" s="109"/>
      <c r="H197" s="109"/>
      <c r="I197" s="110"/>
      <c r="J197" s="127"/>
      <c r="K197" s="127"/>
      <c r="L197" s="109"/>
      <c r="M197" s="127"/>
      <c r="N197" s="120"/>
    </row>
    <row r="198" customFormat="false" ht="15.75" hidden="false" customHeight="false" outlineLevel="0" collapsed="false">
      <c r="B198" s="112" t="s">
        <v>32</v>
      </c>
      <c r="C198" s="113"/>
      <c r="D198" s="121" t="s">
        <v>24</v>
      </c>
      <c r="E198" s="107" t="s">
        <v>24</v>
      </c>
      <c r="F198" s="109" t="s">
        <v>24</v>
      </c>
      <c r="G198" s="109" t="s">
        <v>24</v>
      </c>
      <c r="H198" s="109" t="s">
        <v>24</v>
      </c>
      <c r="I198" s="110" t="s">
        <v>24</v>
      </c>
      <c r="J198" s="109" t="s">
        <v>24</v>
      </c>
      <c r="K198" s="109" t="s">
        <v>24</v>
      </c>
      <c r="L198" s="109" t="s">
        <v>24</v>
      </c>
      <c r="M198" s="109" t="s">
        <v>24</v>
      </c>
      <c r="N198" s="110" t="s">
        <v>24</v>
      </c>
    </row>
    <row r="199" customFormat="false" ht="15.75" hidden="false" customHeight="false" outlineLevel="0" collapsed="false">
      <c r="B199" s="116"/>
      <c r="C199" s="122"/>
      <c r="D199" s="99"/>
      <c r="E199" s="107"/>
      <c r="F199" s="109"/>
      <c r="G199" s="109"/>
      <c r="H199" s="109"/>
      <c r="I199" s="110"/>
      <c r="J199" s="127"/>
      <c r="K199" s="127"/>
      <c r="L199" s="109"/>
      <c r="M199" s="127"/>
      <c r="N199" s="120"/>
    </row>
    <row r="200" customFormat="false" ht="15.75" hidden="false" customHeight="false" outlineLevel="0" collapsed="false">
      <c r="B200" s="112" t="s">
        <v>33</v>
      </c>
      <c r="C200" s="113"/>
      <c r="D200" s="121" t="s">
        <v>24</v>
      </c>
      <c r="E200" s="107" t="s">
        <v>24</v>
      </c>
      <c r="F200" s="109" t="s">
        <v>24</v>
      </c>
      <c r="G200" s="109" t="s">
        <v>24</v>
      </c>
      <c r="H200" s="109" t="s">
        <v>24</v>
      </c>
      <c r="I200" s="110" t="s">
        <v>24</v>
      </c>
      <c r="J200" s="109" t="s">
        <v>24</v>
      </c>
      <c r="K200" s="109" t="s">
        <v>24</v>
      </c>
      <c r="L200" s="109" t="s">
        <v>24</v>
      </c>
      <c r="M200" s="109" t="s">
        <v>24</v>
      </c>
      <c r="N200" s="110" t="s">
        <v>24</v>
      </c>
    </row>
    <row r="201" customFormat="false" ht="15.75" hidden="false" customHeight="false" outlineLevel="0" collapsed="false">
      <c r="B201" s="116"/>
      <c r="C201" s="123"/>
      <c r="D201" s="99"/>
      <c r="E201" s="124"/>
      <c r="F201" s="108"/>
      <c r="G201" s="108"/>
      <c r="H201" s="108"/>
      <c r="I201" s="125"/>
      <c r="J201" s="119"/>
      <c r="K201" s="119"/>
      <c r="L201" s="108"/>
      <c r="M201" s="119"/>
      <c r="N201" s="120"/>
    </row>
    <row r="202" customFormat="false" ht="15.75" hidden="false" customHeight="false" outlineLevel="0" collapsed="false">
      <c r="B202" s="112" t="s">
        <v>34</v>
      </c>
      <c r="C202" s="113"/>
      <c r="D202" s="121" t="s">
        <v>24</v>
      </c>
      <c r="E202" s="124" t="s">
        <v>24</v>
      </c>
      <c r="F202" s="108" t="s">
        <v>24</v>
      </c>
      <c r="G202" s="108" t="s">
        <v>24</v>
      </c>
      <c r="H202" s="108" t="s">
        <v>24</v>
      </c>
      <c r="I202" s="125" t="s">
        <v>24</v>
      </c>
      <c r="J202" s="108" t="s">
        <v>24</v>
      </c>
      <c r="K202" s="108" t="s">
        <v>24</v>
      </c>
      <c r="L202" s="108" t="s">
        <v>24</v>
      </c>
      <c r="M202" s="108" t="s">
        <v>24</v>
      </c>
      <c r="N202" s="125" t="s">
        <v>24</v>
      </c>
    </row>
    <row r="203" customFormat="false" ht="12.75" hidden="false" customHeight="false" outlineLevel="0" collapsed="false">
      <c r="B203" s="107"/>
      <c r="C203" s="123"/>
      <c r="D203" s="99"/>
      <c r="E203" s="124"/>
      <c r="F203" s="108"/>
      <c r="G203" s="108"/>
      <c r="H203" s="108"/>
      <c r="I203" s="125"/>
      <c r="J203" s="119"/>
      <c r="K203" s="119"/>
      <c r="L203" s="108"/>
      <c r="M203" s="119"/>
      <c r="N203" s="126"/>
    </row>
    <row r="205" customFormat="false" ht="16.5" hidden="false" customHeight="false" outlineLevel="0" collapsed="false">
      <c r="A205" s="5" t="n">
        <v>2000</v>
      </c>
      <c r="B205" s="69"/>
      <c r="C205" s="67"/>
      <c r="D205" s="67"/>
      <c r="E205" s="67"/>
      <c r="F205" s="67"/>
      <c r="G205" s="66"/>
      <c r="H205" s="67"/>
      <c r="I205" s="67"/>
      <c r="J205" s="67"/>
    </row>
    <row r="206" customFormat="false" ht="31.5" hidden="false" customHeight="true" outlineLevel="0" collapsed="false">
      <c r="A206" s="70"/>
      <c r="B206" s="71" t="s">
        <v>66</v>
      </c>
      <c r="C206" s="71"/>
      <c r="D206" s="72" t="s">
        <v>4</v>
      </c>
      <c r="E206" s="73" t="s">
        <v>67</v>
      </c>
      <c r="F206" s="73"/>
      <c r="G206" s="73"/>
      <c r="H206" s="73"/>
      <c r="I206" s="73"/>
      <c r="J206" s="73" t="s">
        <v>6</v>
      </c>
      <c r="K206" s="73"/>
      <c r="L206" s="73"/>
      <c r="M206" s="73"/>
      <c r="N206" s="73"/>
    </row>
    <row r="207" customFormat="false" ht="12.75" hidden="false" customHeight="true" outlineLevel="0" collapsed="false">
      <c r="B207" s="74" t="s">
        <v>7</v>
      </c>
      <c r="C207" s="75" t="s">
        <v>35</v>
      </c>
      <c r="D207" s="76" t="s">
        <v>36</v>
      </c>
      <c r="E207" s="77" t="s">
        <v>37</v>
      </c>
      <c r="F207" s="77"/>
      <c r="G207" s="77"/>
      <c r="H207" s="78" t="s">
        <v>38</v>
      </c>
      <c r="I207" s="79" t="s">
        <v>39</v>
      </c>
      <c r="J207" s="80" t="s">
        <v>40</v>
      </c>
      <c r="K207" s="80"/>
      <c r="L207" s="80"/>
      <c r="M207" s="78" t="s">
        <v>41</v>
      </c>
      <c r="N207" s="79" t="s">
        <v>42</v>
      </c>
    </row>
    <row r="208" customFormat="false" ht="21.75" hidden="false" customHeight="true" outlineLevel="0" collapsed="false">
      <c r="B208" s="74"/>
      <c r="C208" s="75"/>
      <c r="D208" s="76"/>
      <c r="E208" s="77"/>
      <c r="F208" s="77"/>
      <c r="G208" s="77"/>
      <c r="H208" s="78"/>
      <c r="I208" s="79"/>
      <c r="J208" s="80"/>
      <c r="K208" s="80"/>
      <c r="L208" s="80"/>
      <c r="M208" s="78"/>
      <c r="N208" s="79"/>
    </row>
    <row r="209" customFormat="false" ht="15.75" hidden="false" customHeight="false" outlineLevel="0" collapsed="false">
      <c r="B209" s="74"/>
      <c r="C209" s="75"/>
      <c r="D209" s="76"/>
      <c r="E209" s="81" t="s">
        <v>16</v>
      </c>
      <c r="F209" s="82" t="s">
        <v>17</v>
      </c>
      <c r="G209" s="82" t="s">
        <v>18</v>
      </c>
      <c r="H209" s="78"/>
      <c r="I209" s="79"/>
      <c r="J209" s="83" t="s">
        <v>19</v>
      </c>
      <c r="K209" s="84" t="s">
        <v>17</v>
      </c>
      <c r="L209" s="84" t="s">
        <v>18</v>
      </c>
      <c r="M209" s="78"/>
      <c r="N209" s="79"/>
    </row>
    <row r="210" customFormat="false" ht="16.5" hidden="false" customHeight="true" outlineLevel="0" collapsed="false">
      <c r="B210" s="74"/>
      <c r="C210" s="75"/>
      <c r="D210" s="76"/>
      <c r="E210" s="85" t="s">
        <v>20</v>
      </c>
      <c r="F210" s="85"/>
      <c r="G210" s="85"/>
      <c r="H210" s="85"/>
      <c r="I210" s="85"/>
      <c r="J210" s="86" t="s">
        <v>21</v>
      </c>
      <c r="K210" s="86"/>
      <c r="L210" s="86"/>
      <c r="M210" s="86"/>
      <c r="N210" s="86"/>
    </row>
    <row r="211" customFormat="false" ht="17.25" hidden="false" customHeight="false" outlineLevel="0" collapsed="false">
      <c r="B211" s="87" t="s">
        <v>22</v>
      </c>
      <c r="C211" s="88"/>
      <c r="D211" s="89" t="s">
        <v>53</v>
      </c>
      <c r="E211" s="90" t="s">
        <v>24</v>
      </c>
      <c r="F211" s="91" t="s">
        <v>24</v>
      </c>
      <c r="G211" s="91" t="s">
        <v>24</v>
      </c>
      <c r="H211" s="92" t="s">
        <v>24</v>
      </c>
      <c r="I211" s="92" t="s">
        <v>24</v>
      </c>
      <c r="J211" s="93" t="s">
        <v>24</v>
      </c>
      <c r="K211" s="91" t="s">
        <v>24</v>
      </c>
      <c r="L211" s="94" t="s">
        <v>24</v>
      </c>
      <c r="M211" s="95" t="s">
        <v>24</v>
      </c>
      <c r="N211" s="110" t="s">
        <v>24</v>
      </c>
    </row>
    <row r="212" customFormat="false" ht="18.75" hidden="false" customHeight="false" outlineLevel="0" collapsed="false">
      <c r="B212" s="97" t="s">
        <v>43</v>
      </c>
      <c r="C212" s="98"/>
      <c r="D212" s="99" t="s">
        <v>26</v>
      </c>
      <c r="E212" s="100"/>
      <c r="F212" s="101"/>
      <c r="G212" s="101"/>
      <c r="H212" s="101"/>
      <c r="I212" s="101"/>
      <c r="J212" s="102"/>
      <c r="K212" s="101"/>
      <c r="L212" s="101"/>
      <c r="M212" s="101"/>
      <c r="N212" s="103"/>
    </row>
    <row r="213" customFormat="false" ht="18.75" hidden="false" customHeight="false" outlineLevel="0" collapsed="false">
      <c r="B213" s="104" t="s">
        <v>44</v>
      </c>
      <c r="C213" s="105"/>
      <c r="D213" s="106" t="s">
        <v>24</v>
      </c>
      <c r="E213" s="107" t="s">
        <v>24</v>
      </c>
      <c r="F213" s="108" t="s">
        <v>24</v>
      </c>
      <c r="G213" s="108" t="s">
        <v>24</v>
      </c>
      <c r="H213" s="109" t="s">
        <v>24</v>
      </c>
      <c r="I213" s="110" t="s">
        <v>24</v>
      </c>
      <c r="J213" s="109" t="s">
        <v>24</v>
      </c>
      <c r="K213" s="108" t="s">
        <v>24</v>
      </c>
      <c r="L213" s="108" t="s">
        <v>24</v>
      </c>
      <c r="M213" s="109" t="s">
        <v>24</v>
      </c>
      <c r="N213" s="110" t="s">
        <v>24</v>
      </c>
    </row>
    <row r="214" customFormat="false" ht="31.5" hidden="false" customHeight="false" outlineLevel="0" collapsed="false">
      <c r="B214" s="112" t="s">
        <v>28</v>
      </c>
      <c r="C214" s="113"/>
      <c r="D214" s="114" t="s">
        <v>24</v>
      </c>
      <c r="E214" s="107" t="s">
        <v>24</v>
      </c>
      <c r="F214" s="108" t="s">
        <v>24</v>
      </c>
      <c r="G214" s="108" t="s">
        <v>24</v>
      </c>
      <c r="H214" s="109" t="s">
        <v>24</v>
      </c>
      <c r="I214" s="110" t="s">
        <v>24</v>
      </c>
      <c r="J214" s="109" t="s">
        <v>24</v>
      </c>
      <c r="K214" s="108" t="s">
        <v>24</v>
      </c>
      <c r="L214" s="108" t="s">
        <v>24</v>
      </c>
      <c r="M214" s="109" t="s">
        <v>24</v>
      </c>
      <c r="N214" s="110" t="s">
        <v>24</v>
      </c>
    </row>
    <row r="215" customFormat="false" ht="15.75" hidden="false" customHeight="false" outlineLevel="0" collapsed="false">
      <c r="B215" s="116"/>
      <c r="C215" s="117"/>
      <c r="D215" s="99"/>
      <c r="E215" s="107"/>
      <c r="F215" s="108"/>
      <c r="G215" s="108"/>
      <c r="H215" s="109"/>
      <c r="I215" s="110"/>
      <c r="J215" s="127"/>
      <c r="K215" s="119"/>
      <c r="L215" s="108"/>
      <c r="M215" s="127"/>
      <c r="N215" s="120"/>
    </row>
    <row r="216" customFormat="false" ht="15.75" hidden="false" customHeight="false" outlineLevel="0" collapsed="false">
      <c r="B216" s="112" t="s">
        <v>31</v>
      </c>
      <c r="C216" s="113"/>
      <c r="D216" s="121" t="s">
        <v>24</v>
      </c>
      <c r="E216" s="107" t="s">
        <v>24</v>
      </c>
      <c r="F216" s="109" t="s">
        <v>24</v>
      </c>
      <c r="G216" s="109" t="s">
        <v>24</v>
      </c>
      <c r="H216" s="109" t="s">
        <v>24</v>
      </c>
      <c r="I216" s="110" t="s">
        <v>24</v>
      </c>
      <c r="J216" s="109" t="s">
        <v>24</v>
      </c>
      <c r="K216" s="109" t="s">
        <v>24</v>
      </c>
      <c r="L216" s="109" t="s">
        <v>24</v>
      </c>
      <c r="M216" s="109" t="s">
        <v>24</v>
      </c>
      <c r="N216" s="110" t="s">
        <v>24</v>
      </c>
    </row>
    <row r="217" customFormat="false" ht="15.75" hidden="false" customHeight="false" outlineLevel="0" collapsed="false">
      <c r="B217" s="116"/>
      <c r="C217" s="117"/>
      <c r="D217" s="99"/>
      <c r="E217" s="107"/>
      <c r="F217" s="109"/>
      <c r="G217" s="109"/>
      <c r="H217" s="109"/>
      <c r="I217" s="110"/>
      <c r="J217" s="127"/>
      <c r="K217" s="127"/>
      <c r="L217" s="109"/>
      <c r="M217" s="127"/>
      <c r="N217" s="120"/>
    </row>
    <row r="218" customFormat="false" ht="15.75" hidden="false" customHeight="false" outlineLevel="0" collapsed="false">
      <c r="B218" s="112" t="s">
        <v>32</v>
      </c>
      <c r="C218" s="113"/>
      <c r="D218" s="121" t="s">
        <v>24</v>
      </c>
      <c r="E218" s="107" t="s">
        <v>24</v>
      </c>
      <c r="F218" s="109" t="s">
        <v>24</v>
      </c>
      <c r="G218" s="109" t="s">
        <v>24</v>
      </c>
      <c r="H218" s="109" t="s">
        <v>24</v>
      </c>
      <c r="I218" s="110" t="s">
        <v>24</v>
      </c>
      <c r="J218" s="109" t="s">
        <v>24</v>
      </c>
      <c r="K218" s="109" t="s">
        <v>24</v>
      </c>
      <c r="L218" s="109" t="s">
        <v>24</v>
      </c>
      <c r="M218" s="109" t="s">
        <v>24</v>
      </c>
      <c r="N218" s="110" t="s">
        <v>24</v>
      </c>
    </row>
    <row r="219" customFormat="false" ht="15.75" hidden="false" customHeight="false" outlineLevel="0" collapsed="false">
      <c r="B219" s="116"/>
      <c r="C219" s="122"/>
      <c r="D219" s="99"/>
      <c r="E219" s="107"/>
      <c r="F219" s="109"/>
      <c r="G219" s="109"/>
      <c r="H219" s="109"/>
      <c r="I219" s="110"/>
      <c r="J219" s="127"/>
      <c r="K219" s="127"/>
      <c r="L219" s="109"/>
      <c r="M219" s="127"/>
      <c r="N219" s="120"/>
    </row>
    <row r="220" customFormat="false" ht="15.75" hidden="false" customHeight="false" outlineLevel="0" collapsed="false">
      <c r="B220" s="112" t="s">
        <v>33</v>
      </c>
      <c r="C220" s="113"/>
      <c r="D220" s="121" t="s">
        <v>24</v>
      </c>
      <c r="E220" s="107" t="s">
        <v>24</v>
      </c>
      <c r="F220" s="109" t="s">
        <v>24</v>
      </c>
      <c r="G220" s="109" t="s">
        <v>24</v>
      </c>
      <c r="H220" s="109" t="s">
        <v>24</v>
      </c>
      <c r="I220" s="110" t="s">
        <v>24</v>
      </c>
      <c r="J220" s="109" t="s">
        <v>24</v>
      </c>
      <c r="K220" s="109" t="s">
        <v>24</v>
      </c>
      <c r="L220" s="109" t="s">
        <v>24</v>
      </c>
      <c r="M220" s="109" t="s">
        <v>24</v>
      </c>
      <c r="N220" s="110" t="s">
        <v>24</v>
      </c>
    </row>
    <row r="221" customFormat="false" ht="15.75" hidden="false" customHeight="false" outlineLevel="0" collapsed="false">
      <c r="B221" s="116"/>
      <c r="C221" s="123"/>
      <c r="D221" s="99"/>
      <c r="E221" s="124"/>
      <c r="F221" s="108"/>
      <c r="G221" s="108"/>
      <c r="H221" s="108"/>
      <c r="I221" s="125"/>
      <c r="J221" s="119"/>
      <c r="K221" s="119"/>
      <c r="L221" s="108"/>
      <c r="M221" s="119"/>
      <c r="N221" s="120"/>
    </row>
    <row r="222" customFormat="false" ht="15.75" hidden="false" customHeight="false" outlineLevel="0" collapsed="false">
      <c r="B222" s="112" t="s">
        <v>34</v>
      </c>
      <c r="C222" s="113"/>
      <c r="D222" s="121" t="s">
        <v>24</v>
      </c>
      <c r="E222" s="124" t="s">
        <v>24</v>
      </c>
      <c r="F222" s="108" t="s">
        <v>24</v>
      </c>
      <c r="G222" s="108" t="s">
        <v>24</v>
      </c>
      <c r="H222" s="108" t="s">
        <v>24</v>
      </c>
      <c r="I222" s="125" t="s">
        <v>24</v>
      </c>
      <c r="J222" s="108" t="s">
        <v>24</v>
      </c>
      <c r="K222" s="108" t="s">
        <v>24</v>
      </c>
      <c r="L222" s="108" t="s">
        <v>24</v>
      </c>
      <c r="M222" s="108" t="s">
        <v>24</v>
      </c>
      <c r="N222" s="125" t="s">
        <v>24</v>
      </c>
    </row>
    <row r="223" customFormat="false" ht="12.75" hidden="false" customHeight="false" outlineLevel="0" collapsed="false">
      <c r="B223" s="107"/>
      <c r="C223" s="123"/>
      <c r="D223" s="99"/>
      <c r="E223" s="124"/>
      <c r="F223" s="108"/>
      <c r="G223" s="108"/>
      <c r="H223" s="108"/>
      <c r="I223" s="125"/>
      <c r="J223" s="119"/>
      <c r="K223" s="119"/>
      <c r="L223" s="108"/>
      <c r="M223" s="119"/>
      <c r="N223" s="126"/>
    </row>
    <row r="225" customFormat="false" ht="16.5" hidden="false" customHeight="false" outlineLevel="0" collapsed="false">
      <c r="A225" s="5" t="n">
        <v>2001</v>
      </c>
      <c r="B225" s="69"/>
      <c r="C225" s="67"/>
      <c r="D225" s="67"/>
      <c r="E225" s="67"/>
      <c r="F225" s="67"/>
      <c r="G225" s="66"/>
      <c r="H225" s="67"/>
      <c r="I225" s="67"/>
      <c r="J225" s="67"/>
    </row>
    <row r="226" customFormat="false" ht="31.5" hidden="false" customHeight="true" outlineLevel="0" collapsed="false">
      <c r="A226" s="70"/>
      <c r="B226" s="71" t="s">
        <v>66</v>
      </c>
      <c r="C226" s="71"/>
      <c r="D226" s="72" t="s">
        <v>4</v>
      </c>
      <c r="E226" s="73" t="s">
        <v>67</v>
      </c>
      <c r="F226" s="73"/>
      <c r="G226" s="73"/>
      <c r="H226" s="73"/>
      <c r="I226" s="73"/>
      <c r="J226" s="73" t="s">
        <v>6</v>
      </c>
      <c r="K226" s="73"/>
      <c r="L226" s="73"/>
      <c r="M226" s="73"/>
      <c r="N226" s="73"/>
    </row>
    <row r="227" customFormat="false" ht="12.75" hidden="false" customHeight="true" outlineLevel="0" collapsed="false">
      <c r="B227" s="74" t="s">
        <v>7</v>
      </c>
      <c r="C227" s="75" t="s">
        <v>35</v>
      </c>
      <c r="D227" s="76" t="s">
        <v>36</v>
      </c>
      <c r="E227" s="77" t="s">
        <v>37</v>
      </c>
      <c r="F227" s="77"/>
      <c r="G227" s="77"/>
      <c r="H227" s="78" t="s">
        <v>38</v>
      </c>
      <c r="I227" s="79" t="s">
        <v>39</v>
      </c>
      <c r="J227" s="80" t="s">
        <v>40</v>
      </c>
      <c r="K227" s="80"/>
      <c r="L227" s="80"/>
      <c r="M227" s="78" t="s">
        <v>41</v>
      </c>
      <c r="N227" s="79" t="s">
        <v>42</v>
      </c>
    </row>
    <row r="228" customFormat="false" ht="21.75" hidden="false" customHeight="true" outlineLevel="0" collapsed="false">
      <c r="B228" s="74"/>
      <c r="C228" s="75"/>
      <c r="D228" s="76"/>
      <c r="E228" s="77"/>
      <c r="F228" s="77"/>
      <c r="G228" s="77"/>
      <c r="H228" s="78"/>
      <c r="I228" s="79"/>
      <c r="J228" s="80"/>
      <c r="K228" s="80"/>
      <c r="L228" s="80"/>
      <c r="M228" s="78"/>
      <c r="N228" s="79"/>
    </row>
    <row r="229" customFormat="false" ht="15.75" hidden="false" customHeight="false" outlineLevel="0" collapsed="false">
      <c r="B229" s="74"/>
      <c r="C229" s="75"/>
      <c r="D229" s="76"/>
      <c r="E229" s="81" t="s">
        <v>16</v>
      </c>
      <c r="F229" s="82" t="s">
        <v>17</v>
      </c>
      <c r="G229" s="82" t="s">
        <v>18</v>
      </c>
      <c r="H229" s="78"/>
      <c r="I229" s="79"/>
      <c r="J229" s="83" t="s">
        <v>19</v>
      </c>
      <c r="K229" s="84" t="s">
        <v>17</v>
      </c>
      <c r="L229" s="84" t="s">
        <v>18</v>
      </c>
      <c r="M229" s="78"/>
      <c r="N229" s="79"/>
    </row>
    <row r="230" customFormat="false" ht="16.5" hidden="false" customHeight="true" outlineLevel="0" collapsed="false">
      <c r="B230" s="74"/>
      <c r="C230" s="75"/>
      <c r="D230" s="76"/>
      <c r="E230" s="85" t="s">
        <v>20</v>
      </c>
      <c r="F230" s="85"/>
      <c r="G230" s="85"/>
      <c r="H230" s="85"/>
      <c r="I230" s="85"/>
      <c r="J230" s="86" t="s">
        <v>21</v>
      </c>
      <c r="K230" s="86"/>
      <c r="L230" s="86"/>
      <c r="M230" s="86"/>
      <c r="N230" s="86"/>
    </row>
    <row r="231" customFormat="false" ht="17.25" hidden="false" customHeight="false" outlineLevel="0" collapsed="false">
      <c r="B231" s="87" t="s">
        <v>22</v>
      </c>
      <c r="C231" s="88"/>
      <c r="D231" s="89" t="s">
        <v>53</v>
      </c>
      <c r="E231" s="90" t="s">
        <v>24</v>
      </c>
      <c r="F231" s="91" t="s">
        <v>24</v>
      </c>
      <c r="G231" s="91" t="s">
        <v>24</v>
      </c>
      <c r="H231" s="92" t="s">
        <v>24</v>
      </c>
      <c r="I231" s="92" t="s">
        <v>24</v>
      </c>
      <c r="J231" s="93" t="s">
        <v>24</v>
      </c>
      <c r="K231" s="91" t="s">
        <v>24</v>
      </c>
      <c r="L231" s="94" t="s">
        <v>24</v>
      </c>
      <c r="M231" s="95" t="s">
        <v>24</v>
      </c>
      <c r="N231" s="110" t="s">
        <v>24</v>
      </c>
    </row>
    <row r="232" customFormat="false" ht="18.75" hidden="false" customHeight="false" outlineLevel="0" collapsed="false">
      <c r="B232" s="97" t="s">
        <v>43</v>
      </c>
      <c r="C232" s="98"/>
      <c r="D232" s="99" t="s">
        <v>26</v>
      </c>
      <c r="E232" s="100"/>
      <c r="F232" s="101"/>
      <c r="G232" s="101"/>
      <c r="H232" s="101"/>
      <c r="I232" s="101"/>
      <c r="J232" s="102"/>
      <c r="K232" s="101"/>
      <c r="L232" s="101"/>
      <c r="M232" s="101"/>
      <c r="N232" s="103"/>
    </row>
    <row r="233" customFormat="false" ht="18.75" hidden="false" customHeight="false" outlineLevel="0" collapsed="false">
      <c r="B233" s="104" t="s">
        <v>44</v>
      </c>
      <c r="C233" s="105"/>
      <c r="D233" s="106" t="s">
        <v>24</v>
      </c>
      <c r="E233" s="107" t="s">
        <v>24</v>
      </c>
      <c r="F233" s="108" t="s">
        <v>24</v>
      </c>
      <c r="G233" s="108" t="s">
        <v>24</v>
      </c>
      <c r="H233" s="109" t="s">
        <v>24</v>
      </c>
      <c r="I233" s="110" t="s">
        <v>24</v>
      </c>
      <c r="J233" s="109" t="s">
        <v>24</v>
      </c>
      <c r="K233" s="108" t="s">
        <v>24</v>
      </c>
      <c r="L233" s="108" t="s">
        <v>24</v>
      </c>
      <c r="M233" s="109" t="s">
        <v>24</v>
      </c>
      <c r="N233" s="110" t="s">
        <v>24</v>
      </c>
    </row>
    <row r="234" customFormat="false" ht="31.5" hidden="false" customHeight="false" outlineLevel="0" collapsed="false">
      <c r="B234" s="112" t="s">
        <v>28</v>
      </c>
      <c r="C234" s="113"/>
      <c r="D234" s="114" t="s">
        <v>24</v>
      </c>
      <c r="E234" s="107" t="s">
        <v>24</v>
      </c>
      <c r="F234" s="108" t="s">
        <v>24</v>
      </c>
      <c r="G234" s="108" t="s">
        <v>24</v>
      </c>
      <c r="H234" s="109" t="s">
        <v>24</v>
      </c>
      <c r="I234" s="110" t="s">
        <v>24</v>
      </c>
      <c r="J234" s="109" t="s">
        <v>24</v>
      </c>
      <c r="K234" s="108" t="s">
        <v>24</v>
      </c>
      <c r="L234" s="108" t="s">
        <v>24</v>
      </c>
      <c r="M234" s="109" t="s">
        <v>24</v>
      </c>
      <c r="N234" s="110" t="s">
        <v>24</v>
      </c>
    </row>
    <row r="235" customFormat="false" ht="15.75" hidden="false" customHeight="false" outlineLevel="0" collapsed="false">
      <c r="B235" s="116"/>
      <c r="C235" s="117"/>
      <c r="D235" s="99"/>
      <c r="E235" s="107"/>
      <c r="F235" s="108"/>
      <c r="G235" s="108"/>
      <c r="H235" s="109"/>
      <c r="I235" s="110"/>
      <c r="J235" s="127"/>
      <c r="K235" s="119"/>
      <c r="L235" s="108"/>
      <c r="M235" s="127"/>
      <c r="N235" s="120"/>
    </row>
    <row r="236" customFormat="false" ht="15.75" hidden="false" customHeight="false" outlineLevel="0" collapsed="false">
      <c r="B236" s="112" t="s">
        <v>31</v>
      </c>
      <c r="C236" s="113"/>
      <c r="D236" s="121" t="s">
        <v>24</v>
      </c>
      <c r="E236" s="107" t="s">
        <v>24</v>
      </c>
      <c r="F236" s="109" t="s">
        <v>24</v>
      </c>
      <c r="G236" s="109" t="s">
        <v>24</v>
      </c>
      <c r="H236" s="109" t="s">
        <v>24</v>
      </c>
      <c r="I236" s="110" t="s">
        <v>24</v>
      </c>
      <c r="J236" s="109" t="s">
        <v>24</v>
      </c>
      <c r="K236" s="109" t="s">
        <v>24</v>
      </c>
      <c r="L236" s="109" t="s">
        <v>24</v>
      </c>
      <c r="M236" s="109" t="s">
        <v>24</v>
      </c>
      <c r="N236" s="110" t="s">
        <v>24</v>
      </c>
    </row>
    <row r="237" customFormat="false" ht="15.75" hidden="false" customHeight="false" outlineLevel="0" collapsed="false">
      <c r="B237" s="116"/>
      <c r="C237" s="117"/>
      <c r="D237" s="99"/>
      <c r="E237" s="107"/>
      <c r="F237" s="109"/>
      <c r="G237" s="109"/>
      <c r="H237" s="109"/>
      <c r="I237" s="110"/>
      <c r="J237" s="127"/>
      <c r="K237" s="127"/>
      <c r="L237" s="109"/>
      <c r="M237" s="127"/>
      <c r="N237" s="120"/>
    </row>
    <row r="238" customFormat="false" ht="15.75" hidden="false" customHeight="false" outlineLevel="0" collapsed="false">
      <c r="B238" s="112" t="s">
        <v>32</v>
      </c>
      <c r="C238" s="113"/>
      <c r="D238" s="121" t="s">
        <v>24</v>
      </c>
      <c r="E238" s="107" t="s">
        <v>24</v>
      </c>
      <c r="F238" s="109" t="s">
        <v>24</v>
      </c>
      <c r="G238" s="109" t="s">
        <v>24</v>
      </c>
      <c r="H238" s="109" t="s">
        <v>24</v>
      </c>
      <c r="I238" s="110" t="s">
        <v>24</v>
      </c>
      <c r="J238" s="109" t="s">
        <v>24</v>
      </c>
      <c r="K238" s="109" t="s">
        <v>24</v>
      </c>
      <c r="L238" s="109" t="s">
        <v>24</v>
      </c>
      <c r="M238" s="109" t="s">
        <v>24</v>
      </c>
      <c r="N238" s="110" t="s">
        <v>24</v>
      </c>
    </row>
    <row r="239" customFormat="false" ht="15.75" hidden="false" customHeight="false" outlineLevel="0" collapsed="false">
      <c r="B239" s="116"/>
      <c r="C239" s="122"/>
      <c r="D239" s="99"/>
      <c r="E239" s="107"/>
      <c r="F239" s="109"/>
      <c r="G239" s="109"/>
      <c r="H239" s="109"/>
      <c r="I239" s="110"/>
      <c r="J239" s="127"/>
      <c r="K239" s="127"/>
      <c r="L239" s="109"/>
      <c r="M239" s="127"/>
      <c r="N239" s="120"/>
    </row>
    <row r="240" customFormat="false" ht="15.75" hidden="false" customHeight="false" outlineLevel="0" collapsed="false">
      <c r="B240" s="112" t="s">
        <v>33</v>
      </c>
      <c r="C240" s="113"/>
      <c r="D240" s="121" t="s">
        <v>24</v>
      </c>
      <c r="E240" s="107" t="s">
        <v>24</v>
      </c>
      <c r="F240" s="109" t="s">
        <v>24</v>
      </c>
      <c r="G240" s="109" t="s">
        <v>24</v>
      </c>
      <c r="H240" s="109" t="s">
        <v>24</v>
      </c>
      <c r="I240" s="110" t="s">
        <v>24</v>
      </c>
      <c r="J240" s="109" t="s">
        <v>24</v>
      </c>
      <c r="K240" s="109" t="s">
        <v>24</v>
      </c>
      <c r="L240" s="109" t="s">
        <v>24</v>
      </c>
      <c r="M240" s="109" t="s">
        <v>24</v>
      </c>
      <c r="N240" s="110" t="s">
        <v>24</v>
      </c>
    </row>
    <row r="241" customFormat="false" ht="15.75" hidden="false" customHeight="false" outlineLevel="0" collapsed="false">
      <c r="B241" s="116"/>
      <c r="C241" s="123"/>
      <c r="D241" s="99"/>
      <c r="E241" s="124"/>
      <c r="F241" s="108"/>
      <c r="G241" s="108"/>
      <c r="H241" s="108"/>
      <c r="I241" s="125"/>
      <c r="J241" s="119"/>
      <c r="K241" s="119"/>
      <c r="L241" s="108"/>
      <c r="M241" s="119"/>
      <c r="N241" s="120"/>
    </row>
    <row r="242" customFormat="false" ht="15.75" hidden="false" customHeight="false" outlineLevel="0" collapsed="false">
      <c r="B242" s="112" t="s">
        <v>34</v>
      </c>
      <c r="C242" s="113"/>
      <c r="D242" s="121" t="s">
        <v>24</v>
      </c>
      <c r="E242" s="124" t="s">
        <v>24</v>
      </c>
      <c r="F242" s="108" t="s">
        <v>24</v>
      </c>
      <c r="G242" s="108" t="s">
        <v>24</v>
      </c>
      <c r="H242" s="108" t="s">
        <v>24</v>
      </c>
      <c r="I242" s="125" t="s">
        <v>24</v>
      </c>
      <c r="J242" s="108" t="s">
        <v>24</v>
      </c>
      <c r="K242" s="108" t="s">
        <v>24</v>
      </c>
      <c r="L242" s="108" t="s">
        <v>24</v>
      </c>
      <c r="M242" s="108" t="s">
        <v>24</v>
      </c>
      <c r="N242" s="125" t="s">
        <v>24</v>
      </c>
    </row>
    <row r="243" customFormat="false" ht="12.75" hidden="false" customHeight="false" outlineLevel="0" collapsed="false">
      <c r="B243" s="107"/>
      <c r="C243" s="123"/>
      <c r="D243" s="99"/>
      <c r="E243" s="124"/>
      <c r="F243" s="108"/>
      <c r="G243" s="108"/>
      <c r="H243" s="108"/>
      <c r="I243" s="125"/>
      <c r="J243" s="119"/>
      <c r="K243" s="119"/>
      <c r="L243" s="108"/>
      <c r="M243" s="119"/>
      <c r="N243" s="126"/>
    </row>
    <row r="245" customFormat="false" ht="16.5" hidden="false" customHeight="false" outlineLevel="0" collapsed="false">
      <c r="A245" s="5" t="n">
        <v>2002</v>
      </c>
      <c r="B245" s="69"/>
      <c r="C245" s="67"/>
      <c r="D245" s="67"/>
      <c r="E245" s="67"/>
      <c r="F245" s="67"/>
      <c r="G245" s="66"/>
      <c r="H245" s="67"/>
      <c r="I245" s="67"/>
      <c r="J245" s="67"/>
    </row>
    <row r="246" customFormat="false" ht="31.5" hidden="false" customHeight="true" outlineLevel="0" collapsed="false">
      <c r="A246" s="70"/>
      <c r="B246" s="71" t="s">
        <v>66</v>
      </c>
      <c r="C246" s="71"/>
      <c r="D246" s="72" t="s">
        <v>4</v>
      </c>
      <c r="E246" s="73" t="s">
        <v>67</v>
      </c>
      <c r="F246" s="73"/>
      <c r="G246" s="73"/>
      <c r="H246" s="73"/>
      <c r="I246" s="73"/>
      <c r="J246" s="73" t="s">
        <v>6</v>
      </c>
      <c r="K246" s="73"/>
      <c r="L246" s="73"/>
      <c r="M246" s="73"/>
      <c r="N246" s="73"/>
    </row>
    <row r="247" customFormat="false" ht="12.75" hidden="false" customHeight="true" outlineLevel="0" collapsed="false">
      <c r="B247" s="74" t="s">
        <v>7</v>
      </c>
      <c r="C247" s="75" t="s">
        <v>35</v>
      </c>
      <c r="D247" s="76" t="s">
        <v>36</v>
      </c>
      <c r="E247" s="77" t="s">
        <v>37</v>
      </c>
      <c r="F247" s="77"/>
      <c r="G247" s="77"/>
      <c r="H247" s="78" t="s">
        <v>38</v>
      </c>
      <c r="I247" s="79" t="s">
        <v>39</v>
      </c>
      <c r="J247" s="80" t="s">
        <v>40</v>
      </c>
      <c r="K247" s="80"/>
      <c r="L247" s="80"/>
      <c r="M247" s="78" t="s">
        <v>41</v>
      </c>
      <c r="N247" s="79" t="s">
        <v>42</v>
      </c>
    </row>
    <row r="248" customFormat="false" ht="21.75" hidden="false" customHeight="true" outlineLevel="0" collapsed="false">
      <c r="B248" s="74"/>
      <c r="C248" s="75"/>
      <c r="D248" s="76"/>
      <c r="E248" s="77"/>
      <c r="F248" s="77"/>
      <c r="G248" s="77"/>
      <c r="H248" s="78"/>
      <c r="I248" s="79"/>
      <c r="J248" s="80"/>
      <c r="K248" s="80"/>
      <c r="L248" s="80"/>
      <c r="M248" s="78"/>
      <c r="N248" s="79"/>
    </row>
    <row r="249" customFormat="false" ht="15.75" hidden="false" customHeight="false" outlineLevel="0" collapsed="false">
      <c r="B249" s="74"/>
      <c r="C249" s="75"/>
      <c r="D249" s="76"/>
      <c r="E249" s="81" t="s">
        <v>16</v>
      </c>
      <c r="F249" s="82" t="s">
        <v>17</v>
      </c>
      <c r="G249" s="82" t="s">
        <v>18</v>
      </c>
      <c r="H249" s="78"/>
      <c r="I249" s="79"/>
      <c r="J249" s="83" t="s">
        <v>19</v>
      </c>
      <c r="K249" s="84" t="s">
        <v>17</v>
      </c>
      <c r="L249" s="84" t="s">
        <v>18</v>
      </c>
      <c r="M249" s="78"/>
      <c r="N249" s="79"/>
    </row>
    <row r="250" customFormat="false" ht="16.5" hidden="false" customHeight="true" outlineLevel="0" collapsed="false">
      <c r="B250" s="74"/>
      <c r="C250" s="75"/>
      <c r="D250" s="76"/>
      <c r="E250" s="85" t="s">
        <v>20</v>
      </c>
      <c r="F250" s="85"/>
      <c r="G250" s="85"/>
      <c r="H250" s="85"/>
      <c r="I250" s="85"/>
      <c r="J250" s="86" t="s">
        <v>21</v>
      </c>
      <c r="K250" s="86"/>
      <c r="L250" s="86"/>
      <c r="M250" s="86"/>
      <c r="N250" s="86"/>
    </row>
    <row r="251" customFormat="false" ht="17.25" hidden="false" customHeight="false" outlineLevel="0" collapsed="false">
      <c r="B251" s="87" t="s">
        <v>22</v>
      </c>
      <c r="C251" s="88"/>
      <c r="D251" s="89" t="s">
        <v>53</v>
      </c>
      <c r="E251" s="90" t="s">
        <v>24</v>
      </c>
      <c r="F251" s="91" t="s">
        <v>24</v>
      </c>
      <c r="G251" s="91" t="s">
        <v>24</v>
      </c>
      <c r="H251" s="92" t="s">
        <v>24</v>
      </c>
      <c r="I251" s="92" t="s">
        <v>24</v>
      </c>
      <c r="J251" s="93" t="s">
        <v>24</v>
      </c>
      <c r="K251" s="91" t="s">
        <v>24</v>
      </c>
      <c r="L251" s="94" t="s">
        <v>24</v>
      </c>
      <c r="M251" s="95" t="s">
        <v>24</v>
      </c>
      <c r="N251" s="110" t="s">
        <v>24</v>
      </c>
    </row>
    <row r="252" customFormat="false" ht="18.75" hidden="false" customHeight="false" outlineLevel="0" collapsed="false">
      <c r="B252" s="97" t="s">
        <v>43</v>
      </c>
      <c r="C252" s="98"/>
      <c r="D252" s="99" t="s">
        <v>26</v>
      </c>
      <c r="E252" s="100"/>
      <c r="F252" s="101"/>
      <c r="G252" s="101"/>
      <c r="H252" s="101"/>
      <c r="I252" s="101"/>
      <c r="J252" s="102"/>
      <c r="K252" s="101"/>
      <c r="L252" s="101"/>
      <c r="M252" s="101"/>
      <c r="N252" s="103"/>
    </row>
    <row r="253" customFormat="false" ht="18.75" hidden="false" customHeight="false" outlineLevel="0" collapsed="false">
      <c r="B253" s="104" t="s">
        <v>44</v>
      </c>
      <c r="C253" s="105"/>
      <c r="D253" s="106" t="s">
        <v>24</v>
      </c>
      <c r="E253" s="107" t="s">
        <v>24</v>
      </c>
      <c r="F253" s="108" t="s">
        <v>24</v>
      </c>
      <c r="G253" s="108" t="s">
        <v>24</v>
      </c>
      <c r="H253" s="109" t="s">
        <v>24</v>
      </c>
      <c r="I253" s="110" t="s">
        <v>24</v>
      </c>
      <c r="J253" s="109" t="s">
        <v>24</v>
      </c>
      <c r="K253" s="108" t="s">
        <v>24</v>
      </c>
      <c r="L253" s="108" t="s">
        <v>24</v>
      </c>
      <c r="M253" s="109" t="s">
        <v>24</v>
      </c>
      <c r="N253" s="110" t="s">
        <v>24</v>
      </c>
    </row>
    <row r="254" customFormat="false" ht="31.5" hidden="false" customHeight="false" outlineLevel="0" collapsed="false">
      <c r="B254" s="112" t="s">
        <v>28</v>
      </c>
      <c r="C254" s="113"/>
      <c r="D254" s="114" t="s">
        <v>24</v>
      </c>
      <c r="E254" s="107" t="s">
        <v>24</v>
      </c>
      <c r="F254" s="108" t="s">
        <v>24</v>
      </c>
      <c r="G254" s="108" t="s">
        <v>24</v>
      </c>
      <c r="H254" s="109" t="s">
        <v>24</v>
      </c>
      <c r="I254" s="110" t="s">
        <v>24</v>
      </c>
      <c r="J254" s="109" t="s">
        <v>24</v>
      </c>
      <c r="K254" s="108" t="s">
        <v>24</v>
      </c>
      <c r="L254" s="108" t="s">
        <v>24</v>
      </c>
      <c r="M254" s="109" t="s">
        <v>24</v>
      </c>
      <c r="N254" s="110" t="s">
        <v>24</v>
      </c>
    </row>
    <row r="255" customFormat="false" ht="15.75" hidden="false" customHeight="false" outlineLevel="0" collapsed="false">
      <c r="B255" s="116"/>
      <c r="C255" s="117"/>
      <c r="D255" s="99"/>
      <c r="E255" s="107"/>
      <c r="F255" s="108"/>
      <c r="G255" s="108"/>
      <c r="H255" s="109"/>
      <c r="I255" s="110"/>
      <c r="J255" s="127"/>
      <c r="K255" s="119"/>
      <c r="L255" s="108"/>
      <c r="M255" s="127"/>
      <c r="N255" s="120"/>
    </row>
    <row r="256" customFormat="false" ht="15.75" hidden="false" customHeight="false" outlineLevel="0" collapsed="false">
      <c r="B256" s="112" t="s">
        <v>31</v>
      </c>
      <c r="C256" s="113"/>
      <c r="D256" s="121" t="s">
        <v>24</v>
      </c>
      <c r="E256" s="107" t="s">
        <v>24</v>
      </c>
      <c r="F256" s="109" t="s">
        <v>24</v>
      </c>
      <c r="G256" s="109" t="s">
        <v>24</v>
      </c>
      <c r="H256" s="109" t="s">
        <v>24</v>
      </c>
      <c r="I256" s="110" t="s">
        <v>24</v>
      </c>
      <c r="J256" s="109" t="s">
        <v>24</v>
      </c>
      <c r="K256" s="109" t="s">
        <v>24</v>
      </c>
      <c r="L256" s="109" t="s">
        <v>24</v>
      </c>
      <c r="M256" s="109" t="s">
        <v>24</v>
      </c>
      <c r="N256" s="110" t="s">
        <v>24</v>
      </c>
    </row>
    <row r="257" customFormat="false" ht="15.75" hidden="false" customHeight="false" outlineLevel="0" collapsed="false">
      <c r="B257" s="116"/>
      <c r="C257" s="117"/>
      <c r="D257" s="99"/>
      <c r="E257" s="107"/>
      <c r="F257" s="109"/>
      <c r="G257" s="109"/>
      <c r="H257" s="109"/>
      <c r="I257" s="110"/>
      <c r="J257" s="127"/>
      <c r="K257" s="127"/>
      <c r="L257" s="109"/>
      <c r="M257" s="127"/>
      <c r="N257" s="120"/>
    </row>
    <row r="258" customFormat="false" ht="15.75" hidden="false" customHeight="false" outlineLevel="0" collapsed="false">
      <c r="B258" s="112" t="s">
        <v>32</v>
      </c>
      <c r="C258" s="113"/>
      <c r="D258" s="121" t="s">
        <v>24</v>
      </c>
      <c r="E258" s="107" t="s">
        <v>24</v>
      </c>
      <c r="F258" s="109" t="s">
        <v>24</v>
      </c>
      <c r="G258" s="109" t="s">
        <v>24</v>
      </c>
      <c r="H258" s="109" t="s">
        <v>24</v>
      </c>
      <c r="I258" s="110" t="s">
        <v>24</v>
      </c>
      <c r="J258" s="109" t="s">
        <v>24</v>
      </c>
      <c r="K258" s="109" t="s">
        <v>24</v>
      </c>
      <c r="L258" s="109" t="s">
        <v>24</v>
      </c>
      <c r="M258" s="109" t="s">
        <v>24</v>
      </c>
      <c r="N258" s="110" t="s">
        <v>24</v>
      </c>
    </row>
    <row r="259" customFormat="false" ht="15.75" hidden="false" customHeight="false" outlineLevel="0" collapsed="false">
      <c r="B259" s="116"/>
      <c r="C259" s="122"/>
      <c r="D259" s="99"/>
      <c r="E259" s="107"/>
      <c r="F259" s="109"/>
      <c r="G259" s="109"/>
      <c r="H259" s="109"/>
      <c r="I259" s="110"/>
      <c r="J259" s="127"/>
      <c r="K259" s="127"/>
      <c r="L259" s="109"/>
      <c r="M259" s="127"/>
      <c r="N259" s="120"/>
    </row>
    <row r="260" customFormat="false" ht="15.75" hidden="false" customHeight="false" outlineLevel="0" collapsed="false">
      <c r="B260" s="112" t="s">
        <v>33</v>
      </c>
      <c r="C260" s="113"/>
      <c r="D260" s="121" t="s">
        <v>24</v>
      </c>
      <c r="E260" s="107" t="s">
        <v>24</v>
      </c>
      <c r="F260" s="109" t="s">
        <v>24</v>
      </c>
      <c r="G260" s="109" t="s">
        <v>24</v>
      </c>
      <c r="H260" s="109" t="s">
        <v>24</v>
      </c>
      <c r="I260" s="110" t="s">
        <v>24</v>
      </c>
      <c r="J260" s="109" t="s">
        <v>24</v>
      </c>
      <c r="K260" s="109" t="s">
        <v>24</v>
      </c>
      <c r="L260" s="109" t="s">
        <v>24</v>
      </c>
      <c r="M260" s="109" t="s">
        <v>24</v>
      </c>
      <c r="N260" s="110" t="s">
        <v>24</v>
      </c>
    </row>
    <row r="261" customFormat="false" ht="15.75" hidden="false" customHeight="false" outlineLevel="0" collapsed="false">
      <c r="B261" s="116"/>
      <c r="C261" s="123"/>
      <c r="D261" s="99"/>
      <c r="E261" s="124"/>
      <c r="F261" s="108"/>
      <c r="G261" s="108"/>
      <c r="H261" s="108"/>
      <c r="I261" s="125"/>
      <c r="J261" s="119"/>
      <c r="K261" s="119"/>
      <c r="L261" s="108"/>
      <c r="M261" s="119"/>
      <c r="N261" s="120"/>
    </row>
    <row r="262" customFormat="false" ht="15.75" hidden="false" customHeight="false" outlineLevel="0" collapsed="false">
      <c r="B262" s="112" t="s">
        <v>34</v>
      </c>
      <c r="C262" s="113"/>
      <c r="D262" s="121" t="s">
        <v>24</v>
      </c>
      <c r="E262" s="124" t="s">
        <v>24</v>
      </c>
      <c r="F262" s="108" t="s">
        <v>24</v>
      </c>
      <c r="G262" s="108" t="s">
        <v>24</v>
      </c>
      <c r="H262" s="108" t="s">
        <v>24</v>
      </c>
      <c r="I262" s="125" t="s">
        <v>24</v>
      </c>
      <c r="J262" s="108" t="s">
        <v>24</v>
      </c>
      <c r="K262" s="108" t="s">
        <v>24</v>
      </c>
      <c r="L262" s="108" t="s">
        <v>24</v>
      </c>
      <c r="M262" s="108" t="s">
        <v>24</v>
      </c>
      <c r="N262" s="125" t="s">
        <v>24</v>
      </c>
    </row>
    <row r="263" customFormat="false" ht="12.75" hidden="false" customHeight="false" outlineLevel="0" collapsed="false">
      <c r="B263" s="107"/>
      <c r="C263" s="123"/>
      <c r="D263" s="99"/>
      <c r="E263" s="124"/>
      <c r="F263" s="108"/>
      <c r="G263" s="108"/>
      <c r="H263" s="108"/>
      <c r="I263" s="125"/>
      <c r="J263" s="119"/>
      <c r="K263" s="119"/>
      <c r="L263" s="108"/>
      <c r="M263" s="119"/>
      <c r="N263" s="126"/>
    </row>
    <row r="265" customFormat="false" ht="16.5" hidden="false" customHeight="false" outlineLevel="0" collapsed="false">
      <c r="A265" s="5" t="n">
        <v>2003</v>
      </c>
      <c r="B265" s="69"/>
      <c r="C265" s="67"/>
      <c r="D265" s="67"/>
      <c r="E265" s="67"/>
      <c r="F265" s="67"/>
      <c r="G265" s="66"/>
      <c r="H265" s="67"/>
      <c r="I265" s="67"/>
      <c r="J265" s="67"/>
    </row>
    <row r="266" customFormat="false" ht="31.5" hidden="false" customHeight="true" outlineLevel="0" collapsed="false">
      <c r="A266" s="70"/>
      <c r="B266" s="71" t="s">
        <v>66</v>
      </c>
      <c r="C266" s="71"/>
      <c r="D266" s="72" t="s">
        <v>4</v>
      </c>
      <c r="E266" s="73" t="s">
        <v>67</v>
      </c>
      <c r="F266" s="73"/>
      <c r="G266" s="73"/>
      <c r="H266" s="73"/>
      <c r="I266" s="73"/>
      <c r="J266" s="73" t="s">
        <v>6</v>
      </c>
      <c r="K266" s="73"/>
      <c r="L266" s="73"/>
      <c r="M266" s="73"/>
      <c r="N266" s="73"/>
    </row>
    <row r="267" customFormat="false" ht="12.75" hidden="false" customHeight="true" outlineLevel="0" collapsed="false">
      <c r="B267" s="74" t="s">
        <v>7</v>
      </c>
      <c r="C267" s="75" t="s">
        <v>35</v>
      </c>
      <c r="D267" s="76" t="s">
        <v>36</v>
      </c>
      <c r="E267" s="77" t="s">
        <v>37</v>
      </c>
      <c r="F267" s="77"/>
      <c r="G267" s="77"/>
      <c r="H267" s="78" t="s">
        <v>38</v>
      </c>
      <c r="I267" s="79" t="s">
        <v>39</v>
      </c>
      <c r="J267" s="80" t="s">
        <v>40</v>
      </c>
      <c r="K267" s="80"/>
      <c r="L267" s="80"/>
      <c r="M267" s="78" t="s">
        <v>41</v>
      </c>
      <c r="N267" s="79" t="s">
        <v>42</v>
      </c>
    </row>
    <row r="268" customFormat="false" ht="21.75" hidden="false" customHeight="true" outlineLevel="0" collapsed="false">
      <c r="B268" s="74"/>
      <c r="C268" s="75"/>
      <c r="D268" s="76"/>
      <c r="E268" s="77"/>
      <c r="F268" s="77"/>
      <c r="G268" s="77"/>
      <c r="H268" s="78"/>
      <c r="I268" s="79"/>
      <c r="J268" s="80"/>
      <c r="K268" s="80"/>
      <c r="L268" s="80"/>
      <c r="M268" s="78"/>
      <c r="N268" s="79"/>
    </row>
    <row r="269" customFormat="false" ht="15.75" hidden="false" customHeight="false" outlineLevel="0" collapsed="false">
      <c r="B269" s="74"/>
      <c r="C269" s="75"/>
      <c r="D269" s="76"/>
      <c r="E269" s="81" t="s">
        <v>16</v>
      </c>
      <c r="F269" s="82" t="s">
        <v>17</v>
      </c>
      <c r="G269" s="82" t="s">
        <v>18</v>
      </c>
      <c r="H269" s="78"/>
      <c r="I269" s="79"/>
      <c r="J269" s="83" t="s">
        <v>19</v>
      </c>
      <c r="K269" s="84" t="s">
        <v>17</v>
      </c>
      <c r="L269" s="84" t="s">
        <v>18</v>
      </c>
      <c r="M269" s="78"/>
      <c r="N269" s="79"/>
    </row>
    <row r="270" customFormat="false" ht="16.5" hidden="false" customHeight="true" outlineLevel="0" collapsed="false">
      <c r="B270" s="74"/>
      <c r="C270" s="75"/>
      <c r="D270" s="76"/>
      <c r="E270" s="85" t="s">
        <v>20</v>
      </c>
      <c r="F270" s="85"/>
      <c r="G270" s="85"/>
      <c r="H270" s="85"/>
      <c r="I270" s="85"/>
      <c r="J270" s="86" t="s">
        <v>21</v>
      </c>
      <c r="K270" s="86"/>
      <c r="L270" s="86"/>
      <c r="M270" s="86"/>
      <c r="N270" s="86"/>
    </row>
    <row r="271" customFormat="false" ht="17.25" hidden="false" customHeight="false" outlineLevel="0" collapsed="false">
      <c r="B271" s="87" t="s">
        <v>22</v>
      </c>
      <c r="C271" s="88"/>
      <c r="D271" s="89" t="s">
        <v>53</v>
      </c>
      <c r="E271" s="90" t="s">
        <v>24</v>
      </c>
      <c r="F271" s="91" t="s">
        <v>24</v>
      </c>
      <c r="G271" s="91" t="s">
        <v>24</v>
      </c>
      <c r="H271" s="92" t="s">
        <v>24</v>
      </c>
      <c r="I271" s="92" t="s">
        <v>24</v>
      </c>
      <c r="J271" s="93" t="s">
        <v>24</v>
      </c>
      <c r="K271" s="91" t="s">
        <v>24</v>
      </c>
      <c r="L271" s="94" t="s">
        <v>24</v>
      </c>
      <c r="M271" s="95" t="s">
        <v>24</v>
      </c>
      <c r="N271" s="110" t="s">
        <v>24</v>
      </c>
    </row>
    <row r="272" customFormat="false" ht="18.75" hidden="false" customHeight="false" outlineLevel="0" collapsed="false">
      <c r="B272" s="97" t="s">
        <v>43</v>
      </c>
      <c r="C272" s="98"/>
      <c r="D272" s="99" t="s">
        <v>26</v>
      </c>
      <c r="E272" s="100"/>
      <c r="F272" s="101"/>
      <c r="G272" s="101"/>
      <c r="H272" s="101"/>
      <c r="I272" s="101"/>
      <c r="J272" s="102"/>
      <c r="K272" s="101"/>
      <c r="L272" s="101"/>
      <c r="M272" s="101"/>
      <c r="N272" s="103"/>
    </row>
    <row r="273" customFormat="false" ht="18.75" hidden="false" customHeight="false" outlineLevel="0" collapsed="false">
      <c r="B273" s="104" t="s">
        <v>44</v>
      </c>
      <c r="C273" s="105"/>
      <c r="D273" s="106" t="s">
        <v>24</v>
      </c>
      <c r="E273" s="107" t="s">
        <v>24</v>
      </c>
      <c r="F273" s="108" t="s">
        <v>24</v>
      </c>
      <c r="G273" s="108" t="s">
        <v>24</v>
      </c>
      <c r="H273" s="109" t="s">
        <v>24</v>
      </c>
      <c r="I273" s="110" t="s">
        <v>24</v>
      </c>
      <c r="J273" s="109" t="s">
        <v>24</v>
      </c>
      <c r="K273" s="108" t="s">
        <v>24</v>
      </c>
      <c r="L273" s="108" t="s">
        <v>24</v>
      </c>
      <c r="M273" s="109" t="s">
        <v>24</v>
      </c>
      <c r="N273" s="110" t="s">
        <v>24</v>
      </c>
    </row>
    <row r="274" customFormat="false" ht="31.5" hidden="false" customHeight="false" outlineLevel="0" collapsed="false">
      <c r="B274" s="112" t="s">
        <v>28</v>
      </c>
      <c r="C274" s="113"/>
      <c r="D274" s="114" t="s">
        <v>24</v>
      </c>
      <c r="E274" s="107" t="s">
        <v>24</v>
      </c>
      <c r="F274" s="108" t="s">
        <v>24</v>
      </c>
      <c r="G274" s="108" t="s">
        <v>24</v>
      </c>
      <c r="H274" s="109" t="s">
        <v>24</v>
      </c>
      <c r="I274" s="110" t="s">
        <v>24</v>
      </c>
      <c r="J274" s="109" t="s">
        <v>24</v>
      </c>
      <c r="K274" s="108" t="s">
        <v>24</v>
      </c>
      <c r="L274" s="108" t="s">
        <v>24</v>
      </c>
      <c r="M274" s="109" t="s">
        <v>24</v>
      </c>
      <c r="N274" s="110" t="s">
        <v>24</v>
      </c>
    </row>
    <row r="275" customFormat="false" ht="15.75" hidden="false" customHeight="false" outlineLevel="0" collapsed="false">
      <c r="B275" s="116"/>
      <c r="C275" s="117"/>
      <c r="D275" s="99"/>
      <c r="E275" s="107"/>
      <c r="F275" s="108"/>
      <c r="G275" s="108"/>
      <c r="H275" s="109"/>
      <c r="I275" s="110"/>
      <c r="J275" s="127"/>
      <c r="K275" s="119"/>
      <c r="L275" s="108"/>
      <c r="M275" s="127"/>
      <c r="N275" s="120"/>
    </row>
    <row r="276" customFormat="false" ht="15.75" hidden="false" customHeight="false" outlineLevel="0" collapsed="false">
      <c r="B276" s="112" t="s">
        <v>31</v>
      </c>
      <c r="C276" s="113"/>
      <c r="D276" s="121" t="s">
        <v>24</v>
      </c>
      <c r="E276" s="107" t="s">
        <v>24</v>
      </c>
      <c r="F276" s="109" t="s">
        <v>24</v>
      </c>
      <c r="G276" s="109" t="s">
        <v>24</v>
      </c>
      <c r="H276" s="109" t="s">
        <v>24</v>
      </c>
      <c r="I276" s="110" t="s">
        <v>24</v>
      </c>
      <c r="J276" s="109" t="s">
        <v>24</v>
      </c>
      <c r="K276" s="109" t="s">
        <v>24</v>
      </c>
      <c r="L276" s="109" t="s">
        <v>24</v>
      </c>
      <c r="M276" s="109" t="s">
        <v>24</v>
      </c>
      <c r="N276" s="110" t="s">
        <v>24</v>
      </c>
    </row>
    <row r="277" customFormat="false" ht="15.75" hidden="false" customHeight="false" outlineLevel="0" collapsed="false">
      <c r="B277" s="116"/>
      <c r="C277" s="117"/>
      <c r="D277" s="99"/>
      <c r="E277" s="107"/>
      <c r="F277" s="109"/>
      <c r="G277" s="109"/>
      <c r="H277" s="109"/>
      <c r="I277" s="110"/>
      <c r="J277" s="127"/>
      <c r="K277" s="127"/>
      <c r="L277" s="109"/>
      <c r="M277" s="127"/>
      <c r="N277" s="120"/>
    </row>
    <row r="278" customFormat="false" ht="15.75" hidden="false" customHeight="false" outlineLevel="0" collapsed="false">
      <c r="B278" s="112" t="s">
        <v>32</v>
      </c>
      <c r="C278" s="113"/>
      <c r="D278" s="121" t="s">
        <v>24</v>
      </c>
      <c r="E278" s="107" t="s">
        <v>24</v>
      </c>
      <c r="F278" s="109" t="s">
        <v>24</v>
      </c>
      <c r="G278" s="109" t="s">
        <v>24</v>
      </c>
      <c r="H278" s="109" t="s">
        <v>24</v>
      </c>
      <c r="I278" s="110" t="s">
        <v>24</v>
      </c>
      <c r="J278" s="109" t="s">
        <v>24</v>
      </c>
      <c r="K278" s="109" t="s">
        <v>24</v>
      </c>
      <c r="L278" s="109" t="s">
        <v>24</v>
      </c>
      <c r="M278" s="109" t="s">
        <v>24</v>
      </c>
      <c r="N278" s="110" t="s">
        <v>24</v>
      </c>
    </row>
    <row r="279" customFormat="false" ht="15.75" hidden="false" customHeight="false" outlineLevel="0" collapsed="false">
      <c r="B279" s="116"/>
      <c r="C279" s="122"/>
      <c r="D279" s="99"/>
      <c r="E279" s="107"/>
      <c r="F279" s="109"/>
      <c r="G279" s="109"/>
      <c r="H279" s="109"/>
      <c r="I279" s="110"/>
      <c r="J279" s="127"/>
      <c r="K279" s="127"/>
      <c r="L279" s="109"/>
      <c r="M279" s="127"/>
      <c r="N279" s="120"/>
    </row>
    <row r="280" customFormat="false" ht="15.75" hidden="false" customHeight="false" outlineLevel="0" collapsed="false">
      <c r="B280" s="112" t="s">
        <v>33</v>
      </c>
      <c r="C280" s="113"/>
      <c r="D280" s="121" t="s">
        <v>24</v>
      </c>
      <c r="E280" s="107" t="s">
        <v>24</v>
      </c>
      <c r="F280" s="109" t="s">
        <v>24</v>
      </c>
      <c r="G280" s="109" t="s">
        <v>24</v>
      </c>
      <c r="H280" s="109" t="s">
        <v>24</v>
      </c>
      <c r="I280" s="110" t="s">
        <v>24</v>
      </c>
      <c r="J280" s="109" t="s">
        <v>24</v>
      </c>
      <c r="K280" s="109" t="s">
        <v>24</v>
      </c>
      <c r="L280" s="109" t="s">
        <v>24</v>
      </c>
      <c r="M280" s="109" t="s">
        <v>24</v>
      </c>
      <c r="N280" s="110" t="s">
        <v>24</v>
      </c>
    </row>
    <row r="281" customFormat="false" ht="15.75" hidden="false" customHeight="false" outlineLevel="0" collapsed="false">
      <c r="B281" s="116"/>
      <c r="C281" s="123"/>
      <c r="D281" s="99"/>
      <c r="E281" s="124"/>
      <c r="F281" s="108"/>
      <c r="G281" s="108"/>
      <c r="H281" s="108"/>
      <c r="I281" s="125"/>
      <c r="J281" s="119"/>
      <c r="K281" s="119"/>
      <c r="L281" s="108"/>
      <c r="M281" s="119"/>
      <c r="N281" s="120"/>
    </row>
    <row r="282" customFormat="false" ht="15.75" hidden="false" customHeight="false" outlineLevel="0" collapsed="false">
      <c r="B282" s="112" t="s">
        <v>34</v>
      </c>
      <c r="C282" s="113"/>
      <c r="D282" s="121" t="s">
        <v>24</v>
      </c>
      <c r="E282" s="124" t="s">
        <v>24</v>
      </c>
      <c r="F282" s="108" t="s">
        <v>24</v>
      </c>
      <c r="G282" s="108" t="s">
        <v>24</v>
      </c>
      <c r="H282" s="108" t="s">
        <v>24</v>
      </c>
      <c r="I282" s="125" t="s">
        <v>24</v>
      </c>
      <c r="J282" s="108" t="s">
        <v>24</v>
      </c>
      <c r="K282" s="108" t="s">
        <v>24</v>
      </c>
      <c r="L282" s="108" t="s">
        <v>24</v>
      </c>
      <c r="M282" s="108" t="s">
        <v>24</v>
      </c>
      <c r="N282" s="125" t="s">
        <v>24</v>
      </c>
    </row>
    <row r="283" customFormat="false" ht="12.75" hidden="false" customHeight="false" outlineLevel="0" collapsed="false">
      <c r="B283" s="107"/>
      <c r="C283" s="123"/>
      <c r="D283" s="99"/>
      <c r="E283" s="124"/>
      <c r="F283" s="108"/>
      <c r="G283" s="108"/>
      <c r="H283" s="108"/>
      <c r="I283" s="125"/>
      <c r="J283" s="119"/>
      <c r="K283" s="119"/>
      <c r="L283" s="108"/>
      <c r="M283" s="119"/>
      <c r="N283" s="126"/>
    </row>
    <row r="285" customFormat="false" ht="16.5" hidden="false" customHeight="false" outlineLevel="0" collapsed="false">
      <c r="A285" s="5" t="n">
        <v>2004</v>
      </c>
      <c r="B285" s="69"/>
      <c r="C285" s="67"/>
      <c r="D285" s="67"/>
      <c r="E285" s="67"/>
      <c r="F285" s="67"/>
      <c r="G285" s="66"/>
      <c r="H285" s="67"/>
      <c r="I285" s="67"/>
      <c r="J285" s="67"/>
    </row>
    <row r="286" customFormat="false" ht="31.5" hidden="false" customHeight="true" outlineLevel="0" collapsed="false">
      <c r="A286" s="70"/>
      <c r="B286" s="71" t="s">
        <v>66</v>
      </c>
      <c r="C286" s="71"/>
      <c r="D286" s="72" t="s">
        <v>4</v>
      </c>
      <c r="E286" s="73" t="s">
        <v>67</v>
      </c>
      <c r="F286" s="73"/>
      <c r="G286" s="73"/>
      <c r="H286" s="73"/>
      <c r="I286" s="73"/>
      <c r="J286" s="73" t="s">
        <v>6</v>
      </c>
      <c r="K286" s="73"/>
      <c r="L286" s="73"/>
      <c r="M286" s="73"/>
      <c r="N286" s="73"/>
    </row>
    <row r="287" customFormat="false" ht="12.75" hidden="false" customHeight="true" outlineLevel="0" collapsed="false">
      <c r="B287" s="74" t="s">
        <v>7</v>
      </c>
      <c r="C287" s="75" t="s">
        <v>35</v>
      </c>
      <c r="D287" s="76" t="s">
        <v>36</v>
      </c>
      <c r="E287" s="77" t="s">
        <v>37</v>
      </c>
      <c r="F287" s="77"/>
      <c r="G287" s="77"/>
      <c r="H287" s="78" t="s">
        <v>38</v>
      </c>
      <c r="I287" s="79" t="s">
        <v>39</v>
      </c>
      <c r="J287" s="80" t="s">
        <v>40</v>
      </c>
      <c r="K287" s="80"/>
      <c r="L287" s="80"/>
      <c r="M287" s="78" t="s">
        <v>41</v>
      </c>
      <c r="N287" s="79" t="s">
        <v>42</v>
      </c>
    </row>
    <row r="288" customFormat="false" ht="21.75" hidden="false" customHeight="true" outlineLevel="0" collapsed="false">
      <c r="B288" s="74"/>
      <c r="C288" s="75"/>
      <c r="D288" s="76"/>
      <c r="E288" s="77"/>
      <c r="F288" s="77"/>
      <c r="G288" s="77"/>
      <c r="H288" s="78"/>
      <c r="I288" s="79"/>
      <c r="J288" s="80"/>
      <c r="K288" s="80"/>
      <c r="L288" s="80"/>
      <c r="M288" s="78"/>
      <c r="N288" s="79"/>
    </row>
    <row r="289" customFormat="false" ht="15.75" hidden="false" customHeight="false" outlineLevel="0" collapsed="false">
      <c r="B289" s="74"/>
      <c r="C289" s="75"/>
      <c r="D289" s="76"/>
      <c r="E289" s="81" t="s">
        <v>16</v>
      </c>
      <c r="F289" s="82" t="s">
        <v>17</v>
      </c>
      <c r="G289" s="82" t="s">
        <v>18</v>
      </c>
      <c r="H289" s="78"/>
      <c r="I289" s="79"/>
      <c r="J289" s="83" t="s">
        <v>19</v>
      </c>
      <c r="K289" s="84" t="s">
        <v>17</v>
      </c>
      <c r="L289" s="84" t="s">
        <v>18</v>
      </c>
      <c r="M289" s="78"/>
      <c r="N289" s="79"/>
    </row>
    <row r="290" customFormat="false" ht="16.5" hidden="false" customHeight="true" outlineLevel="0" collapsed="false">
      <c r="B290" s="74"/>
      <c r="C290" s="75"/>
      <c r="D290" s="76"/>
      <c r="E290" s="85" t="s">
        <v>20</v>
      </c>
      <c r="F290" s="85"/>
      <c r="G290" s="85"/>
      <c r="H290" s="85"/>
      <c r="I290" s="85"/>
      <c r="J290" s="86" t="s">
        <v>21</v>
      </c>
      <c r="K290" s="86"/>
      <c r="L290" s="86"/>
      <c r="M290" s="86"/>
      <c r="N290" s="86"/>
    </row>
    <row r="291" customFormat="false" ht="17.25" hidden="false" customHeight="false" outlineLevel="0" collapsed="false">
      <c r="B291" s="87" t="s">
        <v>22</v>
      </c>
      <c r="C291" s="88"/>
      <c r="D291" s="89" t="s">
        <v>53</v>
      </c>
      <c r="E291" s="90" t="s">
        <v>24</v>
      </c>
      <c r="F291" s="91" t="s">
        <v>24</v>
      </c>
      <c r="G291" s="91" t="s">
        <v>24</v>
      </c>
      <c r="H291" s="92" t="s">
        <v>24</v>
      </c>
      <c r="I291" s="92" t="s">
        <v>24</v>
      </c>
      <c r="J291" s="93" t="s">
        <v>24</v>
      </c>
      <c r="K291" s="91" t="s">
        <v>24</v>
      </c>
      <c r="L291" s="94" t="s">
        <v>24</v>
      </c>
      <c r="M291" s="95" t="s">
        <v>24</v>
      </c>
      <c r="N291" s="110" t="s">
        <v>24</v>
      </c>
    </row>
    <row r="292" customFormat="false" ht="18.75" hidden="false" customHeight="false" outlineLevel="0" collapsed="false">
      <c r="B292" s="97" t="s">
        <v>43</v>
      </c>
      <c r="C292" s="98"/>
      <c r="D292" s="99" t="s">
        <v>26</v>
      </c>
      <c r="E292" s="100"/>
      <c r="F292" s="101"/>
      <c r="G292" s="101"/>
      <c r="H292" s="101"/>
      <c r="I292" s="101"/>
      <c r="J292" s="101"/>
      <c r="K292" s="101"/>
      <c r="L292" s="101"/>
      <c r="M292" s="101"/>
      <c r="N292" s="103"/>
    </row>
    <row r="293" customFormat="false" ht="18.75" hidden="false" customHeight="false" outlineLevel="0" collapsed="false">
      <c r="B293" s="104" t="s">
        <v>44</v>
      </c>
      <c r="C293" s="105"/>
      <c r="D293" s="106" t="s">
        <v>24</v>
      </c>
      <c r="E293" s="107" t="s">
        <v>24</v>
      </c>
      <c r="F293" s="108" t="s">
        <v>24</v>
      </c>
      <c r="G293" s="108" t="s">
        <v>24</v>
      </c>
      <c r="H293" s="109" t="s">
        <v>24</v>
      </c>
      <c r="I293" s="110" t="s">
        <v>24</v>
      </c>
      <c r="J293" s="109" t="s">
        <v>24</v>
      </c>
      <c r="K293" s="108" t="s">
        <v>24</v>
      </c>
      <c r="L293" s="108" t="s">
        <v>24</v>
      </c>
      <c r="M293" s="109" t="s">
        <v>24</v>
      </c>
      <c r="N293" s="110" t="s">
        <v>24</v>
      </c>
    </row>
    <row r="294" customFormat="false" ht="31.5" hidden="false" customHeight="false" outlineLevel="0" collapsed="false">
      <c r="B294" s="112" t="s">
        <v>28</v>
      </c>
      <c r="C294" s="113"/>
      <c r="D294" s="114" t="s">
        <v>24</v>
      </c>
      <c r="E294" s="107" t="s">
        <v>24</v>
      </c>
      <c r="F294" s="108" t="s">
        <v>24</v>
      </c>
      <c r="G294" s="108" t="s">
        <v>24</v>
      </c>
      <c r="H294" s="109" t="s">
        <v>24</v>
      </c>
      <c r="I294" s="110" t="s">
        <v>24</v>
      </c>
      <c r="J294" s="109" t="s">
        <v>24</v>
      </c>
      <c r="K294" s="108" t="s">
        <v>24</v>
      </c>
      <c r="L294" s="108" t="s">
        <v>24</v>
      </c>
      <c r="M294" s="109" t="s">
        <v>24</v>
      </c>
      <c r="N294" s="110" t="s">
        <v>24</v>
      </c>
    </row>
    <row r="295" customFormat="false" ht="15.75" hidden="false" customHeight="false" outlineLevel="0" collapsed="false">
      <c r="B295" s="116"/>
      <c r="C295" s="117"/>
      <c r="D295" s="99"/>
      <c r="E295" s="107"/>
      <c r="F295" s="108"/>
      <c r="G295" s="108"/>
      <c r="H295" s="109"/>
      <c r="I295" s="110"/>
      <c r="J295" s="127"/>
      <c r="K295" s="119"/>
      <c r="L295" s="108"/>
      <c r="M295" s="127"/>
      <c r="N295" s="120"/>
    </row>
    <row r="296" customFormat="false" ht="15.75" hidden="false" customHeight="false" outlineLevel="0" collapsed="false">
      <c r="B296" s="112" t="s">
        <v>31</v>
      </c>
      <c r="C296" s="113"/>
      <c r="D296" s="121" t="s">
        <v>24</v>
      </c>
      <c r="E296" s="107" t="s">
        <v>24</v>
      </c>
      <c r="F296" s="109" t="s">
        <v>24</v>
      </c>
      <c r="G296" s="109" t="s">
        <v>24</v>
      </c>
      <c r="H296" s="109" t="s">
        <v>24</v>
      </c>
      <c r="I296" s="110" t="s">
        <v>24</v>
      </c>
      <c r="J296" s="109" t="s">
        <v>24</v>
      </c>
      <c r="K296" s="109" t="s">
        <v>24</v>
      </c>
      <c r="L296" s="109" t="s">
        <v>24</v>
      </c>
      <c r="M296" s="109" t="s">
        <v>24</v>
      </c>
      <c r="N296" s="110" t="s">
        <v>24</v>
      </c>
    </row>
    <row r="297" customFormat="false" ht="15.75" hidden="false" customHeight="false" outlineLevel="0" collapsed="false">
      <c r="B297" s="116"/>
      <c r="C297" s="117"/>
      <c r="D297" s="99"/>
      <c r="E297" s="107"/>
      <c r="F297" s="109"/>
      <c r="G297" s="109"/>
      <c r="H297" s="109"/>
      <c r="I297" s="110"/>
      <c r="J297" s="127"/>
      <c r="K297" s="127"/>
      <c r="L297" s="109"/>
      <c r="M297" s="127"/>
      <c r="N297" s="120"/>
    </row>
    <row r="298" customFormat="false" ht="15.75" hidden="false" customHeight="false" outlineLevel="0" collapsed="false">
      <c r="B298" s="112" t="s">
        <v>32</v>
      </c>
      <c r="C298" s="113"/>
      <c r="D298" s="121" t="s">
        <v>24</v>
      </c>
      <c r="E298" s="107" t="s">
        <v>24</v>
      </c>
      <c r="F298" s="109" t="s">
        <v>24</v>
      </c>
      <c r="G298" s="109" t="s">
        <v>24</v>
      </c>
      <c r="H298" s="109" t="s">
        <v>24</v>
      </c>
      <c r="I298" s="110" t="s">
        <v>24</v>
      </c>
      <c r="J298" s="109" t="s">
        <v>24</v>
      </c>
      <c r="K298" s="109" t="s">
        <v>24</v>
      </c>
      <c r="L298" s="109" t="s">
        <v>24</v>
      </c>
      <c r="M298" s="109" t="s">
        <v>24</v>
      </c>
      <c r="N298" s="110" t="s">
        <v>24</v>
      </c>
    </row>
    <row r="299" customFormat="false" ht="15.75" hidden="false" customHeight="false" outlineLevel="0" collapsed="false">
      <c r="B299" s="116"/>
      <c r="C299" s="122"/>
      <c r="D299" s="99"/>
      <c r="E299" s="107"/>
      <c r="F299" s="109"/>
      <c r="G299" s="109"/>
      <c r="H299" s="109"/>
      <c r="I299" s="110"/>
      <c r="J299" s="127"/>
      <c r="K299" s="127"/>
      <c r="L299" s="109"/>
      <c r="M299" s="127"/>
      <c r="N299" s="120"/>
    </row>
    <row r="300" customFormat="false" ht="15.75" hidden="false" customHeight="false" outlineLevel="0" collapsed="false">
      <c r="B300" s="112" t="s">
        <v>33</v>
      </c>
      <c r="C300" s="113"/>
      <c r="D300" s="121" t="s">
        <v>24</v>
      </c>
      <c r="E300" s="107" t="s">
        <v>24</v>
      </c>
      <c r="F300" s="109" t="s">
        <v>24</v>
      </c>
      <c r="G300" s="109" t="s">
        <v>24</v>
      </c>
      <c r="H300" s="109" t="s">
        <v>24</v>
      </c>
      <c r="I300" s="110" t="s">
        <v>24</v>
      </c>
      <c r="J300" s="109" t="s">
        <v>24</v>
      </c>
      <c r="K300" s="109" t="s">
        <v>24</v>
      </c>
      <c r="L300" s="109" t="s">
        <v>24</v>
      </c>
      <c r="M300" s="109" t="s">
        <v>24</v>
      </c>
      <c r="N300" s="110" t="s">
        <v>24</v>
      </c>
    </row>
    <row r="301" customFormat="false" ht="15.75" hidden="false" customHeight="false" outlineLevel="0" collapsed="false">
      <c r="B301" s="116"/>
      <c r="C301" s="123"/>
      <c r="D301" s="99"/>
      <c r="E301" s="124"/>
      <c r="F301" s="108"/>
      <c r="G301" s="108"/>
      <c r="H301" s="108"/>
      <c r="I301" s="125"/>
      <c r="J301" s="119"/>
      <c r="K301" s="119"/>
      <c r="L301" s="108"/>
      <c r="M301" s="119"/>
      <c r="N301" s="120"/>
    </row>
    <row r="302" customFormat="false" ht="15.75" hidden="false" customHeight="false" outlineLevel="0" collapsed="false">
      <c r="B302" s="112" t="s">
        <v>34</v>
      </c>
      <c r="C302" s="113"/>
      <c r="D302" s="121" t="s">
        <v>24</v>
      </c>
      <c r="E302" s="124" t="s">
        <v>24</v>
      </c>
      <c r="F302" s="108" t="s">
        <v>24</v>
      </c>
      <c r="G302" s="108" t="s">
        <v>24</v>
      </c>
      <c r="H302" s="108" t="s">
        <v>24</v>
      </c>
      <c r="I302" s="125" t="s">
        <v>24</v>
      </c>
      <c r="J302" s="108" t="s">
        <v>24</v>
      </c>
      <c r="K302" s="108" t="s">
        <v>24</v>
      </c>
      <c r="L302" s="108" t="s">
        <v>24</v>
      </c>
      <c r="M302" s="108" t="s">
        <v>24</v>
      </c>
      <c r="N302" s="125" t="s">
        <v>24</v>
      </c>
    </row>
    <row r="303" customFormat="false" ht="12.75" hidden="false" customHeight="false" outlineLevel="0" collapsed="false">
      <c r="B303" s="107"/>
      <c r="C303" s="123"/>
      <c r="D303" s="99"/>
      <c r="E303" s="124"/>
      <c r="F303" s="108"/>
      <c r="G303" s="108"/>
      <c r="H303" s="108"/>
      <c r="I303" s="125"/>
      <c r="J303" s="119"/>
      <c r="K303" s="119"/>
      <c r="L303" s="108"/>
      <c r="M303" s="119"/>
      <c r="N303" s="12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true" showOutlineSymbols="true" defaultGridColor="true" view="normal" topLeftCell="A197" colorId="64" zoomScale="75" zoomScaleNormal="75" zoomScalePageLayoutView="100" workbookViewId="0">
      <selection pane="topLeft" activeCell="C3" activeCellId="0" sqref="C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186" t="s">
        <v>68</v>
      </c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8"/>
      <c r="D6" s="9" t="s">
        <v>4</v>
      </c>
      <c r="E6" s="10" t="s">
        <v>5</v>
      </c>
      <c r="F6" s="10"/>
      <c r="G6" s="10"/>
      <c r="H6" s="10"/>
      <c r="I6" s="10"/>
      <c r="J6" s="10" t="s">
        <v>6</v>
      </c>
      <c r="K6" s="10"/>
      <c r="L6" s="10"/>
      <c r="M6" s="10"/>
      <c r="N6" s="10"/>
    </row>
    <row r="7" customFormat="false" ht="11.25" hidden="false" customHeight="true" outlineLevel="0" collapsed="false">
      <c r="B7" s="11" t="s">
        <v>7</v>
      </c>
      <c r="C7" s="12" t="s">
        <v>8</v>
      </c>
      <c r="D7" s="13" t="s">
        <v>9</v>
      </c>
      <c r="E7" s="14" t="s">
        <v>10</v>
      </c>
      <c r="F7" s="14"/>
      <c r="G7" s="14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6" t="s">
        <v>15</v>
      </c>
    </row>
    <row r="8" customFormat="false" ht="21.75" hidden="false" customHeight="true" outlineLevel="0" collapsed="false">
      <c r="B8" s="11"/>
      <c r="C8" s="12"/>
      <c r="D8" s="13"/>
      <c r="E8" s="14"/>
      <c r="F8" s="14"/>
      <c r="G8" s="14"/>
      <c r="H8" s="15"/>
      <c r="I8" s="16"/>
      <c r="J8" s="17"/>
      <c r="K8" s="17"/>
      <c r="L8" s="17"/>
      <c r="M8" s="15"/>
      <c r="N8" s="16"/>
    </row>
    <row r="9" customFormat="false" ht="11.25" hidden="false" customHeight="false" outlineLevel="0" collapsed="false">
      <c r="B9" s="11"/>
      <c r="C9" s="12"/>
      <c r="D9" s="13"/>
      <c r="E9" s="18" t="s">
        <v>16</v>
      </c>
      <c r="F9" s="19" t="s">
        <v>17</v>
      </c>
      <c r="G9" s="19" t="s">
        <v>18</v>
      </c>
      <c r="H9" s="15"/>
      <c r="I9" s="16"/>
      <c r="J9" s="20" t="s">
        <v>19</v>
      </c>
      <c r="K9" s="21" t="s">
        <v>17</v>
      </c>
      <c r="L9" s="21" t="s">
        <v>18</v>
      </c>
      <c r="M9" s="15"/>
      <c r="N9" s="16"/>
    </row>
    <row r="10" customFormat="false" ht="12" hidden="false" customHeight="true" outlineLevel="0" collapsed="false">
      <c r="B10" s="11"/>
      <c r="C10" s="12"/>
      <c r="D10" s="13"/>
      <c r="E10" s="22" t="s">
        <v>20</v>
      </c>
      <c r="F10" s="22"/>
      <c r="G10" s="22"/>
      <c r="H10" s="22"/>
      <c r="I10" s="22"/>
      <c r="J10" s="23" t="s">
        <v>21</v>
      </c>
      <c r="K10" s="23"/>
      <c r="L10" s="23"/>
      <c r="M10" s="23"/>
      <c r="N10" s="23"/>
    </row>
    <row r="11" customFormat="false" ht="12.75" hidden="false" customHeight="false" outlineLevel="0" collapsed="false">
      <c r="B11" s="24" t="s">
        <v>22</v>
      </c>
      <c r="C11" s="25"/>
      <c r="D11" s="26" t="n">
        <v>14881.5367173861</v>
      </c>
      <c r="E11" s="187" t="n">
        <v>0.00184309425013762</v>
      </c>
      <c r="F11" s="188" t="n">
        <v>-0.0288873173820137</v>
      </c>
      <c r="G11" s="188" t="n">
        <v>-0.0270442231318761</v>
      </c>
      <c r="H11" s="189" t="n">
        <v>-0.000996301781879525</v>
      </c>
      <c r="I11" s="189" t="n">
        <v>-0.012967285798667</v>
      </c>
      <c r="J11" s="30" t="n">
        <v>27.4280747570261</v>
      </c>
      <c r="K11" s="28" t="n">
        <v>-429.887674287222</v>
      </c>
      <c r="L11" s="190" t="n">
        <v>-402.459599530196</v>
      </c>
      <c r="M11" s="32" t="n">
        <v>-14.8265015486373</v>
      </c>
      <c r="N11" s="33" t="n">
        <v>-192.973139737703</v>
      </c>
    </row>
    <row r="12" customFormat="false" ht="11.25" hidden="false" customHeight="false" outlineLevel="0" collapsed="false">
      <c r="B12" s="34" t="s">
        <v>25</v>
      </c>
      <c r="C12" s="35"/>
      <c r="D12" s="36" t="n">
        <v>14624.1682017895</v>
      </c>
      <c r="E12" s="37"/>
      <c r="F12" s="38"/>
      <c r="G12" s="38"/>
      <c r="H12" s="38"/>
      <c r="I12" s="38"/>
      <c r="J12" s="39" t="n">
        <v>0</v>
      </c>
      <c r="K12" s="38" t="n">
        <v>0</v>
      </c>
      <c r="L12" s="191" t="n">
        <v>0</v>
      </c>
      <c r="M12" s="38" t="n">
        <v>0</v>
      </c>
      <c r="N12" s="40" t="n">
        <v>0</v>
      </c>
    </row>
    <row r="13" customFormat="false" ht="11.25" hidden="false" customHeight="false" outlineLevel="0" collapsed="false">
      <c r="B13" s="41" t="s">
        <v>27</v>
      </c>
      <c r="C13" s="42"/>
      <c r="D13" s="43" t="n">
        <v>257.368515596576</v>
      </c>
      <c r="E13" s="192" t="n">
        <v>0.106571212463375</v>
      </c>
      <c r="F13" s="193" t="n">
        <v>-1.6703195932523</v>
      </c>
      <c r="G13" s="193" t="n">
        <v>-1.56374838078893</v>
      </c>
      <c r="H13" s="194" t="n">
        <v>-0.0576080625645672</v>
      </c>
      <c r="I13" s="195" t="n">
        <v>-0.749793110048423</v>
      </c>
      <c r="J13" s="46" t="n">
        <v>27.4280747570261</v>
      </c>
      <c r="K13" s="45" t="n">
        <v>-429.887674287222</v>
      </c>
      <c r="L13" s="193" t="n">
        <v>-402.459599530196</v>
      </c>
      <c r="M13" s="46" t="n">
        <v>-14.8265015486373</v>
      </c>
      <c r="N13" s="33" t="n">
        <v>-192.973139737703</v>
      </c>
    </row>
    <row r="14" customFormat="false" ht="11.25" hidden="false" customHeight="false" outlineLevel="0" collapsed="false">
      <c r="B14" s="47" t="s">
        <v>28</v>
      </c>
      <c r="C14" s="48"/>
      <c r="D14" s="49" t="n">
        <v>96.963612854992</v>
      </c>
      <c r="E14" s="192" t="n">
        <v>0.161286467860269</v>
      </c>
      <c r="F14" s="193" t="n">
        <v>-4.36487739671249</v>
      </c>
      <c r="G14" s="193" t="n">
        <v>-4.20359092885222</v>
      </c>
      <c r="H14" s="194" t="n">
        <v>-0.15907059863369</v>
      </c>
      <c r="I14" s="195" t="n">
        <v>-0.278182006956621</v>
      </c>
      <c r="J14" s="46" t="n">
        <v>15.6389186283522</v>
      </c>
      <c r="K14" s="45" t="n">
        <v>-423.234282054335</v>
      </c>
      <c r="L14" s="193" t="n">
        <v>-407.595363425983</v>
      </c>
      <c r="M14" s="46" t="n">
        <v>-15.4240599425289</v>
      </c>
      <c r="N14" s="33" t="n">
        <v>-26.9735324257665</v>
      </c>
    </row>
    <row r="15" customFormat="false" ht="11.25" hidden="false" customHeight="false" outlineLevel="0" collapsed="false">
      <c r="B15" s="50"/>
      <c r="C15" s="51"/>
      <c r="D15" s="36" t="n">
        <v>63.3233797306379</v>
      </c>
      <c r="E15" s="192" t="n">
        <v>0</v>
      </c>
      <c r="F15" s="193" t="n">
        <v>-6.13084861838035</v>
      </c>
      <c r="G15" s="193" t="n">
        <v>-6.13084861838035</v>
      </c>
      <c r="H15" s="194" t="n">
        <v>-0.21038674904388</v>
      </c>
      <c r="I15" s="195" t="n">
        <v>-0.0673955465617805</v>
      </c>
      <c r="J15" s="52" t="n">
        <v>0</v>
      </c>
      <c r="K15" s="53" t="n">
        <v>-388.226055132756</v>
      </c>
      <c r="L15" s="193" t="n">
        <v>-388.226055132756</v>
      </c>
      <c r="M15" s="52" t="n">
        <v>-13.3224</v>
      </c>
      <c r="N15" s="54" t="n">
        <v>-4.26771378708551</v>
      </c>
    </row>
    <row r="16" customFormat="false" ht="11.25" hidden="false" customHeight="false" outlineLevel="0" collapsed="false">
      <c r="B16" s="47" t="s">
        <v>31</v>
      </c>
      <c r="C16" s="48"/>
      <c r="D16" s="55" t="n">
        <v>14.0853785662399</v>
      </c>
      <c r="E16" s="192" t="n">
        <v>0.799101922790166</v>
      </c>
      <c r="F16" s="194" t="n">
        <v>-0.468943353032336</v>
      </c>
      <c r="G16" s="194" t="n">
        <v>0.33015856975783</v>
      </c>
      <c r="H16" s="194" t="n">
        <v>0.0392272905539409</v>
      </c>
      <c r="I16" s="195" t="n">
        <v>-1.99548602676973</v>
      </c>
      <c r="J16" s="46" t="n">
        <v>11.2556530955097</v>
      </c>
      <c r="K16" s="46" t="n">
        <v>-6.60524465358234</v>
      </c>
      <c r="L16" s="194" t="n">
        <v>4.65040844192736</v>
      </c>
      <c r="M16" s="46" t="n">
        <v>0.552531237580144</v>
      </c>
      <c r="N16" s="33" t="n">
        <v>-28.1071761106936</v>
      </c>
    </row>
    <row r="17" customFormat="false" ht="11.25" hidden="false" customHeight="false" outlineLevel="0" collapsed="false">
      <c r="B17" s="50"/>
      <c r="C17" s="51"/>
      <c r="D17" s="36" t="n">
        <v>13.13625</v>
      </c>
      <c r="E17" s="192" t="n">
        <v>0</v>
      </c>
      <c r="F17" s="194" t="n">
        <v>0</v>
      </c>
      <c r="G17" s="194" t="n">
        <v>0</v>
      </c>
      <c r="H17" s="194" t="n">
        <v>0</v>
      </c>
      <c r="I17" s="195" t="n">
        <v>0</v>
      </c>
      <c r="J17" s="52" t="n">
        <v>0</v>
      </c>
      <c r="K17" s="52" t="n">
        <v>0</v>
      </c>
      <c r="L17" s="194" t="n">
        <v>0</v>
      </c>
      <c r="M17" s="52" t="n">
        <v>0</v>
      </c>
      <c r="N17" s="54" t="n">
        <v>0</v>
      </c>
    </row>
    <row r="18" customFormat="false" ht="11.25" hidden="false" customHeight="false" outlineLevel="0" collapsed="false">
      <c r="B18" s="47" t="s">
        <v>32</v>
      </c>
      <c r="C18" s="48"/>
      <c r="D18" s="55" t="n">
        <v>27.774588019508</v>
      </c>
      <c r="E18" s="192" t="n">
        <v>0.0103667781847265</v>
      </c>
      <c r="F18" s="194" t="n">
        <v>-0.00173351191637651</v>
      </c>
      <c r="G18" s="194" t="n">
        <v>0.00863326626835001</v>
      </c>
      <c r="H18" s="194" t="n">
        <v>0.00087494636909792</v>
      </c>
      <c r="I18" s="195" t="n">
        <v>-3.72040706919801</v>
      </c>
      <c r="J18" s="46" t="n">
        <v>0.287932993170402</v>
      </c>
      <c r="K18" s="46" t="n">
        <v>-0.0481475793042654</v>
      </c>
      <c r="L18" s="194" t="n">
        <v>0.239785413866137</v>
      </c>
      <c r="M18" s="46" t="n">
        <v>0.0243012749408591</v>
      </c>
      <c r="N18" s="33" t="n">
        <v>-103.33277361184</v>
      </c>
    </row>
    <row r="19" customFormat="false" ht="11.25" hidden="false" customHeight="false" outlineLevel="0" collapsed="false">
      <c r="B19" s="50"/>
      <c r="C19" s="51"/>
      <c r="D19" s="36" t="n">
        <v>23.63875</v>
      </c>
      <c r="E19" s="192" t="n">
        <v>0</v>
      </c>
      <c r="F19" s="194" t="n">
        <v>0</v>
      </c>
      <c r="G19" s="194" t="n">
        <v>0</v>
      </c>
      <c r="H19" s="194" t="n">
        <v>0</v>
      </c>
      <c r="I19" s="195" t="n">
        <v>0</v>
      </c>
      <c r="J19" s="52" t="n">
        <v>0</v>
      </c>
      <c r="K19" s="52" t="n">
        <v>0</v>
      </c>
      <c r="L19" s="194" t="n">
        <v>0</v>
      </c>
      <c r="M19" s="52" t="n">
        <v>0</v>
      </c>
      <c r="N19" s="54" t="n">
        <v>0</v>
      </c>
    </row>
    <row r="20" customFormat="false" ht="11.25" hidden="false" customHeight="false" outlineLevel="0" collapsed="false">
      <c r="B20" s="47" t="s">
        <v>33</v>
      </c>
      <c r="C20" s="48"/>
      <c r="D20" s="55" t="n">
        <v>105.253260675116</v>
      </c>
      <c r="E20" s="192" t="n">
        <v>0.000316488279647263</v>
      </c>
      <c r="F20" s="194" t="n">
        <v>0</v>
      </c>
      <c r="G20" s="194" t="n">
        <v>0.000316488279647263</v>
      </c>
      <c r="H20" s="194" t="n">
        <v>2.67113143741606E-005</v>
      </c>
      <c r="I20" s="195" t="n">
        <v>-0.0579486328994002</v>
      </c>
      <c r="J20" s="46" t="n">
        <v>0.0333114233983324</v>
      </c>
      <c r="K20" s="46" t="n">
        <v>0</v>
      </c>
      <c r="L20" s="194" t="n">
        <v>0.0333114233983324</v>
      </c>
      <c r="M20" s="46" t="n">
        <v>0.0028114529347985</v>
      </c>
      <c r="N20" s="33" t="n">
        <v>-6.09928256432719</v>
      </c>
    </row>
    <row r="21" customFormat="false" ht="11.25" hidden="false" customHeight="false" outlineLevel="0" collapsed="false">
      <c r="B21" s="50"/>
      <c r="C21" s="51"/>
      <c r="D21" s="36" t="n">
        <v>0</v>
      </c>
      <c r="E21" s="192" t="n">
        <v>0</v>
      </c>
      <c r="F21" s="194" t="n">
        <v>0</v>
      </c>
      <c r="G21" s="194" t="n">
        <v>0</v>
      </c>
      <c r="H21" s="194" t="n">
        <v>0</v>
      </c>
      <c r="I21" s="195" t="n">
        <v>0</v>
      </c>
      <c r="J21" s="52" t="n">
        <v>0</v>
      </c>
      <c r="K21" s="52" t="n">
        <v>0</v>
      </c>
      <c r="L21" s="194" t="n">
        <v>0</v>
      </c>
      <c r="M21" s="52" t="n">
        <v>0</v>
      </c>
      <c r="N21" s="54" t="n">
        <v>0</v>
      </c>
    </row>
    <row r="22" customFormat="false" ht="11.25" hidden="false" customHeight="false" outlineLevel="0" collapsed="false">
      <c r="B22" s="47" t="s">
        <v>34</v>
      </c>
      <c r="C22" s="48"/>
      <c r="D22" s="55" t="n">
        <v>13.2916754807199</v>
      </c>
      <c r="E22" s="192" t="n">
        <v>0.0159692897184703</v>
      </c>
      <c r="F22" s="194" t="n">
        <v>0</v>
      </c>
      <c r="G22" s="194" t="n">
        <v>0.0159692897184703</v>
      </c>
      <c r="H22" s="194" t="n">
        <v>0.00134779309514251</v>
      </c>
      <c r="I22" s="195" t="n">
        <v>-2.14121801772535</v>
      </c>
      <c r="J22" s="46" t="n">
        <v>0.212258616595504</v>
      </c>
      <c r="K22" s="46" t="n">
        <v>0</v>
      </c>
      <c r="L22" s="194" t="n">
        <v>0.212258616595504</v>
      </c>
      <c r="M22" s="46" t="n">
        <v>0.0179144284357892</v>
      </c>
      <c r="N22" s="33" t="n">
        <v>-28.4603750250757</v>
      </c>
    </row>
    <row r="23" customFormat="false" ht="12" hidden="false" customHeight="false" outlineLevel="0" collapsed="false">
      <c r="B23" s="56"/>
      <c r="C23" s="57"/>
      <c r="D23" s="58" t="n">
        <v>0</v>
      </c>
      <c r="E23" s="196" t="n">
        <v>0</v>
      </c>
      <c r="F23" s="197" t="n">
        <v>0</v>
      </c>
      <c r="G23" s="197" t="n">
        <v>0</v>
      </c>
      <c r="H23" s="197" t="n">
        <v>0</v>
      </c>
      <c r="I23" s="198" t="n">
        <v>0</v>
      </c>
      <c r="J23" s="61" t="n">
        <v>0</v>
      </c>
      <c r="K23" s="61" t="n">
        <v>0</v>
      </c>
      <c r="L23" s="197" t="n">
        <v>0</v>
      </c>
      <c r="M23" s="61" t="n">
        <v>0</v>
      </c>
      <c r="N23" s="62" t="n">
        <v>0</v>
      </c>
    </row>
    <row r="25" customFormat="false" ht="12" hidden="false" customHeight="false" outlineLevel="0" collapsed="false">
      <c r="A25" s="5" t="n">
        <v>1991</v>
      </c>
      <c r="B25" s="6"/>
      <c r="C25" s="4"/>
      <c r="D25" s="4"/>
      <c r="E25" s="4"/>
      <c r="F25" s="4"/>
      <c r="G25" s="3"/>
      <c r="H25" s="4"/>
      <c r="I25" s="4"/>
      <c r="J25" s="4"/>
    </row>
    <row r="26" customFormat="false" ht="11.25" hidden="false" customHeight="true" outlineLevel="0" collapsed="false">
      <c r="A26" s="7"/>
      <c r="B26" s="8" t="s">
        <v>3</v>
      </c>
      <c r="C26" s="8"/>
      <c r="D26" s="9" t="s">
        <v>4</v>
      </c>
      <c r="E26" s="10" t="s">
        <v>5</v>
      </c>
      <c r="F26" s="10"/>
      <c r="G26" s="10"/>
      <c r="H26" s="10"/>
      <c r="I26" s="10"/>
      <c r="J26" s="10" t="s">
        <v>6</v>
      </c>
      <c r="K26" s="10"/>
      <c r="L26" s="10"/>
      <c r="M26" s="10"/>
      <c r="N26" s="10"/>
    </row>
    <row r="27" customFormat="false" ht="11.25" hidden="false" customHeight="true" outlineLevel="0" collapsed="false">
      <c r="B27" s="11" t="s">
        <v>7</v>
      </c>
      <c r="C27" s="12" t="s">
        <v>8</v>
      </c>
      <c r="D27" s="13" t="s">
        <v>9</v>
      </c>
      <c r="E27" s="14" t="s">
        <v>10</v>
      </c>
      <c r="F27" s="14"/>
      <c r="G27" s="14"/>
      <c r="H27" s="15" t="s">
        <v>11</v>
      </c>
      <c r="I27" s="16" t="s">
        <v>12</v>
      </c>
      <c r="J27" s="17" t="s">
        <v>13</v>
      </c>
      <c r="K27" s="17"/>
      <c r="L27" s="17"/>
      <c r="M27" s="15" t="s">
        <v>14</v>
      </c>
      <c r="N27" s="16" t="s">
        <v>15</v>
      </c>
    </row>
    <row r="28" customFormat="false" ht="21.75" hidden="false" customHeight="true" outlineLevel="0" collapsed="false">
      <c r="B28" s="11"/>
      <c r="C28" s="12"/>
      <c r="D28" s="13"/>
      <c r="E28" s="14"/>
      <c r="F28" s="14"/>
      <c r="G28" s="14"/>
      <c r="H28" s="15"/>
      <c r="I28" s="16"/>
      <c r="J28" s="17"/>
      <c r="K28" s="17"/>
      <c r="L28" s="17"/>
      <c r="M28" s="15"/>
      <c r="N28" s="16"/>
    </row>
    <row r="29" customFormat="false" ht="11.25" hidden="false" customHeight="false" outlineLevel="0" collapsed="false">
      <c r="B29" s="11"/>
      <c r="C29" s="12"/>
      <c r="D29" s="13"/>
      <c r="E29" s="18" t="s">
        <v>16</v>
      </c>
      <c r="F29" s="19" t="s">
        <v>17</v>
      </c>
      <c r="G29" s="19" t="s">
        <v>18</v>
      </c>
      <c r="H29" s="15"/>
      <c r="I29" s="16"/>
      <c r="J29" s="20" t="s">
        <v>19</v>
      </c>
      <c r="K29" s="21" t="s">
        <v>17</v>
      </c>
      <c r="L29" s="21" t="s">
        <v>18</v>
      </c>
      <c r="M29" s="15"/>
      <c r="N29" s="16"/>
    </row>
    <row r="30" customFormat="false" ht="12" hidden="false" customHeight="true" outlineLevel="0" collapsed="false">
      <c r="B30" s="11"/>
      <c r="C30" s="12"/>
      <c r="D30" s="13"/>
      <c r="E30" s="22" t="s">
        <v>20</v>
      </c>
      <c r="F30" s="22"/>
      <c r="G30" s="22"/>
      <c r="H30" s="22"/>
      <c r="I30" s="22"/>
      <c r="J30" s="23" t="s">
        <v>21</v>
      </c>
      <c r="K30" s="23"/>
      <c r="L30" s="23"/>
      <c r="M30" s="23"/>
      <c r="N30" s="23"/>
    </row>
    <row r="31" customFormat="false" ht="12.75" hidden="false" customHeight="false" outlineLevel="0" collapsed="false">
      <c r="B31" s="24" t="s">
        <v>22</v>
      </c>
      <c r="C31" s="25"/>
      <c r="D31" s="26" t="n">
        <v>14774.126456492</v>
      </c>
      <c r="E31" s="187" t="n">
        <v>0.00185649383994367</v>
      </c>
      <c r="F31" s="188" t="n">
        <v>-0.0290973327968452</v>
      </c>
      <c r="G31" s="188" t="n">
        <v>-0.0272408389569015</v>
      </c>
      <c r="H31" s="189" t="n">
        <v>-0.00100354505508665</v>
      </c>
      <c r="I31" s="189" t="n">
        <v>-0.0130615600391662</v>
      </c>
      <c r="J31" s="30" t="n">
        <v>27.4280747570261</v>
      </c>
      <c r="K31" s="28" t="n">
        <v>-429.887674287222</v>
      </c>
      <c r="L31" s="190" t="n">
        <v>-402.459599530196</v>
      </c>
      <c r="M31" s="32" t="n">
        <v>-14.8265015486373</v>
      </c>
      <c r="N31" s="33" t="n">
        <v>-192.973139737703</v>
      </c>
    </row>
    <row r="32" customFormat="false" ht="11.25" hidden="false" customHeight="false" outlineLevel="0" collapsed="false">
      <c r="B32" s="34" t="s">
        <v>25</v>
      </c>
      <c r="C32" s="35"/>
      <c r="D32" s="36" t="n">
        <v>14513.4337544272</v>
      </c>
      <c r="E32" s="37"/>
      <c r="F32" s="38"/>
      <c r="G32" s="38"/>
      <c r="H32" s="38"/>
      <c r="I32" s="38"/>
      <c r="J32" s="39" t="n">
        <v>0</v>
      </c>
      <c r="K32" s="38" t="n">
        <v>0</v>
      </c>
      <c r="L32" s="191" t="n">
        <v>0</v>
      </c>
      <c r="M32" s="38" t="n">
        <v>0</v>
      </c>
      <c r="N32" s="40" t="n">
        <v>0</v>
      </c>
    </row>
    <row r="33" customFormat="false" ht="11.25" hidden="false" customHeight="false" outlineLevel="0" collapsed="false">
      <c r="B33" s="41" t="s">
        <v>27</v>
      </c>
      <c r="C33" s="42"/>
      <c r="D33" s="43" t="n">
        <v>260.692702064783</v>
      </c>
      <c r="E33" s="192" t="n">
        <v>0.105212284577917</v>
      </c>
      <c r="F33" s="193" t="n">
        <v>-1.64902074696511</v>
      </c>
      <c r="G33" s="193" t="n">
        <v>-1.5438084623872</v>
      </c>
      <c r="H33" s="194" t="n">
        <v>-0.0568734814254712</v>
      </c>
      <c r="I33" s="195" t="n">
        <v>-0.740232228249137</v>
      </c>
      <c r="J33" s="46" t="n">
        <v>27.4280747570261</v>
      </c>
      <c r="K33" s="45" t="n">
        <v>-429.887674287222</v>
      </c>
      <c r="L33" s="193" t="n">
        <v>-402.459599530196</v>
      </c>
      <c r="M33" s="46" t="n">
        <v>-14.8265015486373</v>
      </c>
      <c r="N33" s="33" t="n">
        <v>-192.973139737703</v>
      </c>
    </row>
    <row r="34" customFormat="false" ht="11.25" hidden="false" customHeight="false" outlineLevel="0" collapsed="false">
      <c r="B34" s="47" t="s">
        <v>28</v>
      </c>
      <c r="C34" s="48"/>
      <c r="D34" s="49" t="n">
        <v>132.966476441422</v>
      </c>
      <c r="E34" s="192" t="n">
        <v>0.117615500138803</v>
      </c>
      <c r="F34" s="193" t="n">
        <v>-3.18301494768713</v>
      </c>
      <c r="G34" s="193" t="n">
        <v>-3.06539944754833</v>
      </c>
      <c r="H34" s="194" t="n">
        <v>-0.115999614002887</v>
      </c>
      <c r="I34" s="195" t="n">
        <v>-0.2028596466392</v>
      </c>
      <c r="J34" s="46" t="n">
        <v>15.6389186283522</v>
      </c>
      <c r="K34" s="45" t="n">
        <v>-423.234282054335</v>
      </c>
      <c r="L34" s="193" t="n">
        <v>-407.595363425983</v>
      </c>
      <c r="M34" s="46" t="n">
        <v>-15.4240599425289</v>
      </c>
      <c r="N34" s="33" t="n">
        <v>-26.9735324257665</v>
      </c>
    </row>
    <row r="35" customFormat="false" ht="11.25" hidden="false" customHeight="false" outlineLevel="0" collapsed="false">
      <c r="B35" s="50"/>
      <c r="C35" s="51"/>
      <c r="D35" s="36" t="n">
        <v>67.1562433170681</v>
      </c>
      <c r="E35" s="192" t="n">
        <v>0</v>
      </c>
      <c r="F35" s="193" t="n">
        <v>-5.7809376456602</v>
      </c>
      <c r="G35" s="193" t="n">
        <v>-5.7809376456602</v>
      </c>
      <c r="H35" s="194" t="n">
        <v>-0.198379172835805</v>
      </c>
      <c r="I35" s="195" t="n">
        <v>-0.0635490250241685</v>
      </c>
      <c r="J35" s="52" t="n">
        <v>0</v>
      </c>
      <c r="K35" s="53" t="n">
        <v>-388.226055132756</v>
      </c>
      <c r="L35" s="193" t="n">
        <v>-388.226055132756</v>
      </c>
      <c r="M35" s="52" t="n">
        <v>-13.3224</v>
      </c>
      <c r="N35" s="54" t="n">
        <v>-4.26771378708551</v>
      </c>
    </row>
    <row r="36" customFormat="false" ht="11.25" hidden="false" customHeight="false" outlineLevel="0" collapsed="false">
      <c r="B36" s="47" t="s">
        <v>31</v>
      </c>
      <c r="C36" s="48"/>
      <c r="D36" s="55" t="n">
        <v>14.0853785662399</v>
      </c>
      <c r="E36" s="192" t="n">
        <v>0.799101922790166</v>
      </c>
      <c r="F36" s="194" t="n">
        <v>-0.468943353032336</v>
      </c>
      <c r="G36" s="194" t="n">
        <v>0.33015856975783</v>
      </c>
      <c r="H36" s="194" t="n">
        <v>0.0392272905539409</v>
      </c>
      <c r="I36" s="195" t="n">
        <v>-1.99548602676973</v>
      </c>
      <c r="J36" s="46" t="n">
        <v>11.2556530955097</v>
      </c>
      <c r="K36" s="46" t="n">
        <v>-6.60524465358234</v>
      </c>
      <c r="L36" s="194" t="n">
        <v>4.65040844192736</v>
      </c>
      <c r="M36" s="46" t="n">
        <v>0.552531237580144</v>
      </c>
      <c r="N36" s="33" t="n">
        <v>-28.1071761106936</v>
      </c>
    </row>
    <row r="37" customFormat="false" ht="11.25" hidden="false" customHeight="false" outlineLevel="0" collapsed="false">
      <c r="B37" s="50"/>
      <c r="C37" s="51"/>
      <c r="D37" s="36" t="n">
        <v>13.13625</v>
      </c>
      <c r="E37" s="192" t="n">
        <v>0</v>
      </c>
      <c r="F37" s="194" t="n">
        <v>0</v>
      </c>
      <c r="G37" s="194" t="n">
        <v>0</v>
      </c>
      <c r="H37" s="194" t="n">
        <v>0</v>
      </c>
      <c r="I37" s="195" t="n">
        <v>0</v>
      </c>
      <c r="J37" s="52" t="n">
        <v>0</v>
      </c>
      <c r="K37" s="52" t="n">
        <v>0</v>
      </c>
      <c r="L37" s="194" t="n">
        <v>0</v>
      </c>
      <c r="M37" s="52" t="n">
        <v>0</v>
      </c>
      <c r="N37" s="54" t="n">
        <v>0</v>
      </c>
    </row>
    <row r="38" customFormat="false" ht="11.25" hidden="false" customHeight="false" outlineLevel="0" collapsed="false">
      <c r="B38" s="47" t="s">
        <v>32</v>
      </c>
      <c r="C38" s="48"/>
      <c r="D38" s="55" t="n">
        <v>47.4259109012848</v>
      </c>
      <c r="E38" s="192" t="n">
        <v>0.00607121692970165</v>
      </c>
      <c r="F38" s="194" t="n">
        <v>-0.00101521675365356</v>
      </c>
      <c r="G38" s="194" t="n">
        <v>0.00505600017604808</v>
      </c>
      <c r="H38" s="194" t="n">
        <v>0.000512405022466332</v>
      </c>
      <c r="I38" s="195" t="n">
        <v>-2.17882528027607</v>
      </c>
      <c r="J38" s="46" t="n">
        <v>0.287932993170402</v>
      </c>
      <c r="K38" s="46" t="n">
        <v>-0.0481475793042654</v>
      </c>
      <c r="L38" s="194" t="n">
        <v>0.239785413866137</v>
      </c>
      <c r="M38" s="46" t="n">
        <v>0.0243012749408591</v>
      </c>
      <c r="N38" s="33" t="n">
        <v>-103.33277361184</v>
      </c>
    </row>
    <row r="39" customFormat="false" ht="11.25" hidden="false" customHeight="false" outlineLevel="0" collapsed="false">
      <c r="B39" s="50"/>
      <c r="C39" s="51"/>
      <c r="D39" s="36" t="n">
        <v>43.2900728817769</v>
      </c>
      <c r="E39" s="192" t="n">
        <v>0</v>
      </c>
      <c r="F39" s="194" t="n">
        <v>0</v>
      </c>
      <c r="G39" s="194" t="n">
        <v>0</v>
      </c>
      <c r="H39" s="194" t="n">
        <v>0</v>
      </c>
      <c r="I39" s="195" t="n">
        <v>0</v>
      </c>
      <c r="J39" s="52" t="n">
        <v>0</v>
      </c>
      <c r="K39" s="52" t="n">
        <v>0</v>
      </c>
      <c r="L39" s="194" t="n">
        <v>0</v>
      </c>
      <c r="M39" s="52" t="n">
        <v>0</v>
      </c>
      <c r="N39" s="54" t="n">
        <v>0</v>
      </c>
    </row>
    <row r="40" customFormat="false" ht="11.25" hidden="false" customHeight="false" outlineLevel="0" collapsed="false">
      <c r="B40" s="47" t="s">
        <v>33</v>
      </c>
      <c r="C40" s="48"/>
      <c r="D40" s="55" t="n">
        <v>65.2932606751161</v>
      </c>
      <c r="E40" s="192" t="n">
        <v>0.000510181648977253</v>
      </c>
      <c r="F40" s="194" t="n">
        <v>0</v>
      </c>
      <c r="G40" s="194" t="n">
        <v>0.000510181648977253</v>
      </c>
      <c r="H40" s="194" t="n">
        <v>4.30588533292529E-005</v>
      </c>
      <c r="I40" s="195" t="n">
        <v>-0.0934136617050843</v>
      </c>
      <c r="J40" s="46" t="n">
        <v>0.0333114233983324</v>
      </c>
      <c r="K40" s="46" t="n">
        <v>0</v>
      </c>
      <c r="L40" s="194" t="n">
        <v>0.0333114233983324</v>
      </c>
      <c r="M40" s="46" t="n">
        <v>0.0028114529347985</v>
      </c>
      <c r="N40" s="33" t="n">
        <v>-6.09928256432719</v>
      </c>
    </row>
    <row r="41" customFormat="false" ht="11.25" hidden="false" customHeight="false" outlineLevel="0" collapsed="false">
      <c r="B41" s="50"/>
      <c r="C41" s="51"/>
      <c r="D41" s="36" t="n">
        <v>0</v>
      </c>
      <c r="E41" s="192" t="n">
        <v>0</v>
      </c>
      <c r="F41" s="194" t="n">
        <v>0</v>
      </c>
      <c r="G41" s="194" t="n">
        <v>0</v>
      </c>
      <c r="H41" s="194" t="n">
        <v>0</v>
      </c>
      <c r="I41" s="195" t="n">
        <v>0</v>
      </c>
      <c r="J41" s="52" t="n">
        <v>0</v>
      </c>
      <c r="K41" s="52" t="n">
        <v>0</v>
      </c>
      <c r="L41" s="194" t="n">
        <v>0</v>
      </c>
      <c r="M41" s="52" t="n">
        <v>0</v>
      </c>
      <c r="N41" s="54" t="n">
        <v>0</v>
      </c>
    </row>
    <row r="42" customFormat="false" ht="11.25" hidden="false" customHeight="false" outlineLevel="0" collapsed="false">
      <c r="B42" s="47" t="s">
        <v>34</v>
      </c>
      <c r="C42" s="48"/>
      <c r="D42" s="55" t="n">
        <v>0.921675480719875</v>
      </c>
      <c r="E42" s="192" t="n">
        <v>0.230296477486544</v>
      </c>
      <c r="F42" s="194" t="n">
        <v>0</v>
      </c>
      <c r="G42" s="194" t="n">
        <v>0.230296477486544</v>
      </c>
      <c r="H42" s="194" t="n">
        <v>0.0194368070004392</v>
      </c>
      <c r="I42" s="195" t="n">
        <v>-30.8789542744988</v>
      </c>
      <c r="J42" s="46" t="n">
        <v>0.212258616595504</v>
      </c>
      <c r="K42" s="46" t="n">
        <v>0</v>
      </c>
      <c r="L42" s="194" t="n">
        <v>0.212258616595504</v>
      </c>
      <c r="M42" s="46" t="n">
        <v>0.0179144284357892</v>
      </c>
      <c r="N42" s="33" t="n">
        <v>-28.4603750250757</v>
      </c>
    </row>
    <row r="43" customFormat="false" ht="12" hidden="false" customHeight="false" outlineLevel="0" collapsed="false">
      <c r="B43" s="56"/>
      <c r="C43" s="57"/>
      <c r="D43" s="58" t="n">
        <v>0</v>
      </c>
      <c r="E43" s="196" t="n">
        <v>0</v>
      </c>
      <c r="F43" s="197" t="n">
        <v>0</v>
      </c>
      <c r="G43" s="197" t="n">
        <v>0</v>
      </c>
      <c r="H43" s="197" t="n">
        <v>0</v>
      </c>
      <c r="I43" s="198" t="n">
        <v>0</v>
      </c>
      <c r="J43" s="61" t="n">
        <v>0</v>
      </c>
      <c r="K43" s="61" t="n">
        <v>0</v>
      </c>
      <c r="L43" s="197" t="n">
        <v>0</v>
      </c>
      <c r="M43" s="61" t="n">
        <v>0</v>
      </c>
      <c r="N43" s="62" t="n">
        <v>0</v>
      </c>
    </row>
    <row r="45" customFormat="false" ht="12" hidden="false" customHeight="false" outlineLevel="0" collapsed="false">
      <c r="A45" s="5" t="n">
        <v>1992</v>
      </c>
      <c r="B45" s="6"/>
      <c r="C45" s="4"/>
      <c r="D45" s="4"/>
      <c r="E45" s="4"/>
      <c r="F45" s="4"/>
      <c r="G45" s="3"/>
      <c r="H45" s="4"/>
      <c r="I45" s="4"/>
      <c r="J45" s="4"/>
    </row>
    <row r="46" customFormat="false" ht="11.25" hidden="false" customHeight="true" outlineLevel="0" collapsed="false">
      <c r="A46" s="7"/>
      <c r="B46" s="8" t="s">
        <v>3</v>
      </c>
      <c r="C46" s="8"/>
      <c r="D46" s="9" t="s">
        <v>4</v>
      </c>
      <c r="E46" s="10" t="s">
        <v>5</v>
      </c>
      <c r="F46" s="10"/>
      <c r="G46" s="10"/>
      <c r="H46" s="10"/>
      <c r="I46" s="10"/>
      <c r="J46" s="10" t="s">
        <v>6</v>
      </c>
      <c r="K46" s="10"/>
      <c r="L46" s="10"/>
      <c r="M46" s="10"/>
      <c r="N46" s="10"/>
    </row>
    <row r="47" customFormat="false" ht="11.25" hidden="false" customHeight="true" outlineLevel="0" collapsed="false">
      <c r="B47" s="11" t="s">
        <v>7</v>
      </c>
      <c r="C47" s="12" t="s">
        <v>8</v>
      </c>
      <c r="D47" s="13" t="s">
        <v>9</v>
      </c>
      <c r="E47" s="14" t="s">
        <v>10</v>
      </c>
      <c r="F47" s="14"/>
      <c r="G47" s="14"/>
      <c r="H47" s="15" t="s">
        <v>11</v>
      </c>
      <c r="I47" s="16" t="s">
        <v>12</v>
      </c>
      <c r="J47" s="17" t="s">
        <v>13</v>
      </c>
      <c r="K47" s="17"/>
      <c r="L47" s="17"/>
      <c r="M47" s="15" t="s">
        <v>14</v>
      </c>
      <c r="N47" s="16" t="s">
        <v>15</v>
      </c>
    </row>
    <row r="48" customFormat="false" ht="21.75" hidden="false" customHeight="true" outlineLevel="0" collapsed="false">
      <c r="B48" s="11"/>
      <c r="C48" s="12"/>
      <c r="D48" s="13"/>
      <c r="E48" s="14"/>
      <c r="F48" s="14"/>
      <c r="G48" s="14"/>
      <c r="H48" s="15"/>
      <c r="I48" s="16"/>
      <c r="J48" s="17"/>
      <c r="K48" s="17"/>
      <c r="L48" s="17"/>
      <c r="M48" s="15"/>
      <c r="N48" s="16"/>
    </row>
    <row r="49" customFormat="false" ht="11.25" hidden="false" customHeight="false" outlineLevel="0" collapsed="false">
      <c r="B49" s="11"/>
      <c r="C49" s="12"/>
      <c r="D49" s="13"/>
      <c r="E49" s="18" t="s">
        <v>16</v>
      </c>
      <c r="F49" s="19" t="s">
        <v>17</v>
      </c>
      <c r="G49" s="19" t="s">
        <v>18</v>
      </c>
      <c r="H49" s="15"/>
      <c r="I49" s="16"/>
      <c r="J49" s="20" t="s">
        <v>19</v>
      </c>
      <c r="K49" s="21" t="s">
        <v>17</v>
      </c>
      <c r="L49" s="21" t="s">
        <v>18</v>
      </c>
      <c r="M49" s="15"/>
      <c r="N49" s="16"/>
    </row>
    <row r="50" customFormat="false" ht="12" hidden="false" customHeight="true" outlineLevel="0" collapsed="false">
      <c r="B50" s="11"/>
      <c r="C50" s="12"/>
      <c r="D50" s="13"/>
      <c r="E50" s="22" t="s">
        <v>20</v>
      </c>
      <c r="F50" s="22"/>
      <c r="G50" s="22"/>
      <c r="H50" s="22"/>
      <c r="I50" s="22"/>
      <c r="J50" s="23" t="s">
        <v>21</v>
      </c>
      <c r="K50" s="23"/>
      <c r="L50" s="23"/>
      <c r="M50" s="23"/>
      <c r="N50" s="23"/>
    </row>
    <row r="51" customFormat="false" ht="12.75" hidden="false" customHeight="false" outlineLevel="0" collapsed="false">
      <c r="B51" s="24" t="s">
        <v>22</v>
      </c>
      <c r="C51" s="25"/>
      <c r="D51" s="26" t="n">
        <v>14828.4665880544</v>
      </c>
      <c r="E51" s="187" t="n">
        <v>0.0018496905660577</v>
      </c>
      <c r="F51" s="188" t="n">
        <v>-0.0289907032351904</v>
      </c>
      <c r="G51" s="188" t="n">
        <v>-0.0271410126691327</v>
      </c>
      <c r="H51" s="189" t="n">
        <v>-0.000999867481954024</v>
      </c>
      <c r="I51" s="189" t="n">
        <v>-0.0127944913786259</v>
      </c>
      <c r="J51" s="30" t="n">
        <v>27.4280747570261</v>
      </c>
      <c r="K51" s="28" t="n">
        <v>-429.887674287222</v>
      </c>
      <c r="L51" s="190" t="n">
        <v>-402.459599530196</v>
      </c>
      <c r="M51" s="32" t="n">
        <v>-14.8265015486373</v>
      </c>
      <c r="N51" s="33" t="n">
        <v>-189.722687919105</v>
      </c>
    </row>
    <row r="52" customFormat="false" ht="11.25" hidden="false" customHeight="false" outlineLevel="0" collapsed="false">
      <c r="B52" s="34" t="s">
        <v>25</v>
      </c>
      <c r="C52" s="35"/>
      <c r="D52" s="36" t="n">
        <v>14583.5706071547</v>
      </c>
      <c r="E52" s="37"/>
      <c r="F52" s="38"/>
      <c r="G52" s="38"/>
      <c r="H52" s="38"/>
      <c r="I52" s="38"/>
      <c r="J52" s="39" t="n">
        <v>0</v>
      </c>
      <c r="K52" s="38" t="n">
        <v>0</v>
      </c>
      <c r="L52" s="191" t="n">
        <v>0</v>
      </c>
      <c r="M52" s="38" t="n">
        <v>0</v>
      </c>
      <c r="N52" s="40" t="n">
        <v>0</v>
      </c>
    </row>
    <row r="53" customFormat="false" ht="11.25" hidden="false" customHeight="false" outlineLevel="0" collapsed="false">
      <c r="B53" s="41" t="s">
        <v>27</v>
      </c>
      <c r="C53" s="42"/>
      <c r="D53" s="43" t="n">
        <v>244.895980899752</v>
      </c>
      <c r="E53" s="192" t="n">
        <v>0.111998876650629</v>
      </c>
      <c r="F53" s="193" t="n">
        <v>-1.75538885002444</v>
      </c>
      <c r="G53" s="193" t="n">
        <v>-1.64338997337381</v>
      </c>
      <c r="H53" s="194" t="n">
        <v>-0.0605420370484012</v>
      </c>
      <c r="I53" s="195" t="n">
        <v>-0.774707233749041</v>
      </c>
      <c r="J53" s="46" t="n">
        <v>27.4280747570261</v>
      </c>
      <c r="K53" s="45" t="n">
        <v>-429.887674287222</v>
      </c>
      <c r="L53" s="193" t="n">
        <v>-402.459599530196</v>
      </c>
      <c r="M53" s="46" t="n">
        <v>-14.8265015486373</v>
      </c>
      <c r="N53" s="33" t="n">
        <v>-189.722687919105</v>
      </c>
    </row>
    <row r="54" customFormat="false" ht="11.25" hidden="false" customHeight="false" outlineLevel="0" collapsed="false">
      <c r="B54" s="47" t="s">
        <v>28</v>
      </c>
      <c r="C54" s="48"/>
      <c r="D54" s="49" t="n">
        <v>136.799340027853</v>
      </c>
      <c r="E54" s="192" t="n">
        <v>0.114320132137831</v>
      </c>
      <c r="F54" s="193" t="n">
        <v>-3.09383277703068</v>
      </c>
      <c r="G54" s="193" t="n">
        <v>-2.97951264489285</v>
      </c>
      <c r="H54" s="194" t="n">
        <v>-0.112749520132104</v>
      </c>
      <c r="I54" s="195" t="n">
        <v>-0.197175895879868</v>
      </c>
      <c r="J54" s="46" t="n">
        <v>15.6389186283522</v>
      </c>
      <c r="K54" s="45" t="n">
        <v>-423.234282054335</v>
      </c>
      <c r="L54" s="193" t="n">
        <v>-407.595363425983</v>
      </c>
      <c r="M54" s="46" t="n">
        <v>-15.4240599425289</v>
      </c>
      <c r="N54" s="33" t="n">
        <v>-26.9735324257665</v>
      </c>
    </row>
    <row r="55" customFormat="false" ht="11.25" hidden="false" customHeight="false" outlineLevel="0" collapsed="false">
      <c r="B55" s="50"/>
      <c r="C55" s="51"/>
      <c r="D55" s="36" t="n">
        <v>70.9891069034986</v>
      </c>
      <c r="E55" s="192" t="n">
        <v>0</v>
      </c>
      <c r="F55" s="193" t="n">
        <v>-5.4688116538852</v>
      </c>
      <c r="G55" s="193" t="n">
        <v>-5.4688116538852</v>
      </c>
      <c r="H55" s="194" t="n">
        <v>-0.187668229410327</v>
      </c>
      <c r="I55" s="195" t="n">
        <v>-0.0601178684060214</v>
      </c>
      <c r="J55" s="52" t="n">
        <v>0</v>
      </c>
      <c r="K55" s="53" t="n">
        <v>-388.226055132756</v>
      </c>
      <c r="L55" s="193" t="n">
        <v>-388.226055132756</v>
      </c>
      <c r="M55" s="52" t="n">
        <v>-13.3224</v>
      </c>
      <c r="N55" s="54" t="n">
        <v>-4.26771378708551</v>
      </c>
    </row>
    <row r="56" customFormat="false" ht="11.25" hidden="false" customHeight="false" outlineLevel="0" collapsed="false">
      <c r="B56" s="47" t="s">
        <v>31</v>
      </c>
      <c r="C56" s="48"/>
      <c r="D56" s="55" t="n">
        <v>14.0853785662399</v>
      </c>
      <c r="E56" s="192" t="n">
        <v>0.799101922790166</v>
      </c>
      <c r="F56" s="194" t="n">
        <v>-0.468943353032336</v>
      </c>
      <c r="G56" s="194" t="n">
        <v>0.33015856975783</v>
      </c>
      <c r="H56" s="194" t="n">
        <v>0.0392272905539409</v>
      </c>
      <c r="I56" s="195" t="n">
        <v>-1.99548602676973</v>
      </c>
      <c r="J56" s="46" t="n">
        <v>11.2556530955097</v>
      </c>
      <c r="K56" s="46" t="n">
        <v>-6.60524465358234</v>
      </c>
      <c r="L56" s="194" t="n">
        <v>4.65040844192736</v>
      </c>
      <c r="M56" s="46" t="n">
        <v>0.552531237580144</v>
      </c>
      <c r="N56" s="33" t="n">
        <v>-28.1071761106936</v>
      </c>
    </row>
    <row r="57" customFormat="false" ht="11.25" hidden="false" customHeight="false" outlineLevel="0" collapsed="false">
      <c r="B57" s="50"/>
      <c r="C57" s="51"/>
      <c r="D57" s="36" t="n">
        <v>13.13625</v>
      </c>
      <c r="E57" s="192" t="n">
        <v>0</v>
      </c>
      <c r="F57" s="194" t="n">
        <v>0</v>
      </c>
      <c r="G57" s="194" t="n">
        <v>0</v>
      </c>
      <c r="H57" s="194" t="n">
        <v>0</v>
      </c>
      <c r="I57" s="195" t="n">
        <v>0</v>
      </c>
      <c r="J57" s="52" t="n">
        <v>0</v>
      </c>
      <c r="K57" s="52" t="n">
        <v>0</v>
      </c>
      <c r="L57" s="194" t="n">
        <v>0</v>
      </c>
      <c r="M57" s="52" t="n">
        <v>0</v>
      </c>
      <c r="N57" s="54" t="n">
        <v>0</v>
      </c>
    </row>
    <row r="58" customFormat="false" ht="11.25" hidden="false" customHeight="false" outlineLevel="0" collapsed="false">
      <c r="B58" s="47" t="s">
        <v>32</v>
      </c>
      <c r="C58" s="48"/>
      <c r="D58" s="55" t="n">
        <v>27.7963261498232</v>
      </c>
      <c r="E58" s="192" t="n">
        <v>0.010358670840831</v>
      </c>
      <c r="F58" s="194" t="n">
        <v>-0.00173215622254352</v>
      </c>
      <c r="G58" s="194" t="n">
        <v>0.00862651461828749</v>
      </c>
      <c r="H58" s="194" t="n">
        <v>0.000874262116866609</v>
      </c>
      <c r="I58" s="195" t="n">
        <v>-3.60055934204378</v>
      </c>
      <c r="J58" s="46" t="n">
        <v>0.287932993170402</v>
      </c>
      <c r="K58" s="46" t="n">
        <v>-0.0481475793042654</v>
      </c>
      <c r="L58" s="194" t="n">
        <v>0.239785413866137</v>
      </c>
      <c r="M58" s="46" t="n">
        <v>0.0243012749408591</v>
      </c>
      <c r="N58" s="33" t="n">
        <v>-100.082321793242</v>
      </c>
    </row>
    <row r="59" customFormat="false" ht="11.25" hidden="false" customHeight="false" outlineLevel="0" collapsed="false">
      <c r="B59" s="50"/>
      <c r="C59" s="51"/>
      <c r="D59" s="36" t="n">
        <v>23.6604881303152</v>
      </c>
      <c r="E59" s="192" t="n">
        <v>0</v>
      </c>
      <c r="F59" s="194" t="n">
        <v>0</v>
      </c>
      <c r="G59" s="194" t="n">
        <v>0</v>
      </c>
      <c r="H59" s="194" t="n">
        <v>0</v>
      </c>
      <c r="I59" s="195" t="n">
        <v>0.137378899399515</v>
      </c>
      <c r="J59" s="52" t="n">
        <v>0</v>
      </c>
      <c r="K59" s="52" t="n">
        <v>0</v>
      </c>
      <c r="L59" s="194" t="n">
        <v>0</v>
      </c>
      <c r="M59" s="52" t="n">
        <v>0</v>
      </c>
      <c r="N59" s="54" t="n">
        <v>3.25045181859799</v>
      </c>
    </row>
    <row r="60" customFormat="false" ht="11.25" hidden="false" customHeight="false" outlineLevel="0" collapsed="false">
      <c r="B60" s="47" t="s">
        <v>33</v>
      </c>
      <c r="C60" s="48"/>
      <c r="D60" s="55" t="n">
        <v>65.2932606751161</v>
      </c>
      <c r="E60" s="192" t="n">
        <v>0.000510181648977253</v>
      </c>
      <c r="F60" s="194" t="n">
        <v>0</v>
      </c>
      <c r="G60" s="194" t="n">
        <v>0.000510181648977253</v>
      </c>
      <c r="H60" s="194" t="n">
        <v>4.30588533292529E-005</v>
      </c>
      <c r="I60" s="195" t="n">
        <v>-0.0934136617050843</v>
      </c>
      <c r="J60" s="46" t="n">
        <v>0.0333114233983324</v>
      </c>
      <c r="K60" s="46" t="n">
        <v>0</v>
      </c>
      <c r="L60" s="194" t="n">
        <v>0.0333114233983324</v>
      </c>
      <c r="M60" s="46" t="n">
        <v>0.0028114529347985</v>
      </c>
      <c r="N60" s="33" t="n">
        <v>-6.09928256432719</v>
      </c>
    </row>
    <row r="61" customFormat="false" ht="11.25" hidden="false" customHeight="false" outlineLevel="0" collapsed="false">
      <c r="B61" s="50"/>
      <c r="C61" s="51"/>
      <c r="D61" s="36" t="n">
        <v>0</v>
      </c>
      <c r="E61" s="192" t="n">
        <v>0</v>
      </c>
      <c r="F61" s="194" t="n">
        <v>0</v>
      </c>
      <c r="G61" s="194" t="n">
        <v>0</v>
      </c>
      <c r="H61" s="194" t="n">
        <v>0</v>
      </c>
      <c r="I61" s="195" t="n">
        <v>0</v>
      </c>
      <c r="J61" s="52" t="n">
        <v>0</v>
      </c>
      <c r="K61" s="52" t="n">
        <v>0</v>
      </c>
      <c r="L61" s="194" t="n">
        <v>0</v>
      </c>
      <c r="M61" s="52" t="n">
        <v>0</v>
      </c>
      <c r="N61" s="54" t="n">
        <v>0</v>
      </c>
    </row>
    <row r="62" customFormat="false" ht="11.25" hidden="false" customHeight="false" outlineLevel="0" collapsed="false">
      <c r="B62" s="47" t="s">
        <v>34</v>
      </c>
      <c r="C62" s="48"/>
      <c r="D62" s="55" t="n">
        <v>0.921675480719875</v>
      </c>
      <c r="E62" s="192" t="n">
        <v>0.230296477486544</v>
      </c>
      <c r="F62" s="194" t="n">
        <v>0</v>
      </c>
      <c r="G62" s="194" t="n">
        <v>0.230296477486544</v>
      </c>
      <c r="H62" s="194" t="n">
        <v>0.0194368070004392</v>
      </c>
      <c r="I62" s="195" t="n">
        <v>-30.8789542744988</v>
      </c>
      <c r="J62" s="46" t="n">
        <v>0.212258616595504</v>
      </c>
      <c r="K62" s="46" t="n">
        <v>0</v>
      </c>
      <c r="L62" s="194" t="n">
        <v>0.212258616595504</v>
      </c>
      <c r="M62" s="46" t="n">
        <v>0.0179144284357892</v>
      </c>
      <c r="N62" s="33" t="n">
        <v>-28.4603750250757</v>
      </c>
    </row>
    <row r="63" customFormat="false" ht="12" hidden="false" customHeight="false" outlineLevel="0" collapsed="false">
      <c r="B63" s="56"/>
      <c r="C63" s="57"/>
      <c r="D63" s="58" t="n">
        <v>0</v>
      </c>
      <c r="E63" s="196" t="n">
        <v>0</v>
      </c>
      <c r="F63" s="197" t="n">
        <v>0</v>
      </c>
      <c r="G63" s="197" t="n">
        <v>0</v>
      </c>
      <c r="H63" s="197" t="n">
        <v>0</v>
      </c>
      <c r="I63" s="198" t="n">
        <v>0</v>
      </c>
      <c r="J63" s="61" t="n">
        <v>0</v>
      </c>
      <c r="K63" s="61" t="n">
        <v>0</v>
      </c>
      <c r="L63" s="197" t="n">
        <v>0</v>
      </c>
      <c r="M63" s="61" t="n">
        <v>0</v>
      </c>
      <c r="N63" s="62" t="n">
        <v>0</v>
      </c>
    </row>
    <row r="65" customFormat="false" ht="12" hidden="false" customHeight="false" outlineLevel="0" collapsed="false">
      <c r="A65" s="5" t="n">
        <v>1993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/>
      <c r="B66" s="8" t="s">
        <v>3</v>
      </c>
      <c r="C66" s="8"/>
      <c r="D66" s="9" t="s">
        <v>4</v>
      </c>
      <c r="E66" s="10" t="s">
        <v>5</v>
      </c>
      <c r="F66" s="10"/>
      <c r="G66" s="10"/>
      <c r="H66" s="10"/>
      <c r="I66" s="10"/>
      <c r="J66" s="10" t="s">
        <v>6</v>
      </c>
      <c r="K66" s="10"/>
      <c r="L66" s="10"/>
      <c r="M66" s="10"/>
      <c r="N66" s="10"/>
    </row>
    <row r="67" customFormat="false" ht="11.25" hidden="false" customHeight="true" outlineLevel="0" collapsed="false">
      <c r="B67" s="11" t="s">
        <v>7</v>
      </c>
      <c r="C67" s="12" t="s">
        <v>8</v>
      </c>
      <c r="D67" s="13" t="s">
        <v>9</v>
      </c>
      <c r="E67" s="14" t="s">
        <v>10</v>
      </c>
      <c r="F67" s="14"/>
      <c r="G67" s="14"/>
      <c r="H67" s="15" t="s">
        <v>11</v>
      </c>
      <c r="I67" s="16" t="s">
        <v>12</v>
      </c>
      <c r="J67" s="17" t="s">
        <v>13</v>
      </c>
      <c r="K67" s="17"/>
      <c r="L67" s="17"/>
      <c r="M67" s="15" t="s">
        <v>14</v>
      </c>
      <c r="N67" s="16" t="s">
        <v>15</v>
      </c>
    </row>
    <row r="68" customFormat="false" ht="21.75" hidden="false" customHeight="true" outlineLevel="0" collapsed="false">
      <c r="B68" s="11"/>
      <c r="C68" s="12"/>
      <c r="D68" s="13"/>
      <c r="E68" s="14"/>
      <c r="F68" s="14"/>
      <c r="G68" s="14"/>
      <c r="H68" s="15"/>
      <c r="I68" s="16"/>
      <c r="J68" s="17"/>
      <c r="K68" s="17"/>
      <c r="L68" s="17"/>
      <c r="M68" s="15"/>
      <c r="N68" s="16"/>
    </row>
    <row r="69" customFormat="false" ht="11.25" hidden="false" customHeight="false" outlineLevel="0" collapsed="false">
      <c r="B69" s="11"/>
      <c r="C69" s="12"/>
      <c r="D69" s="13"/>
      <c r="E69" s="18" t="s">
        <v>16</v>
      </c>
      <c r="F69" s="19" t="s">
        <v>17</v>
      </c>
      <c r="G69" s="19" t="s">
        <v>18</v>
      </c>
      <c r="H69" s="15"/>
      <c r="I69" s="16"/>
      <c r="J69" s="20" t="s">
        <v>19</v>
      </c>
      <c r="K69" s="21" t="s">
        <v>17</v>
      </c>
      <c r="L69" s="21" t="s">
        <v>18</v>
      </c>
      <c r="M69" s="15"/>
      <c r="N69" s="16"/>
    </row>
    <row r="70" customFormat="false" ht="12" hidden="false" customHeight="true" outlineLevel="0" collapsed="false">
      <c r="B70" s="11"/>
      <c r="C70" s="12"/>
      <c r="D70" s="13"/>
      <c r="E70" s="22" t="s">
        <v>20</v>
      </c>
      <c r="F70" s="22"/>
      <c r="G70" s="22"/>
      <c r="H70" s="22"/>
      <c r="I70" s="22"/>
      <c r="J70" s="23" t="s">
        <v>21</v>
      </c>
      <c r="K70" s="23"/>
      <c r="L70" s="23"/>
      <c r="M70" s="23"/>
      <c r="N70" s="23"/>
    </row>
    <row r="71" customFormat="false" ht="12.75" hidden="false" customHeight="false" outlineLevel="0" collapsed="false">
      <c r="B71" s="24" t="s">
        <v>22</v>
      </c>
      <c r="C71" s="25"/>
      <c r="D71" s="26" t="n">
        <v>14867.4792831904</v>
      </c>
      <c r="E71" s="187" t="n">
        <v>0.00184483692457787</v>
      </c>
      <c r="F71" s="188" t="n">
        <v>-0.0286797073105268</v>
      </c>
      <c r="G71" s="188" t="n">
        <v>-0.026834870385949</v>
      </c>
      <c r="H71" s="189" t="n">
        <v>-0.000997243800796858</v>
      </c>
      <c r="I71" s="189" t="n">
        <v>-0.0127312824671524</v>
      </c>
      <c r="J71" s="30" t="n">
        <v>27.4280747570261</v>
      </c>
      <c r="K71" s="28" t="n">
        <v>-426.394954287222</v>
      </c>
      <c r="L71" s="190" t="n">
        <v>-398.966879530196</v>
      </c>
      <c r="M71" s="32" t="n">
        <v>-14.8265015486373</v>
      </c>
      <c r="N71" s="33" t="n">
        <v>-189.282078328834</v>
      </c>
    </row>
    <row r="72" customFormat="false" ht="11.25" hidden="false" customHeight="false" outlineLevel="0" collapsed="false">
      <c r="B72" s="34" t="s">
        <v>25</v>
      </c>
      <c r="C72" s="35"/>
      <c r="D72" s="36" t="n">
        <v>14616.6304294476</v>
      </c>
      <c r="E72" s="37"/>
      <c r="F72" s="38"/>
      <c r="G72" s="38"/>
      <c r="H72" s="38"/>
      <c r="I72" s="38"/>
      <c r="J72" s="39" t="n">
        <v>0</v>
      </c>
      <c r="K72" s="38" t="n">
        <v>0</v>
      </c>
      <c r="L72" s="191" t="n">
        <v>0</v>
      </c>
      <c r="M72" s="38" t="n">
        <v>0</v>
      </c>
      <c r="N72" s="40" t="n">
        <v>0</v>
      </c>
    </row>
    <row r="73" customFormat="false" ht="11.25" hidden="false" customHeight="false" outlineLevel="0" collapsed="false">
      <c r="B73" s="41" t="s">
        <v>27</v>
      </c>
      <c r="C73" s="42"/>
      <c r="D73" s="43" t="n">
        <v>250.848853742749</v>
      </c>
      <c r="E73" s="192" t="n">
        <v>0.109341040821156</v>
      </c>
      <c r="F73" s="193" t="n">
        <v>-1.6998082627258</v>
      </c>
      <c r="G73" s="193" t="n">
        <v>-1.59046722190465</v>
      </c>
      <c r="H73" s="194" t="n">
        <v>-0.0591053191091804</v>
      </c>
      <c r="I73" s="195" t="n">
        <v>-0.75456624778101</v>
      </c>
      <c r="J73" s="46" t="n">
        <v>27.4280747570261</v>
      </c>
      <c r="K73" s="45" t="n">
        <v>-426.394954287222</v>
      </c>
      <c r="L73" s="193" t="n">
        <v>-398.966879530196</v>
      </c>
      <c r="M73" s="46" t="n">
        <v>-14.8265015486373</v>
      </c>
      <c r="N73" s="33" t="n">
        <v>-189.282078328834</v>
      </c>
    </row>
    <row r="74" customFormat="false" ht="11.25" hidden="false" customHeight="false" outlineLevel="0" collapsed="false">
      <c r="B74" s="47" t="s">
        <v>28</v>
      </c>
      <c r="C74" s="48"/>
      <c r="D74" s="49" t="n">
        <v>140.467203614283</v>
      </c>
      <c r="E74" s="192" t="n">
        <v>0.111335017897103</v>
      </c>
      <c r="F74" s="193" t="n">
        <v>-2.9881819474881</v>
      </c>
      <c r="G74" s="193" t="n">
        <v>-2.87684692959099</v>
      </c>
      <c r="H74" s="194" t="n">
        <v>-0.109805417532784</v>
      </c>
      <c r="I74" s="195" t="n">
        <v>-0.188894088860293</v>
      </c>
      <c r="J74" s="46" t="n">
        <v>15.6389186283522</v>
      </c>
      <c r="K74" s="45" t="n">
        <v>-419.741562054335</v>
      </c>
      <c r="L74" s="193" t="n">
        <v>-404.102643425983</v>
      </c>
      <c r="M74" s="46" t="n">
        <v>-15.4240599425289</v>
      </c>
      <c r="N74" s="33" t="n">
        <v>-26.5334244414733</v>
      </c>
    </row>
    <row r="75" customFormat="false" ht="11.25" hidden="false" customHeight="false" outlineLevel="0" collapsed="false">
      <c r="B75" s="50"/>
      <c r="C75" s="51"/>
      <c r="D75" s="36" t="n">
        <v>74.6569704899289</v>
      </c>
      <c r="E75" s="192" t="n">
        <v>0</v>
      </c>
      <c r="F75" s="193" t="n">
        <v>-5.1533478067484</v>
      </c>
      <c r="G75" s="193" t="n">
        <v>-5.1533478067484</v>
      </c>
      <c r="H75" s="194" t="n">
        <v>-0.17844817319231</v>
      </c>
      <c r="I75" s="195" t="n">
        <v>-0.0512692355137643</v>
      </c>
      <c r="J75" s="52" t="n">
        <v>0</v>
      </c>
      <c r="K75" s="53" t="n">
        <v>-384.733335132756</v>
      </c>
      <c r="L75" s="193" t="n">
        <v>-384.733335132756</v>
      </c>
      <c r="M75" s="52" t="n">
        <v>-13.3224</v>
      </c>
      <c r="N75" s="54" t="n">
        <v>-3.82760580279232</v>
      </c>
    </row>
    <row r="76" customFormat="false" ht="11.25" hidden="false" customHeight="false" outlineLevel="0" collapsed="false">
      <c r="B76" s="47" t="s">
        <v>31</v>
      </c>
      <c r="C76" s="48"/>
      <c r="D76" s="55" t="n">
        <v>14.0853785662399</v>
      </c>
      <c r="E76" s="192" t="n">
        <v>0.799101922790166</v>
      </c>
      <c r="F76" s="194" t="n">
        <v>-0.468943353032336</v>
      </c>
      <c r="G76" s="194" t="n">
        <v>0.33015856975783</v>
      </c>
      <c r="H76" s="194" t="n">
        <v>0.0392272905539409</v>
      </c>
      <c r="I76" s="195" t="n">
        <v>-1.99548602676973</v>
      </c>
      <c r="J76" s="46" t="n">
        <v>11.2556530955097</v>
      </c>
      <c r="K76" s="46" t="n">
        <v>-6.60524465358234</v>
      </c>
      <c r="L76" s="194" t="n">
        <v>4.65040844192736</v>
      </c>
      <c r="M76" s="46" t="n">
        <v>0.552531237580144</v>
      </c>
      <c r="N76" s="33" t="n">
        <v>-28.1071761106936</v>
      </c>
    </row>
    <row r="77" customFormat="false" ht="11.25" hidden="false" customHeight="false" outlineLevel="0" collapsed="false">
      <c r="B77" s="50"/>
      <c r="C77" s="51"/>
      <c r="D77" s="36" t="n">
        <v>13.13625</v>
      </c>
      <c r="E77" s="192" t="n">
        <v>0</v>
      </c>
      <c r="F77" s="194" t="n">
        <v>0</v>
      </c>
      <c r="G77" s="194" t="n">
        <v>0</v>
      </c>
      <c r="H77" s="194" t="n">
        <v>0</v>
      </c>
      <c r="I77" s="195" t="n">
        <v>0</v>
      </c>
      <c r="J77" s="52" t="n">
        <v>0</v>
      </c>
      <c r="K77" s="52" t="n">
        <v>0</v>
      </c>
      <c r="L77" s="194" t="n">
        <v>0</v>
      </c>
      <c r="M77" s="52" t="n">
        <v>0</v>
      </c>
      <c r="N77" s="54" t="n">
        <v>0</v>
      </c>
    </row>
    <row r="78" customFormat="false" ht="11.25" hidden="false" customHeight="false" outlineLevel="0" collapsed="false">
      <c r="B78" s="47" t="s">
        <v>32</v>
      </c>
      <c r="C78" s="48"/>
      <c r="D78" s="55" t="n">
        <v>30.0813354063905</v>
      </c>
      <c r="E78" s="192" t="n">
        <v>0.00957181552216705</v>
      </c>
      <c r="F78" s="194" t="n">
        <v>-0.00160057984972425</v>
      </c>
      <c r="G78" s="194" t="n">
        <v>0.00797123567244279</v>
      </c>
      <c r="H78" s="194" t="n">
        <v>0.000807852264952855</v>
      </c>
      <c r="I78" s="195" t="n">
        <v>-3.32704046662777</v>
      </c>
      <c r="J78" s="46" t="n">
        <v>0.287932993170402</v>
      </c>
      <c r="K78" s="46" t="n">
        <v>-0.0481475793042654</v>
      </c>
      <c r="L78" s="194" t="n">
        <v>0.239785413866137</v>
      </c>
      <c r="M78" s="46" t="n">
        <v>0.0243012749408591</v>
      </c>
      <c r="N78" s="33" t="n">
        <v>-100.081820187264</v>
      </c>
    </row>
    <row r="79" customFormat="false" ht="11.25" hidden="false" customHeight="false" outlineLevel="0" collapsed="false">
      <c r="B79" s="50"/>
      <c r="C79" s="51"/>
      <c r="D79" s="36" t="n">
        <v>25.9454973868826</v>
      </c>
      <c r="E79" s="192" t="n">
        <v>0</v>
      </c>
      <c r="F79" s="194" t="n">
        <v>0</v>
      </c>
      <c r="G79" s="194" t="n">
        <v>0</v>
      </c>
      <c r="H79" s="194" t="n">
        <v>0</v>
      </c>
      <c r="I79" s="195" t="n">
        <v>0.125299329440468</v>
      </c>
      <c r="J79" s="52" t="n">
        <v>0</v>
      </c>
      <c r="K79" s="52" t="n">
        <v>0</v>
      </c>
      <c r="L79" s="194" t="n">
        <v>0</v>
      </c>
      <c r="M79" s="52" t="n">
        <v>0</v>
      </c>
      <c r="N79" s="54" t="n">
        <v>3.25095342457579</v>
      </c>
    </row>
    <row r="80" customFormat="false" ht="11.25" hidden="false" customHeight="false" outlineLevel="0" collapsed="false">
      <c r="B80" s="47" t="s">
        <v>33</v>
      </c>
      <c r="C80" s="48"/>
      <c r="D80" s="55" t="n">
        <v>65.2932606751161</v>
      </c>
      <c r="E80" s="192" t="n">
        <v>0.000510181648977253</v>
      </c>
      <c r="F80" s="194" t="n">
        <v>0</v>
      </c>
      <c r="G80" s="194" t="n">
        <v>0.000510181648977253</v>
      </c>
      <c r="H80" s="194" t="n">
        <v>4.30588533292529E-005</v>
      </c>
      <c r="I80" s="195" t="n">
        <v>-0.0934136617050843</v>
      </c>
      <c r="J80" s="46" t="n">
        <v>0.0333114233983324</v>
      </c>
      <c r="K80" s="46" t="n">
        <v>0</v>
      </c>
      <c r="L80" s="194" t="n">
        <v>0.0333114233983324</v>
      </c>
      <c r="M80" s="46" t="n">
        <v>0.0028114529347985</v>
      </c>
      <c r="N80" s="33" t="n">
        <v>-6.09928256432719</v>
      </c>
    </row>
    <row r="81" customFormat="false" ht="11.25" hidden="false" customHeight="false" outlineLevel="0" collapsed="false">
      <c r="B81" s="50"/>
      <c r="C81" s="51"/>
      <c r="D81" s="36" t="n">
        <v>0</v>
      </c>
      <c r="E81" s="192" t="n">
        <v>0</v>
      </c>
      <c r="F81" s="194" t="n">
        <v>0</v>
      </c>
      <c r="G81" s="194" t="n">
        <v>0</v>
      </c>
      <c r="H81" s="194" t="n">
        <v>0</v>
      </c>
      <c r="I81" s="195" t="n">
        <v>0</v>
      </c>
      <c r="J81" s="52" t="n">
        <v>0</v>
      </c>
      <c r="K81" s="52" t="n">
        <v>0</v>
      </c>
      <c r="L81" s="194" t="n">
        <v>0</v>
      </c>
      <c r="M81" s="52" t="n">
        <v>0</v>
      </c>
      <c r="N81" s="54" t="n">
        <v>0</v>
      </c>
    </row>
    <row r="82" customFormat="false" ht="11.25" hidden="false" customHeight="false" outlineLevel="0" collapsed="false">
      <c r="B82" s="47" t="s">
        <v>34</v>
      </c>
      <c r="C82" s="48"/>
      <c r="D82" s="55" t="n">
        <v>0.921675480719875</v>
      </c>
      <c r="E82" s="192" t="n">
        <v>0.230296477486544</v>
      </c>
      <c r="F82" s="194" t="n">
        <v>0</v>
      </c>
      <c r="G82" s="194" t="n">
        <v>0.230296477486544</v>
      </c>
      <c r="H82" s="194" t="n">
        <v>0.0194368070004392</v>
      </c>
      <c r="I82" s="195" t="n">
        <v>-30.8789542744988</v>
      </c>
      <c r="J82" s="46" t="n">
        <v>0.212258616595504</v>
      </c>
      <c r="K82" s="46" t="n">
        <v>0</v>
      </c>
      <c r="L82" s="194" t="n">
        <v>0.212258616595504</v>
      </c>
      <c r="M82" s="46" t="n">
        <v>0.0179144284357892</v>
      </c>
      <c r="N82" s="33" t="n">
        <v>-28.4603750250757</v>
      </c>
    </row>
    <row r="83" customFormat="false" ht="12" hidden="false" customHeight="false" outlineLevel="0" collapsed="false">
      <c r="B83" s="56"/>
      <c r="C83" s="57"/>
      <c r="D83" s="58" t="n">
        <v>0</v>
      </c>
      <c r="E83" s="196" t="n">
        <v>0</v>
      </c>
      <c r="F83" s="197" t="n">
        <v>0</v>
      </c>
      <c r="G83" s="197" t="n">
        <v>0</v>
      </c>
      <c r="H83" s="197" t="n">
        <v>0</v>
      </c>
      <c r="I83" s="198" t="n">
        <v>0</v>
      </c>
      <c r="J83" s="61" t="n">
        <v>0</v>
      </c>
      <c r="K83" s="61" t="n">
        <v>0</v>
      </c>
      <c r="L83" s="197" t="n">
        <v>0</v>
      </c>
      <c r="M83" s="61" t="n">
        <v>0</v>
      </c>
      <c r="N83" s="62" t="n">
        <v>0</v>
      </c>
    </row>
    <row r="85" customFormat="false" ht="12" hidden="false" customHeight="false" outlineLevel="0" collapsed="false">
      <c r="A85" s="5" t="n">
        <v>1994</v>
      </c>
      <c r="B85" s="6"/>
      <c r="C85" s="4"/>
      <c r="D85" s="4"/>
      <c r="E85" s="4"/>
      <c r="F85" s="4"/>
      <c r="G85" s="3"/>
      <c r="H85" s="4"/>
      <c r="I85" s="4"/>
      <c r="J85" s="4"/>
    </row>
    <row r="86" customFormat="false" ht="11.25" hidden="false" customHeight="true" outlineLevel="0" collapsed="false">
      <c r="A86" s="7"/>
      <c r="B86" s="8" t="s">
        <v>3</v>
      </c>
      <c r="C86" s="8"/>
      <c r="D86" s="9" t="s">
        <v>4</v>
      </c>
      <c r="E86" s="10" t="s">
        <v>5</v>
      </c>
      <c r="F86" s="10"/>
      <c r="G86" s="10"/>
      <c r="H86" s="10"/>
      <c r="I86" s="10"/>
      <c r="J86" s="10" t="s">
        <v>6</v>
      </c>
      <c r="K86" s="10"/>
      <c r="L86" s="10"/>
      <c r="M86" s="10"/>
      <c r="N86" s="10"/>
    </row>
    <row r="87" customFormat="false" ht="11.25" hidden="false" customHeight="true" outlineLevel="0" collapsed="false">
      <c r="B87" s="11" t="s">
        <v>7</v>
      </c>
      <c r="C87" s="12" t="s">
        <v>8</v>
      </c>
      <c r="D87" s="13" t="s">
        <v>9</v>
      </c>
      <c r="E87" s="14" t="s">
        <v>10</v>
      </c>
      <c r="F87" s="14"/>
      <c r="G87" s="14"/>
      <c r="H87" s="15" t="s">
        <v>11</v>
      </c>
      <c r="I87" s="16" t="s">
        <v>12</v>
      </c>
      <c r="J87" s="17" t="s">
        <v>13</v>
      </c>
      <c r="K87" s="17"/>
      <c r="L87" s="17"/>
      <c r="M87" s="15" t="s">
        <v>14</v>
      </c>
      <c r="N87" s="16" t="s">
        <v>15</v>
      </c>
    </row>
    <row r="88" customFormat="false" ht="21.75" hidden="false" customHeight="true" outlineLevel="0" collapsed="false">
      <c r="B88" s="11"/>
      <c r="C88" s="12"/>
      <c r="D88" s="13"/>
      <c r="E88" s="14"/>
      <c r="F88" s="14"/>
      <c r="G88" s="14"/>
      <c r="H88" s="15"/>
      <c r="I88" s="16"/>
      <c r="J88" s="17"/>
      <c r="K88" s="17"/>
      <c r="L88" s="17"/>
      <c r="M88" s="15"/>
      <c r="N88" s="16"/>
    </row>
    <row r="89" customFormat="false" ht="11.25" hidden="false" customHeight="false" outlineLevel="0" collapsed="false">
      <c r="B89" s="11"/>
      <c r="C89" s="12"/>
      <c r="D89" s="13"/>
      <c r="E89" s="18" t="s">
        <v>16</v>
      </c>
      <c r="F89" s="19" t="s">
        <v>17</v>
      </c>
      <c r="G89" s="19" t="s">
        <v>18</v>
      </c>
      <c r="H89" s="15"/>
      <c r="I89" s="16"/>
      <c r="J89" s="20" t="s">
        <v>19</v>
      </c>
      <c r="K89" s="21" t="s">
        <v>17</v>
      </c>
      <c r="L89" s="21" t="s">
        <v>18</v>
      </c>
      <c r="M89" s="15"/>
      <c r="N89" s="16"/>
    </row>
    <row r="90" customFormat="false" ht="12" hidden="false" customHeight="true" outlineLevel="0" collapsed="false">
      <c r="B90" s="11"/>
      <c r="C90" s="12"/>
      <c r="D90" s="13"/>
      <c r="E90" s="22" t="s">
        <v>20</v>
      </c>
      <c r="F90" s="22"/>
      <c r="G90" s="22"/>
      <c r="H90" s="22"/>
      <c r="I90" s="22"/>
      <c r="J90" s="23" t="s">
        <v>21</v>
      </c>
      <c r="K90" s="23"/>
      <c r="L90" s="23"/>
      <c r="M90" s="23"/>
      <c r="N90" s="23"/>
    </row>
    <row r="91" customFormat="false" ht="12.75" hidden="false" customHeight="false" outlineLevel="0" collapsed="false">
      <c r="B91" s="24" t="s">
        <v>22</v>
      </c>
      <c r="C91" s="25"/>
      <c r="D91" s="26" t="n">
        <v>14895.2251807361</v>
      </c>
      <c r="E91" s="187" t="n">
        <v>0.00184140047728171</v>
      </c>
      <c r="F91" s="188" t="n">
        <v>-0.0317461517089742</v>
      </c>
      <c r="G91" s="188" t="n">
        <v>-0.0299047512316925</v>
      </c>
      <c r="H91" s="189" t="n">
        <v>-0.0014564064178562</v>
      </c>
      <c r="I91" s="189" t="n">
        <v>-0.012682170021155</v>
      </c>
      <c r="J91" s="30" t="n">
        <v>27.4280747570261</v>
      </c>
      <c r="K91" s="28" t="n">
        <v>-472.866078326982</v>
      </c>
      <c r="L91" s="190" t="n">
        <v>-445.438003569956</v>
      </c>
      <c r="M91" s="32" t="n">
        <v>-21.6935015486373</v>
      </c>
      <c r="N91" s="33" t="n">
        <v>-188.903778245484</v>
      </c>
    </row>
    <row r="92" customFormat="false" ht="11.25" hidden="false" customHeight="false" outlineLevel="0" collapsed="false">
      <c r="B92" s="34" t="s">
        <v>25</v>
      </c>
      <c r="C92" s="35"/>
      <c r="D92" s="36" t="n">
        <v>14642.0872107938</v>
      </c>
      <c r="E92" s="37"/>
      <c r="F92" s="38"/>
      <c r="G92" s="38"/>
      <c r="H92" s="38"/>
      <c r="I92" s="38"/>
      <c r="J92" s="39" t="n">
        <v>0</v>
      </c>
      <c r="K92" s="38" t="n">
        <v>0</v>
      </c>
      <c r="L92" s="191" t="n">
        <v>0</v>
      </c>
      <c r="M92" s="38" t="n">
        <v>0</v>
      </c>
      <c r="N92" s="40" t="n">
        <v>0</v>
      </c>
    </row>
    <row r="93" customFormat="false" ht="11.25" hidden="false" customHeight="false" outlineLevel="0" collapsed="false">
      <c r="B93" s="41" t="s">
        <v>27</v>
      </c>
      <c r="C93" s="42"/>
      <c r="D93" s="43" t="n">
        <v>253.137969942297</v>
      </c>
      <c r="E93" s="192" t="n">
        <v>0.108352274308269</v>
      </c>
      <c r="F93" s="193" t="n">
        <v>-1.86801718618021</v>
      </c>
      <c r="G93" s="193" t="n">
        <v>-1.75966491187195</v>
      </c>
      <c r="H93" s="194" t="n">
        <v>-0.0856983310468294</v>
      </c>
      <c r="I93" s="195" t="n">
        <v>-0.746248294116228</v>
      </c>
      <c r="J93" s="46" t="n">
        <v>27.4280747570261</v>
      </c>
      <c r="K93" s="45" t="n">
        <v>-472.866078326982</v>
      </c>
      <c r="L93" s="193" t="n">
        <v>-445.438003569956</v>
      </c>
      <c r="M93" s="46" t="n">
        <v>-21.6935015486373</v>
      </c>
      <c r="N93" s="33" t="n">
        <v>-188.903778245484</v>
      </c>
    </row>
    <row r="94" customFormat="false" ht="11.25" hidden="false" customHeight="false" outlineLevel="0" collapsed="false">
      <c r="B94" s="47" t="s">
        <v>28</v>
      </c>
      <c r="C94" s="48"/>
      <c r="D94" s="49" t="n">
        <v>145.063067200713</v>
      </c>
      <c r="E94" s="192" t="n">
        <v>0.107807720670305</v>
      </c>
      <c r="F94" s="193" t="n">
        <v>-3.21386204697458</v>
      </c>
      <c r="G94" s="193" t="n">
        <v>-3.10605432630427</v>
      </c>
      <c r="H94" s="194" t="n">
        <v>-0.153664612038613</v>
      </c>
      <c r="I94" s="195" t="n">
        <v>-0.182909578250961</v>
      </c>
      <c r="J94" s="46" t="n">
        <v>15.6389186283522</v>
      </c>
      <c r="K94" s="45" t="n">
        <v>-466.212686094095</v>
      </c>
      <c r="L94" s="193" t="n">
        <v>-450.573767465743</v>
      </c>
      <c r="M94" s="46" t="n">
        <v>-22.2910599425289</v>
      </c>
      <c r="N94" s="33" t="n">
        <v>-26.5334244414733</v>
      </c>
    </row>
    <row r="95" customFormat="false" ht="11.25" hidden="false" customHeight="false" outlineLevel="0" collapsed="false">
      <c r="B95" s="50"/>
      <c r="C95" s="51"/>
      <c r="D95" s="36" t="n">
        <v>79.2528340763592</v>
      </c>
      <c r="E95" s="192" t="n">
        <v>0</v>
      </c>
      <c r="F95" s="193" t="n">
        <v>-5.44087115871534</v>
      </c>
      <c r="G95" s="193" t="n">
        <v>-5.44087115871534</v>
      </c>
      <c r="H95" s="194" t="n">
        <v>-0.254746725909483</v>
      </c>
      <c r="I95" s="195" t="n">
        <v>-0.0482961378908477</v>
      </c>
      <c r="J95" s="52" t="n">
        <v>0</v>
      </c>
      <c r="K95" s="53" t="n">
        <v>-431.204459172515</v>
      </c>
      <c r="L95" s="193" t="n">
        <v>-431.204459172515</v>
      </c>
      <c r="M95" s="52" t="n">
        <v>-20.1894</v>
      </c>
      <c r="N95" s="54" t="n">
        <v>-3.82760580279232</v>
      </c>
    </row>
    <row r="96" customFormat="false" ht="11.25" hidden="false" customHeight="false" outlineLevel="0" collapsed="false">
      <c r="B96" s="47" t="s">
        <v>31</v>
      </c>
      <c r="C96" s="48"/>
      <c r="D96" s="55" t="n">
        <v>14.0853785662399</v>
      </c>
      <c r="E96" s="192" t="n">
        <v>0.799101922790166</v>
      </c>
      <c r="F96" s="194" t="n">
        <v>-0.468943353032336</v>
      </c>
      <c r="G96" s="194" t="n">
        <v>0.33015856975783</v>
      </c>
      <c r="H96" s="194" t="n">
        <v>0.0392272905539409</v>
      </c>
      <c r="I96" s="195" t="n">
        <v>-1.99548602676973</v>
      </c>
      <c r="J96" s="46" t="n">
        <v>11.2556530955097</v>
      </c>
      <c r="K96" s="46" t="n">
        <v>-6.60524465358234</v>
      </c>
      <c r="L96" s="194" t="n">
        <v>4.65040844192736</v>
      </c>
      <c r="M96" s="46" t="n">
        <v>0.552531237580144</v>
      </c>
      <c r="N96" s="33" t="n">
        <v>-28.1071761106936</v>
      </c>
    </row>
    <row r="97" customFormat="false" ht="11.25" hidden="false" customHeight="false" outlineLevel="0" collapsed="false">
      <c r="B97" s="50"/>
      <c r="C97" s="51"/>
      <c r="D97" s="36" t="n">
        <v>13.13625</v>
      </c>
      <c r="E97" s="192" t="n">
        <v>0</v>
      </c>
      <c r="F97" s="194" t="n">
        <v>0</v>
      </c>
      <c r="G97" s="194" t="n">
        <v>0</v>
      </c>
      <c r="H97" s="194" t="n">
        <v>0</v>
      </c>
      <c r="I97" s="195" t="n">
        <v>0</v>
      </c>
      <c r="J97" s="52" t="n">
        <v>0</v>
      </c>
      <c r="K97" s="52" t="n">
        <v>0</v>
      </c>
      <c r="L97" s="194" t="n">
        <v>0</v>
      </c>
      <c r="M97" s="52" t="n">
        <v>0</v>
      </c>
      <c r="N97" s="54" t="n">
        <v>0</v>
      </c>
    </row>
    <row r="98" customFormat="false" ht="11.25" hidden="false" customHeight="false" outlineLevel="0" collapsed="false">
      <c r="B98" s="47" t="s">
        <v>32</v>
      </c>
      <c r="C98" s="48"/>
      <c r="D98" s="55" t="n">
        <v>27.774588019508</v>
      </c>
      <c r="E98" s="192" t="n">
        <v>0.0103667781847265</v>
      </c>
      <c r="F98" s="194" t="n">
        <v>-0.00173351191637651</v>
      </c>
      <c r="G98" s="194" t="n">
        <v>0.00863326626835001</v>
      </c>
      <c r="H98" s="194" t="n">
        <v>0.00087494636909792</v>
      </c>
      <c r="I98" s="195" t="n">
        <v>-3.58973893812164</v>
      </c>
      <c r="J98" s="46" t="n">
        <v>0.287932993170402</v>
      </c>
      <c r="K98" s="46" t="n">
        <v>-0.0481475793042654</v>
      </c>
      <c r="L98" s="194" t="n">
        <v>0.239785413866137</v>
      </c>
      <c r="M98" s="46" t="n">
        <v>0.0243012749408591</v>
      </c>
      <c r="N98" s="33" t="n">
        <v>-99.7035201039146</v>
      </c>
    </row>
    <row r="99" customFormat="false" ht="11.25" hidden="false" customHeight="false" outlineLevel="0" collapsed="false">
      <c r="B99" s="50"/>
      <c r="C99" s="51"/>
      <c r="D99" s="36" t="n">
        <v>23.63875</v>
      </c>
      <c r="E99" s="192" t="n">
        <v>0</v>
      </c>
      <c r="F99" s="194" t="n">
        <v>0</v>
      </c>
      <c r="G99" s="194" t="n">
        <v>0</v>
      </c>
      <c r="H99" s="194" t="n">
        <v>0</v>
      </c>
      <c r="I99" s="195" t="n">
        <v>0.153529840111055</v>
      </c>
      <c r="J99" s="52" t="n">
        <v>0</v>
      </c>
      <c r="K99" s="52" t="n">
        <v>0</v>
      </c>
      <c r="L99" s="194" t="n">
        <v>0</v>
      </c>
      <c r="M99" s="52" t="n">
        <v>0</v>
      </c>
      <c r="N99" s="54" t="n">
        <v>3.62925350792521</v>
      </c>
    </row>
    <row r="100" customFormat="false" ht="11.25" hidden="false" customHeight="false" outlineLevel="0" collapsed="false">
      <c r="B100" s="47" t="s">
        <v>33</v>
      </c>
      <c r="C100" s="48"/>
      <c r="D100" s="55" t="n">
        <v>65.2932606751161</v>
      </c>
      <c r="E100" s="192" t="n">
        <v>0.000510181648977253</v>
      </c>
      <c r="F100" s="194" t="n">
        <v>0</v>
      </c>
      <c r="G100" s="194" t="n">
        <v>0.000510181648977253</v>
      </c>
      <c r="H100" s="194" t="n">
        <v>4.30588533292529E-005</v>
      </c>
      <c r="I100" s="195" t="n">
        <v>-0.0934136617050843</v>
      </c>
      <c r="J100" s="46" t="n">
        <v>0.0333114233983324</v>
      </c>
      <c r="K100" s="46" t="n">
        <v>0</v>
      </c>
      <c r="L100" s="194" t="n">
        <v>0.0333114233983324</v>
      </c>
      <c r="M100" s="46" t="n">
        <v>0.0028114529347985</v>
      </c>
      <c r="N100" s="33" t="n">
        <v>-6.09928256432719</v>
      </c>
    </row>
    <row r="101" customFormat="false" ht="11.25" hidden="false" customHeight="false" outlineLevel="0" collapsed="false">
      <c r="B101" s="50"/>
      <c r="C101" s="51"/>
      <c r="D101" s="36" t="n">
        <v>0</v>
      </c>
      <c r="E101" s="192" t="n">
        <v>0</v>
      </c>
      <c r="F101" s="194" t="n">
        <v>0</v>
      </c>
      <c r="G101" s="194" t="n">
        <v>0</v>
      </c>
      <c r="H101" s="194" t="n">
        <v>0</v>
      </c>
      <c r="I101" s="195" t="n">
        <v>0</v>
      </c>
      <c r="J101" s="52" t="n">
        <v>0</v>
      </c>
      <c r="K101" s="52" t="n">
        <v>0</v>
      </c>
      <c r="L101" s="194" t="n">
        <v>0</v>
      </c>
      <c r="M101" s="52" t="n">
        <v>0</v>
      </c>
      <c r="N101" s="54" t="n">
        <v>0</v>
      </c>
    </row>
    <row r="102" customFormat="false" ht="11.25" hidden="false" customHeight="false" outlineLevel="0" collapsed="false">
      <c r="B102" s="47" t="s">
        <v>34</v>
      </c>
      <c r="C102" s="48"/>
      <c r="D102" s="55" t="n">
        <v>0.921675480719875</v>
      </c>
      <c r="E102" s="192" t="n">
        <v>0.230296477486544</v>
      </c>
      <c r="F102" s="194" t="n">
        <v>0</v>
      </c>
      <c r="G102" s="194" t="n">
        <v>0.230296477486544</v>
      </c>
      <c r="H102" s="194" t="n">
        <v>0.0194368070004392</v>
      </c>
      <c r="I102" s="195" t="n">
        <v>-30.8789542744988</v>
      </c>
      <c r="J102" s="46" t="n">
        <v>0.212258616595504</v>
      </c>
      <c r="K102" s="46" t="n">
        <v>0</v>
      </c>
      <c r="L102" s="194" t="n">
        <v>0.212258616595504</v>
      </c>
      <c r="M102" s="46" t="n">
        <v>0.0179144284357892</v>
      </c>
      <c r="N102" s="33" t="n">
        <v>-28.4603750250757</v>
      </c>
    </row>
    <row r="103" customFormat="false" ht="12" hidden="false" customHeight="false" outlineLevel="0" collapsed="false">
      <c r="B103" s="56"/>
      <c r="C103" s="57"/>
      <c r="D103" s="58" t="n">
        <v>0</v>
      </c>
      <c r="E103" s="196" t="n">
        <v>0</v>
      </c>
      <c r="F103" s="197" t="n">
        <v>0</v>
      </c>
      <c r="G103" s="197" t="n">
        <v>0</v>
      </c>
      <c r="H103" s="197" t="n">
        <v>0</v>
      </c>
      <c r="I103" s="198" t="n">
        <v>0</v>
      </c>
      <c r="J103" s="61" t="n">
        <v>0</v>
      </c>
      <c r="K103" s="61" t="n">
        <v>0</v>
      </c>
      <c r="L103" s="197" t="n">
        <v>0</v>
      </c>
      <c r="M103" s="61" t="n">
        <v>0</v>
      </c>
      <c r="N103" s="62" t="n">
        <v>0</v>
      </c>
    </row>
    <row r="105" customFormat="false" ht="12" hidden="false" customHeight="false" outlineLevel="0" collapsed="false">
      <c r="A105" s="5" t="n">
        <v>1995</v>
      </c>
      <c r="B105" s="6"/>
      <c r="C105" s="4"/>
      <c r="D105" s="4"/>
      <c r="E105" s="4"/>
      <c r="F105" s="4"/>
      <c r="G105" s="3"/>
      <c r="H105" s="4"/>
      <c r="I105" s="4"/>
      <c r="J105" s="4"/>
    </row>
    <row r="106" customFormat="false" ht="11.25" hidden="false" customHeight="true" outlineLevel="0" collapsed="false">
      <c r="A106" s="7"/>
      <c r="B106" s="8" t="s">
        <v>3</v>
      </c>
      <c r="C106" s="8"/>
      <c r="D106" s="9" t="s">
        <v>4</v>
      </c>
      <c r="E106" s="10" t="s">
        <v>5</v>
      </c>
      <c r="F106" s="10"/>
      <c r="G106" s="10"/>
      <c r="H106" s="10"/>
      <c r="I106" s="10"/>
      <c r="J106" s="10" t="s">
        <v>6</v>
      </c>
      <c r="K106" s="10"/>
      <c r="L106" s="10"/>
      <c r="M106" s="10"/>
      <c r="N106" s="10"/>
    </row>
    <row r="107" customFormat="false" ht="11.25" hidden="false" customHeight="true" outlineLevel="0" collapsed="false">
      <c r="B107" s="11" t="s">
        <v>7</v>
      </c>
      <c r="C107" s="12" t="s">
        <v>8</v>
      </c>
      <c r="D107" s="13" t="s">
        <v>9</v>
      </c>
      <c r="E107" s="14" t="s">
        <v>10</v>
      </c>
      <c r="F107" s="14"/>
      <c r="G107" s="14"/>
      <c r="H107" s="15" t="s">
        <v>11</v>
      </c>
      <c r="I107" s="16" t="s">
        <v>12</v>
      </c>
      <c r="J107" s="17" t="s">
        <v>13</v>
      </c>
      <c r="K107" s="17"/>
      <c r="L107" s="17"/>
      <c r="M107" s="15" t="s">
        <v>14</v>
      </c>
      <c r="N107" s="16" t="s">
        <v>15</v>
      </c>
    </row>
    <row r="108" customFormat="false" ht="21.75" hidden="false" customHeight="true" outlineLevel="0" collapsed="false">
      <c r="B108" s="11"/>
      <c r="C108" s="12"/>
      <c r="D108" s="13"/>
      <c r="E108" s="14"/>
      <c r="F108" s="14"/>
      <c r="G108" s="14"/>
      <c r="H108" s="15"/>
      <c r="I108" s="16"/>
      <c r="J108" s="17"/>
      <c r="K108" s="17"/>
      <c r="L108" s="17"/>
      <c r="M108" s="15"/>
      <c r="N108" s="16"/>
    </row>
    <row r="109" customFormat="false" ht="11.25" hidden="false" customHeight="false" outlineLevel="0" collapsed="false">
      <c r="B109" s="11"/>
      <c r="C109" s="12"/>
      <c r="D109" s="13"/>
      <c r="E109" s="18" t="s">
        <v>16</v>
      </c>
      <c r="F109" s="19" t="s">
        <v>17</v>
      </c>
      <c r="G109" s="19" t="s">
        <v>18</v>
      </c>
      <c r="H109" s="15"/>
      <c r="I109" s="16"/>
      <c r="J109" s="20" t="s">
        <v>19</v>
      </c>
      <c r="K109" s="21" t="s">
        <v>17</v>
      </c>
      <c r="L109" s="21" t="s">
        <v>18</v>
      </c>
      <c r="M109" s="15"/>
      <c r="N109" s="16"/>
    </row>
    <row r="110" customFormat="false" ht="12" hidden="false" customHeight="true" outlineLevel="0" collapsed="false">
      <c r="B110" s="11"/>
      <c r="C110" s="12"/>
      <c r="D110" s="13"/>
      <c r="E110" s="22" t="s">
        <v>20</v>
      </c>
      <c r="F110" s="22"/>
      <c r="G110" s="22"/>
      <c r="H110" s="22"/>
      <c r="I110" s="22"/>
      <c r="J110" s="23" t="s">
        <v>21</v>
      </c>
      <c r="K110" s="23"/>
      <c r="L110" s="23"/>
      <c r="M110" s="23"/>
      <c r="N110" s="23"/>
    </row>
    <row r="111" customFormat="false" ht="12.75" hidden="false" customHeight="false" outlineLevel="0" collapsed="false">
      <c r="B111" s="24" t="s">
        <v>22</v>
      </c>
      <c r="C111" s="25"/>
      <c r="D111" s="26" t="n">
        <v>14941.3712621703</v>
      </c>
      <c r="E111" s="187" t="n">
        <v>0.00183571335426693</v>
      </c>
      <c r="F111" s="188" t="n">
        <v>-0.0316481044497048</v>
      </c>
      <c r="G111" s="188" t="n">
        <v>-0.0298123910954378</v>
      </c>
      <c r="H111" s="189" t="n">
        <v>-0.0014519083401376</v>
      </c>
      <c r="I111" s="189" t="n">
        <v>-0.0127686257945273</v>
      </c>
      <c r="J111" s="30" t="n">
        <v>27.4280747570261</v>
      </c>
      <c r="K111" s="28" t="n">
        <v>-472.866078326982</v>
      </c>
      <c r="L111" s="190" t="n">
        <v>-445.438003569956</v>
      </c>
      <c r="M111" s="32" t="n">
        <v>-21.6935015486373</v>
      </c>
      <c r="N111" s="33" t="n">
        <v>-190.780778503756</v>
      </c>
    </row>
    <row r="112" customFormat="false" ht="11.25" hidden="false" customHeight="false" outlineLevel="0" collapsed="false">
      <c r="B112" s="34" t="s">
        <v>25</v>
      </c>
      <c r="C112" s="35"/>
      <c r="D112" s="36" t="n">
        <v>14649.156915589</v>
      </c>
      <c r="E112" s="37"/>
      <c r="F112" s="38"/>
      <c r="G112" s="38"/>
      <c r="H112" s="38"/>
      <c r="I112" s="38"/>
      <c r="J112" s="39" t="n">
        <v>0</v>
      </c>
      <c r="K112" s="38" t="n">
        <v>0</v>
      </c>
      <c r="L112" s="191" t="n">
        <v>0</v>
      </c>
      <c r="M112" s="38" t="n">
        <v>0</v>
      </c>
      <c r="N112" s="40" t="n">
        <v>0</v>
      </c>
    </row>
    <row r="113" customFormat="false" ht="11.25" hidden="false" customHeight="false" outlineLevel="0" collapsed="false">
      <c r="B113" s="41" t="s">
        <v>27</v>
      </c>
      <c r="C113" s="42"/>
      <c r="D113" s="43" t="n">
        <v>292.214346581236</v>
      </c>
      <c r="E113" s="192" t="n">
        <v>0.0938628615532435</v>
      </c>
      <c r="F113" s="193" t="n">
        <v>-1.61821650394405</v>
      </c>
      <c r="G113" s="193" t="n">
        <v>-1.5243536423908</v>
      </c>
      <c r="H113" s="194" t="n">
        <v>-0.0742383178733029</v>
      </c>
      <c r="I113" s="195" t="n">
        <v>-0.652879575338434</v>
      </c>
      <c r="J113" s="46" t="n">
        <v>27.4280747570261</v>
      </c>
      <c r="K113" s="45" t="n">
        <v>-472.866078326982</v>
      </c>
      <c r="L113" s="193" t="n">
        <v>-445.438003569956</v>
      </c>
      <c r="M113" s="46" t="n">
        <v>-21.6935015486373</v>
      </c>
      <c r="N113" s="33" t="n">
        <v>-190.780778503756</v>
      </c>
    </row>
    <row r="114" customFormat="false" ht="11.25" hidden="false" customHeight="false" outlineLevel="0" collapsed="false">
      <c r="B114" s="47" t="s">
        <v>28</v>
      </c>
      <c r="C114" s="48"/>
      <c r="D114" s="49" t="n">
        <v>149.658930787144</v>
      </c>
      <c r="E114" s="192" t="n">
        <v>0.104497062394459</v>
      </c>
      <c r="F114" s="193" t="n">
        <v>-3.11516782621666</v>
      </c>
      <c r="G114" s="193" t="n">
        <v>-3.0106707638222</v>
      </c>
      <c r="H114" s="194" t="n">
        <v>-0.148945738321711</v>
      </c>
      <c r="I114" s="195" t="n">
        <v>-0.177292623313013</v>
      </c>
      <c r="J114" s="46" t="n">
        <v>15.6389186283522</v>
      </c>
      <c r="K114" s="45" t="n">
        <v>-466.212686094095</v>
      </c>
      <c r="L114" s="193" t="n">
        <v>-450.573767465743</v>
      </c>
      <c r="M114" s="46" t="n">
        <v>-22.2910599425289</v>
      </c>
      <c r="N114" s="33" t="n">
        <v>-26.5334244414733</v>
      </c>
    </row>
    <row r="115" customFormat="false" ht="11.25" hidden="false" customHeight="false" outlineLevel="0" collapsed="false">
      <c r="B115" s="50"/>
      <c r="C115" s="51"/>
      <c r="D115" s="36" t="n">
        <v>83.8486976627895</v>
      </c>
      <c r="E115" s="192" t="n">
        <v>0</v>
      </c>
      <c r="F115" s="193" t="n">
        <v>-5.14264945302634</v>
      </c>
      <c r="G115" s="193" t="n">
        <v>-5.14264945302634</v>
      </c>
      <c r="H115" s="194" t="n">
        <v>-0.240783704014042</v>
      </c>
      <c r="I115" s="195" t="n">
        <v>-0.0456489594887404</v>
      </c>
      <c r="J115" s="52" t="n">
        <v>0</v>
      </c>
      <c r="K115" s="53" t="n">
        <v>-431.204459172515</v>
      </c>
      <c r="L115" s="193" t="n">
        <v>-431.204459172515</v>
      </c>
      <c r="M115" s="52" t="n">
        <v>-20.1894</v>
      </c>
      <c r="N115" s="54" t="n">
        <v>-3.82760580279232</v>
      </c>
    </row>
    <row r="116" customFormat="false" ht="11.25" hidden="false" customHeight="false" outlineLevel="0" collapsed="false">
      <c r="B116" s="47" t="s">
        <v>31</v>
      </c>
      <c r="C116" s="48"/>
      <c r="D116" s="55" t="n">
        <v>14.0853785662399</v>
      </c>
      <c r="E116" s="192" t="n">
        <v>0.799101922790166</v>
      </c>
      <c r="F116" s="194" t="n">
        <v>-0.468943353032336</v>
      </c>
      <c r="G116" s="194" t="n">
        <v>0.33015856975783</v>
      </c>
      <c r="H116" s="194" t="n">
        <v>0.0392272905539409</v>
      </c>
      <c r="I116" s="195" t="n">
        <v>-1.99548602676973</v>
      </c>
      <c r="J116" s="46" t="n">
        <v>11.2556530955097</v>
      </c>
      <c r="K116" s="46" t="n">
        <v>-6.60524465358234</v>
      </c>
      <c r="L116" s="194" t="n">
        <v>4.65040844192736</v>
      </c>
      <c r="M116" s="46" t="n">
        <v>0.552531237580144</v>
      </c>
      <c r="N116" s="33" t="n">
        <v>-28.1071761106936</v>
      </c>
    </row>
    <row r="117" customFormat="false" ht="11.25" hidden="false" customHeight="false" outlineLevel="0" collapsed="false">
      <c r="B117" s="50"/>
      <c r="C117" s="51"/>
      <c r="D117" s="36" t="n">
        <v>13.13625</v>
      </c>
      <c r="E117" s="192" t="n">
        <v>0</v>
      </c>
      <c r="F117" s="194" t="n">
        <v>0</v>
      </c>
      <c r="G117" s="194" t="n">
        <v>0</v>
      </c>
      <c r="H117" s="194" t="n">
        <v>0</v>
      </c>
      <c r="I117" s="195" t="n">
        <v>0</v>
      </c>
      <c r="J117" s="52" t="n">
        <v>0</v>
      </c>
      <c r="K117" s="52" t="n">
        <v>0</v>
      </c>
      <c r="L117" s="194" t="n">
        <v>0</v>
      </c>
      <c r="M117" s="52" t="n">
        <v>0</v>
      </c>
      <c r="N117" s="54" t="n">
        <v>0</v>
      </c>
    </row>
    <row r="118" customFormat="false" ht="11.25" hidden="false" customHeight="false" outlineLevel="0" collapsed="false">
      <c r="B118" s="47" t="s">
        <v>32</v>
      </c>
      <c r="C118" s="48"/>
      <c r="D118" s="55" t="n">
        <v>62.2551010720167</v>
      </c>
      <c r="E118" s="192" t="n">
        <v>0.0046250506097054</v>
      </c>
      <c r="F118" s="194" t="n">
        <v>-0.000773391713693763</v>
      </c>
      <c r="G118" s="194" t="n">
        <v>0.00385165889601164</v>
      </c>
      <c r="H118" s="194" t="n">
        <v>0.000390349939561537</v>
      </c>
      <c r="I118" s="195" t="n">
        <v>-1.63168188008686</v>
      </c>
      <c r="J118" s="46" t="n">
        <v>0.287932993170402</v>
      </c>
      <c r="K118" s="46" t="n">
        <v>-0.0481475793042654</v>
      </c>
      <c r="L118" s="194" t="n">
        <v>0.239785413866137</v>
      </c>
      <c r="M118" s="46" t="n">
        <v>0.0243012749408591</v>
      </c>
      <c r="N118" s="33" t="n">
        <v>-101.580520362186</v>
      </c>
    </row>
    <row r="119" customFormat="false" ht="11.25" hidden="false" customHeight="false" outlineLevel="0" collapsed="false">
      <c r="B119" s="50"/>
      <c r="C119" s="51"/>
      <c r="D119" s="36" t="n">
        <v>58.1192630525087</v>
      </c>
      <c r="E119" s="192" t="n">
        <v>0</v>
      </c>
      <c r="F119" s="194" t="n">
        <v>0</v>
      </c>
      <c r="G119" s="194" t="n">
        <v>0</v>
      </c>
      <c r="H119" s="194" t="n">
        <v>0</v>
      </c>
      <c r="I119" s="195" t="n">
        <v>0.0301492682051195</v>
      </c>
      <c r="J119" s="52" t="n">
        <v>0</v>
      </c>
      <c r="K119" s="52" t="n">
        <v>0</v>
      </c>
      <c r="L119" s="194" t="n">
        <v>0</v>
      </c>
      <c r="M119" s="52" t="n">
        <v>0</v>
      </c>
      <c r="N119" s="54" t="n">
        <v>1.75225324965397</v>
      </c>
    </row>
    <row r="120" customFormat="false" ht="11.25" hidden="false" customHeight="false" outlineLevel="0" collapsed="false">
      <c r="B120" s="47" t="s">
        <v>33</v>
      </c>
      <c r="C120" s="48"/>
      <c r="D120" s="55" t="n">
        <v>65.2932606751161</v>
      </c>
      <c r="E120" s="192" t="n">
        <v>0.000510181648977253</v>
      </c>
      <c r="F120" s="194" t="n">
        <v>0</v>
      </c>
      <c r="G120" s="194" t="n">
        <v>0.000510181648977253</v>
      </c>
      <c r="H120" s="194" t="n">
        <v>4.30588533292529E-005</v>
      </c>
      <c r="I120" s="195" t="n">
        <v>-0.0934136617050843</v>
      </c>
      <c r="J120" s="46" t="n">
        <v>0.0333114233983324</v>
      </c>
      <c r="K120" s="46" t="n">
        <v>0</v>
      </c>
      <c r="L120" s="194" t="n">
        <v>0.0333114233983324</v>
      </c>
      <c r="M120" s="46" t="n">
        <v>0.0028114529347985</v>
      </c>
      <c r="N120" s="33" t="n">
        <v>-6.09928256432719</v>
      </c>
    </row>
    <row r="121" customFormat="false" ht="11.25" hidden="false" customHeight="false" outlineLevel="0" collapsed="false">
      <c r="B121" s="50"/>
      <c r="C121" s="51"/>
      <c r="D121" s="36" t="n">
        <v>0</v>
      </c>
      <c r="E121" s="192" t="n">
        <v>0</v>
      </c>
      <c r="F121" s="194" t="n">
        <v>0</v>
      </c>
      <c r="G121" s="194" t="n">
        <v>0</v>
      </c>
      <c r="H121" s="194" t="n">
        <v>0</v>
      </c>
      <c r="I121" s="195" t="n">
        <v>0</v>
      </c>
      <c r="J121" s="52" t="n">
        <v>0</v>
      </c>
      <c r="K121" s="52" t="n">
        <v>0</v>
      </c>
      <c r="L121" s="194" t="n">
        <v>0</v>
      </c>
      <c r="M121" s="52" t="n">
        <v>0</v>
      </c>
      <c r="N121" s="54" t="n">
        <v>0</v>
      </c>
    </row>
    <row r="122" customFormat="false" ht="11.25" hidden="false" customHeight="false" outlineLevel="0" collapsed="false">
      <c r="B122" s="47" t="s">
        <v>34</v>
      </c>
      <c r="C122" s="48"/>
      <c r="D122" s="55" t="n">
        <v>0.921675480719875</v>
      </c>
      <c r="E122" s="192" t="n">
        <v>0.230296477486544</v>
      </c>
      <c r="F122" s="194" t="n">
        <v>0</v>
      </c>
      <c r="G122" s="194" t="n">
        <v>0.230296477486544</v>
      </c>
      <c r="H122" s="194" t="n">
        <v>0.0194368070004392</v>
      </c>
      <c r="I122" s="195" t="n">
        <v>-30.8789542744988</v>
      </c>
      <c r="J122" s="46" t="n">
        <v>0.212258616595504</v>
      </c>
      <c r="K122" s="46" t="n">
        <v>0</v>
      </c>
      <c r="L122" s="194" t="n">
        <v>0.212258616595504</v>
      </c>
      <c r="M122" s="46" t="n">
        <v>0.0179144284357892</v>
      </c>
      <c r="N122" s="33" t="n">
        <v>-28.4603750250757</v>
      </c>
    </row>
    <row r="123" customFormat="false" ht="12" hidden="false" customHeight="false" outlineLevel="0" collapsed="false">
      <c r="B123" s="56"/>
      <c r="C123" s="57"/>
      <c r="D123" s="58" t="n">
        <v>0</v>
      </c>
      <c r="E123" s="196" t="n">
        <v>0</v>
      </c>
      <c r="F123" s="197" t="n">
        <v>0</v>
      </c>
      <c r="G123" s="197" t="n">
        <v>0</v>
      </c>
      <c r="H123" s="197" t="n">
        <v>0</v>
      </c>
      <c r="I123" s="198" t="n">
        <v>0</v>
      </c>
      <c r="J123" s="61" t="n">
        <v>0</v>
      </c>
      <c r="K123" s="61" t="n">
        <v>0</v>
      </c>
      <c r="L123" s="197" t="n">
        <v>0</v>
      </c>
      <c r="M123" s="61" t="n">
        <v>0</v>
      </c>
      <c r="N123" s="62" t="n">
        <v>0</v>
      </c>
    </row>
    <row r="125" customFormat="false" ht="12" hidden="false" customHeight="false" outlineLevel="0" collapsed="false">
      <c r="A125" s="5" t="n">
        <v>1996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/>
      <c r="B126" s="8" t="s">
        <v>3</v>
      </c>
      <c r="C126" s="8"/>
      <c r="D126" s="9" t="s">
        <v>4</v>
      </c>
      <c r="E126" s="10" t="s">
        <v>5</v>
      </c>
      <c r="F126" s="10"/>
      <c r="G126" s="10"/>
      <c r="H126" s="10"/>
      <c r="I126" s="10"/>
      <c r="J126" s="10" t="s">
        <v>6</v>
      </c>
      <c r="K126" s="10"/>
      <c r="L126" s="10"/>
      <c r="M126" s="10"/>
      <c r="N126" s="10"/>
    </row>
    <row r="127" customFormat="false" ht="11.25" hidden="false" customHeight="true" outlineLevel="0" collapsed="false">
      <c r="B127" s="11" t="s">
        <v>7</v>
      </c>
      <c r="C127" s="12" t="s">
        <v>8</v>
      </c>
      <c r="D127" s="13" t="s">
        <v>9</v>
      </c>
      <c r="E127" s="14" t="s">
        <v>10</v>
      </c>
      <c r="F127" s="14"/>
      <c r="G127" s="14"/>
      <c r="H127" s="15" t="s">
        <v>11</v>
      </c>
      <c r="I127" s="16" t="s">
        <v>12</v>
      </c>
      <c r="J127" s="17" t="s">
        <v>13</v>
      </c>
      <c r="K127" s="17"/>
      <c r="L127" s="17"/>
      <c r="M127" s="15" t="s">
        <v>14</v>
      </c>
      <c r="N127" s="16" t="s">
        <v>15</v>
      </c>
    </row>
    <row r="128" customFormat="false" ht="21.75" hidden="false" customHeight="true" outlineLevel="0" collapsed="false">
      <c r="B128" s="11"/>
      <c r="C128" s="12"/>
      <c r="D128" s="13"/>
      <c r="E128" s="14"/>
      <c r="F128" s="14"/>
      <c r="G128" s="14"/>
      <c r="H128" s="15"/>
      <c r="I128" s="16"/>
      <c r="J128" s="17"/>
      <c r="K128" s="17"/>
      <c r="L128" s="17"/>
      <c r="M128" s="15"/>
      <c r="N128" s="16"/>
    </row>
    <row r="129" customFormat="false" ht="11.25" hidden="false" customHeight="false" outlineLevel="0" collapsed="false">
      <c r="B129" s="11"/>
      <c r="C129" s="12"/>
      <c r="D129" s="13"/>
      <c r="E129" s="18" t="s">
        <v>16</v>
      </c>
      <c r="F129" s="19" t="s">
        <v>17</v>
      </c>
      <c r="G129" s="19" t="s">
        <v>18</v>
      </c>
      <c r="H129" s="15"/>
      <c r="I129" s="16"/>
      <c r="J129" s="20" t="s">
        <v>19</v>
      </c>
      <c r="K129" s="21" t="s">
        <v>17</v>
      </c>
      <c r="L129" s="21" t="s">
        <v>18</v>
      </c>
      <c r="M129" s="15"/>
      <c r="N129" s="16"/>
    </row>
    <row r="130" customFormat="false" ht="12" hidden="false" customHeight="true" outlineLevel="0" collapsed="false">
      <c r="B130" s="11"/>
      <c r="C130" s="12"/>
      <c r="D130" s="13"/>
      <c r="E130" s="22" t="s">
        <v>20</v>
      </c>
      <c r="F130" s="22"/>
      <c r="G130" s="22"/>
      <c r="H130" s="22"/>
      <c r="I130" s="22"/>
      <c r="J130" s="23" t="s">
        <v>21</v>
      </c>
      <c r="K130" s="23"/>
      <c r="L130" s="23"/>
      <c r="M130" s="23"/>
      <c r="N130" s="23"/>
    </row>
    <row r="131" customFormat="false" ht="12.75" hidden="false" customHeight="false" outlineLevel="0" collapsed="false">
      <c r="B131" s="24" t="s">
        <v>22</v>
      </c>
      <c r="C131" s="25"/>
      <c r="D131" s="26" t="n">
        <v>14960.8595554977</v>
      </c>
      <c r="E131" s="187" t="n">
        <v>0.00183332211998121</v>
      </c>
      <c r="F131" s="188" t="n">
        <v>-0.0313734218669609</v>
      </c>
      <c r="G131" s="188" t="n">
        <v>-0.0295400997469797</v>
      </c>
      <c r="H131" s="189" t="n">
        <v>-0.00145001705738663</v>
      </c>
      <c r="I131" s="189" t="n">
        <v>-0.0123412668657203</v>
      </c>
      <c r="J131" s="30" t="n">
        <v>27.4280747570261</v>
      </c>
      <c r="K131" s="28" t="n">
        <v>-469.373358326982</v>
      </c>
      <c r="L131" s="190" t="n">
        <v>-441.945283569956</v>
      </c>
      <c r="M131" s="32" t="n">
        <v>-21.6935015486373</v>
      </c>
      <c r="N131" s="33" t="n">
        <v>-184.635960314959</v>
      </c>
    </row>
    <row r="132" customFormat="false" ht="11.25" hidden="false" customHeight="false" outlineLevel="0" collapsed="false">
      <c r="B132" s="34" t="s">
        <v>25</v>
      </c>
      <c r="C132" s="35"/>
      <c r="D132" s="36" t="n">
        <v>14698.6948583825</v>
      </c>
      <c r="E132" s="37"/>
      <c r="F132" s="38"/>
      <c r="G132" s="38"/>
      <c r="H132" s="38"/>
      <c r="I132" s="38"/>
      <c r="J132" s="39" t="n">
        <v>0</v>
      </c>
      <c r="K132" s="38" t="n">
        <v>0</v>
      </c>
      <c r="L132" s="191" t="n">
        <v>0</v>
      </c>
      <c r="M132" s="38" t="n">
        <v>0</v>
      </c>
      <c r="N132" s="40" t="n">
        <v>0</v>
      </c>
    </row>
    <row r="133" customFormat="false" ht="11.25" hidden="false" customHeight="false" outlineLevel="0" collapsed="false">
      <c r="B133" s="41" t="s">
        <v>27</v>
      </c>
      <c r="C133" s="42"/>
      <c r="D133" s="43" t="n">
        <v>262.164697115158</v>
      </c>
      <c r="E133" s="192" t="n">
        <v>0.104621541568498</v>
      </c>
      <c r="F133" s="193" t="n">
        <v>-1.79037591060861</v>
      </c>
      <c r="G133" s="193" t="n">
        <v>-1.68575436904011</v>
      </c>
      <c r="H133" s="194" t="n">
        <v>-0.08274760784862</v>
      </c>
      <c r="I133" s="195" t="n">
        <v>-0.704274688189066</v>
      </c>
      <c r="J133" s="46" t="n">
        <v>27.4280747570261</v>
      </c>
      <c r="K133" s="45" t="n">
        <v>-469.373358326982</v>
      </c>
      <c r="L133" s="193" t="n">
        <v>-441.945283569956</v>
      </c>
      <c r="M133" s="46" t="n">
        <v>-21.6935015486373</v>
      </c>
      <c r="N133" s="33" t="n">
        <v>-184.635960314959</v>
      </c>
    </row>
    <row r="134" customFormat="false" ht="11.25" hidden="false" customHeight="false" outlineLevel="0" collapsed="false">
      <c r="B134" s="47" t="s">
        <v>28</v>
      </c>
      <c r="C134" s="48"/>
      <c r="D134" s="49" t="n">
        <v>154.089794373574</v>
      </c>
      <c r="E134" s="192" t="n">
        <v>0.101492241533124</v>
      </c>
      <c r="F134" s="193" t="n">
        <v>-3.00292415844414</v>
      </c>
      <c r="G134" s="193" t="n">
        <v>-2.90143191691101</v>
      </c>
      <c r="H134" s="194" t="n">
        <v>-0.144662792452605</v>
      </c>
      <c r="I134" s="195" t="n">
        <v>-0.16933838196915</v>
      </c>
      <c r="J134" s="46" t="n">
        <v>15.6389186283522</v>
      </c>
      <c r="K134" s="45" t="n">
        <v>-462.719966094095</v>
      </c>
      <c r="L134" s="193" t="n">
        <v>-447.081047465743</v>
      </c>
      <c r="M134" s="46" t="n">
        <v>-22.2910599425289</v>
      </c>
      <c r="N134" s="33" t="n">
        <v>-26.0933164571801</v>
      </c>
    </row>
    <row r="135" customFormat="false" ht="11.25" hidden="false" customHeight="false" outlineLevel="0" collapsed="false">
      <c r="B135" s="50"/>
      <c r="C135" s="51"/>
      <c r="D135" s="36" t="n">
        <v>88.2795612492199</v>
      </c>
      <c r="E135" s="192" t="n">
        <v>0</v>
      </c>
      <c r="F135" s="193" t="n">
        <v>-4.84496901797068</v>
      </c>
      <c r="G135" s="193" t="n">
        <v>-4.84496901797068</v>
      </c>
      <c r="H135" s="194" t="n">
        <v>-0.22869846331705</v>
      </c>
      <c r="I135" s="195" t="n">
        <v>-0.0383723907387347</v>
      </c>
      <c r="J135" s="52" t="n">
        <v>0</v>
      </c>
      <c r="K135" s="53" t="n">
        <v>-427.711739172515</v>
      </c>
      <c r="L135" s="193" t="n">
        <v>-427.711739172515</v>
      </c>
      <c r="M135" s="52" t="n">
        <v>-20.1894</v>
      </c>
      <c r="N135" s="54" t="n">
        <v>-3.38749781849913</v>
      </c>
    </row>
    <row r="136" customFormat="false" ht="11.25" hidden="false" customHeight="false" outlineLevel="0" collapsed="false">
      <c r="B136" s="47" t="s">
        <v>31</v>
      </c>
      <c r="C136" s="48"/>
      <c r="D136" s="55" t="n">
        <v>14.0853785662399</v>
      </c>
      <c r="E136" s="192" t="n">
        <v>0.799101922790166</v>
      </c>
      <c r="F136" s="194" t="n">
        <v>-0.468943353032336</v>
      </c>
      <c r="G136" s="194" t="n">
        <v>0.33015856975783</v>
      </c>
      <c r="H136" s="194" t="n">
        <v>0.0392272905539409</v>
      </c>
      <c r="I136" s="195" t="n">
        <v>-1.99548602676973</v>
      </c>
      <c r="J136" s="46" t="n">
        <v>11.2556530955097</v>
      </c>
      <c r="K136" s="46" t="n">
        <v>-6.60524465358234</v>
      </c>
      <c r="L136" s="194" t="n">
        <v>4.65040844192736</v>
      </c>
      <c r="M136" s="46" t="n">
        <v>0.552531237580144</v>
      </c>
      <c r="N136" s="33" t="n">
        <v>-28.1071761106936</v>
      </c>
    </row>
    <row r="137" customFormat="false" ht="11.25" hidden="false" customHeight="false" outlineLevel="0" collapsed="false">
      <c r="B137" s="50"/>
      <c r="C137" s="51"/>
      <c r="D137" s="36" t="n">
        <v>13.13625</v>
      </c>
      <c r="E137" s="192" t="n">
        <v>0</v>
      </c>
      <c r="F137" s="194" t="n">
        <v>0</v>
      </c>
      <c r="G137" s="194" t="n">
        <v>0</v>
      </c>
      <c r="H137" s="194" t="n">
        <v>0</v>
      </c>
      <c r="I137" s="195" t="n">
        <v>0</v>
      </c>
      <c r="J137" s="52" t="n">
        <v>0</v>
      </c>
      <c r="K137" s="52" t="n">
        <v>0</v>
      </c>
      <c r="L137" s="194" t="n">
        <v>0</v>
      </c>
      <c r="M137" s="52" t="n">
        <v>0</v>
      </c>
      <c r="N137" s="54" t="n">
        <v>0</v>
      </c>
    </row>
    <row r="138" customFormat="false" ht="11.25" hidden="false" customHeight="false" outlineLevel="0" collapsed="false">
      <c r="B138" s="47" t="s">
        <v>32</v>
      </c>
      <c r="C138" s="48"/>
      <c r="D138" s="55" t="n">
        <v>27.774588019508</v>
      </c>
      <c r="E138" s="192" t="n">
        <v>0.0103667781847265</v>
      </c>
      <c r="F138" s="194" t="n">
        <v>-0.00173351191637651</v>
      </c>
      <c r="G138" s="194" t="n">
        <v>0.00863326626835001</v>
      </c>
      <c r="H138" s="194" t="n">
        <v>0.00087494636909792</v>
      </c>
      <c r="I138" s="195" t="n">
        <v>-3.45192555476762</v>
      </c>
      <c r="J138" s="46" t="n">
        <v>0.287932993170402</v>
      </c>
      <c r="K138" s="46" t="n">
        <v>-0.0481475793042654</v>
      </c>
      <c r="L138" s="194" t="n">
        <v>0.239785413866137</v>
      </c>
      <c r="M138" s="46" t="n">
        <v>0.0243012749408591</v>
      </c>
      <c r="N138" s="33" t="n">
        <v>-95.8758101576822</v>
      </c>
    </row>
    <row r="139" customFormat="false" ht="11.25" hidden="false" customHeight="false" outlineLevel="0" collapsed="false">
      <c r="B139" s="50"/>
      <c r="C139" s="51"/>
      <c r="D139" s="36" t="n">
        <v>23.63875</v>
      </c>
      <c r="E139" s="192" t="n">
        <v>0</v>
      </c>
      <c r="F139" s="194" t="n">
        <v>0</v>
      </c>
      <c r="G139" s="194" t="n">
        <v>0</v>
      </c>
      <c r="H139" s="194" t="n">
        <v>0</v>
      </c>
      <c r="I139" s="195" t="n">
        <v>0.315455066539375</v>
      </c>
      <c r="J139" s="52" t="n">
        <v>0</v>
      </c>
      <c r="K139" s="52" t="n">
        <v>0</v>
      </c>
      <c r="L139" s="194" t="n">
        <v>0</v>
      </c>
      <c r="M139" s="52" t="n">
        <v>0</v>
      </c>
      <c r="N139" s="54" t="n">
        <v>7.45696345415766</v>
      </c>
    </row>
    <row r="140" customFormat="false" ht="11.25" hidden="false" customHeight="false" outlineLevel="0" collapsed="false">
      <c r="B140" s="47" t="s">
        <v>33</v>
      </c>
      <c r="C140" s="48"/>
      <c r="D140" s="55" t="n">
        <v>65.2932606751161</v>
      </c>
      <c r="E140" s="192" t="n">
        <v>0.000510181648977253</v>
      </c>
      <c r="F140" s="194" t="n">
        <v>0</v>
      </c>
      <c r="G140" s="194" t="n">
        <v>0.000510181648977253</v>
      </c>
      <c r="H140" s="194" t="n">
        <v>4.30588533292529E-005</v>
      </c>
      <c r="I140" s="195" t="n">
        <v>-0.0934136617050843</v>
      </c>
      <c r="J140" s="46" t="n">
        <v>0.0333114233983324</v>
      </c>
      <c r="K140" s="46" t="n">
        <v>0</v>
      </c>
      <c r="L140" s="194" t="n">
        <v>0.0333114233983324</v>
      </c>
      <c r="M140" s="46" t="n">
        <v>0.0028114529347985</v>
      </c>
      <c r="N140" s="33" t="n">
        <v>-6.09928256432719</v>
      </c>
    </row>
    <row r="141" customFormat="false" ht="11.25" hidden="false" customHeight="false" outlineLevel="0" collapsed="false">
      <c r="B141" s="50"/>
      <c r="C141" s="51"/>
      <c r="D141" s="36" t="n">
        <v>0</v>
      </c>
      <c r="E141" s="192" t="n">
        <v>0</v>
      </c>
      <c r="F141" s="194" t="n">
        <v>0</v>
      </c>
      <c r="G141" s="194" t="n">
        <v>0</v>
      </c>
      <c r="H141" s="194" t="n">
        <v>0</v>
      </c>
      <c r="I141" s="195" t="n">
        <v>0</v>
      </c>
      <c r="J141" s="52" t="n">
        <v>0</v>
      </c>
      <c r="K141" s="52" t="n">
        <v>0</v>
      </c>
      <c r="L141" s="194" t="n">
        <v>0</v>
      </c>
      <c r="M141" s="52" t="n">
        <v>0</v>
      </c>
      <c r="N141" s="54" t="n">
        <v>0</v>
      </c>
    </row>
    <row r="142" customFormat="false" ht="11.25" hidden="false" customHeight="false" outlineLevel="0" collapsed="false">
      <c r="B142" s="47" t="s">
        <v>34</v>
      </c>
      <c r="C142" s="48"/>
      <c r="D142" s="55" t="n">
        <v>0.921675480719875</v>
      </c>
      <c r="E142" s="192" t="n">
        <v>0.230296477486544</v>
      </c>
      <c r="F142" s="194" t="n">
        <v>0</v>
      </c>
      <c r="G142" s="194" t="n">
        <v>0.230296477486544</v>
      </c>
      <c r="H142" s="194" t="n">
        <v>0.0194368070004392</v>
      </c>
      <c r="I142" s="195" t="n">
        <v>-30.8789542744988</v>
      </c>
      <c r="J142" s="46" t="n">
        <v>0.212258616595504</v>
      </c>
      <c r="K142" s="46" t="n">
        <v>0</v>
      </c>
      <c r="L142" s="194" t="n">
        <v>0.212258616595504</v>
      </c>
      <c r="M142" s="46" t="n">
        <v>0.0179144284357892</v>
      </c>
      <c r="N142" s="33" t="n">
        <v>-28.4603750250757</v>
      </c>
    </row>
    <row r="143" customFormat="false" ht="12" hidden="false" customHeight="false" outlineLevel="0" collapsed="false">
      <c r="B143" s="56"/>
      <c r="C143" s="57"/>
      <c r="D143" s="58" t="n">
        <v>0</v>
      </c>
      <c r="E143" s="196" t="n">
        <v>0</v>
      </c>
      <c r="F143" s="197" t="n">
        <v>0</v>
      </c>
      <c r="G143" s="197" t="n">
        <v>0</v>
      </c>
      <c r="H143" s="197" t="n">
        <v>0</v>
      </c>
      <c r="I143" s="198" t="n">
        <v>0</v>
      </c>
      <c r="J143" s="61" t="n">
        <v>0</v>
      </c>
      <c r="K143" s="61" t="n">
        <v>0</v>
      </c>
      <c r="L143" s="197" t="n">
        <v>0</v>
      </c>
      <c r="M143" s="61" t="n">
        <v>0</v>
      </c>
      <c r="N143" s="62" t="n">
        <v>0</v>
      </c>
    </row>
    <row r="145" customFormat="false" ht="12" hidden="false" customHeight="false" outlineLevel="0" collapsed="false">
      <c r="A145" s="5" t="n">
        <v>1997</v>
      </c>
      <c r="B145" s="6"/>
      <c r="C145" s="4"/>
      <c r="D145" s="4"/>
      <c r="E145" s="4"/>
      <c r="F145" s="4"/>
      <c r="G145" s="3"/>
      <c r="H145" s="4"/>
      <c r="I145" s="4"/>
      <c r="J145" s="4"/>
    </row>
    <row r="146" customFormat="false" ht="11.25" hidden="false" customHeight="true" outlineLevel="0" collapsed="false">
      <c r="A146" s="7"/>
      <c r="B146" s="8" t="s">
        <v>3</v>
      </c>
      <c r="C146" s="8"/>
      <c r="D146" s="9" t="s">
        <v>4</v>
      </c>
      <c r="E146" s="10" t="s">
        <v>5</v>
      </c>
      <c r="F146" s="10"/>
      <c r="G146" s="10"/>
      <c r="H146" s="10"/>
      <c r="I146" s="10"/>
      <c r="J146" s="10" t="s">
        <v>6</v>
      </c>
      <c r="K146" s="10"/>
      <c r="L146" s="10"/>
      <c r="M146" s="10"/>
      <c r="N146" s="10"/>
    </row>
    <row r="147" customFormat="false" ht="11.25" hidden="false" customHeight="true" outlineLevel="0" collapsed="false">
      <c r="B147" s="11" t="s">
        <v>7</v>
      </c>
      <c r="C147" s="12" t="s">
        <v>8</v>
      </c>
      <c r="D147" s="13" t="s">
        <v>9</v>
      </c>
      <c r="E147" s="14" t="s">
        <v>10</v>
      </c>
      <c r="F147" s="14"/>
      <c r="G147" s="14"/>
      <c r="H147" s="15" t="s">
        <v>11</v>
      </c>
      <c r="I147" s="16" t="s">
        <v>12</v>
      </c>
      <c r="J147" s="17" t="s">
        <v>13</v>
      </c>
      <c r="K147" s="17"/>
      <c r="L147" s="17"/>
      <c r="M147" s="15" t="s">
        <v>14</v>
      </c>
      <c r="N147" s="16" t="s">
        <v>15</v>
      </c>
    </row>
    <row r="148" customFormat="false" ht="21.75" hidden="false" customHeight="true" outlineLevel="0" collapsed="false">
      <c r="B148" s="11"/>
      <c r="C148" s="12"/>
      <c r="D148" s="13"/>
      <c r="E148" s="14"/>
      <c r="F148" s="14"/>
      <c r="G148" s="14"/>
      <c r="H148" s="15"/>
      <c r="I148" s="16"/>
      <c r="J148" s="17"/>
      <c r="K148" s="17"/>
      <c r="L148" s="17"/>
      <c r="M148" s="15"/>
      <c r="N148" s="16"/>
    </row>
    <row r="149" customFormat="false" ht="11.25" hidden="false" customHeight="false" outlineLevel="0" collapsed="false">
      <c r="B149" s="11"/>
      <c r="C149" s="12"/>
      <c r="D149" s="13"/>
      <c r="E149" s="18" t="s">
        <v>16</v>
      </c>
      <c r="F149" s="19" t="s">
        <v>17</v>
      </c>
      <c r="G149" s="19" t="s">
        <v>18</v>
      </c>
      <c r="H149" s="15"/>
      <c r="I149" s="16"/>
      <c r="J149" s="20" t="s">
        <v>19</v>
      </c>
      <c r="K149" s="21" t="s">
        <v>17</v>
      </c>
      <c r="L149" s="21" t="s">
        <v>18</v>
      </c>
      <c r="M149" s="15"/>
      <c r="N149" s="16"/>
    </row>
    <row r="150" customFormat="false" ht="12" hidden="false" customHeight="true" outlineLevel="0" collapsed="false">
      <c r="B150" s="11"/>
      <c r="C150" s="12"/>
      <c r="D150" s="13"/>
      <c r="E150" s="22" t="s">
        <v>20</v>
      </c>
      <c r="F150" s="22"/>
      <c r="G150" s="22"/>
      <c r="H150" s="22"/>
      <c r="I150" s="22"/>
      <c r="J150" s="23" t="s">
        <v>21</v>
      </c>
      <c r="K150" s="23"/>
      <c r="L150" s="23"/>
      <c r="M150" s="23"/>
      <c r="N150" s="23"/>
    </row>
    <row r="151" customFormat="false" ht="12.75" hidden="false" customHeight="false" outlineLevel="0" collapsed="false">
      <c r="B151" s="24" t="s">
        <v>22</v>
      </c>
      <c r="C151" s="25"/>
      <c r="D151" s="26" t="n">
        <v>14895.3842711737</v>
      </c>
      <c r="E151" s="187" t="n">
        <v>0.00184138081016858</v>
      </c>
      <c r="F151" s="188" t="n">
        <v>-0.0315113292669688</v>
      </c>
      <c r="G151" s="188" t="n">
        <v>-0.0296699484568002</v>
      </c>
      <c r="H151" s="189" t="n">
        <v>-0.0014563908626795</v>
      </c>
      <c r="I151" s="189" t="n">
        <v>-0.012896137506225</v>
      </c>
      <c r="J151" s="30" t="n">
        <v>27.4280747570261</v>
      </c>
      <c r="K151" s="28" t="n">
        <v>-469.373358326982</v>
      </c>
      <c r="L151" s="190" t="n">
        <v>-441.945283569956</v>
      </c>
      <c r="M151" s="32" t="n">
        <v>-21.6935015486373</v>
      </c>
      <c r="N151" s="33" t="n">
        <v>-192.092923769116</v>
      </c>
    </row>
    <row r="152" customFormat="false" ht="11.25" hidden="false" customHeight="false" outlineLevel="0" collapsed="false">
      <c r="B152" s="34" t="s">
        <v>25</v>
      </c>
      <c r="C152" s="35"/>
      <c r="D152" s="36" t="n">
        <v>14620.1853239909</v>
      </c>
      <c r="E152" s="37"/>
      <c r="F152" s="38"/>
      <c r="G152" s="38"/>
      <c r="H152" s="38"/>
      <c r="I152" s="38"/>
      <c r="J152" s="39" t="n">
        <v>0</v>
      </c>
      <c r="K152" s="38" t="n">
        <v>0</v>
      </c>
      <c r="L152" s="191" t="n">
        <v>0</v>
      </c>
      <c r="M152" s="38" t="n">
        <v>0</v>
      </c>
      <c r="N152" s="40" t="n">
        <v>0</v>
      </c>
    </row>
    <row r="153" customFormat="false" ht="11.25" hidden="false" customHeight="false" outlineLevel="0" collapsed="false">
      <c r="B153" s="41" t="s">
        <v>27</v>
      </c>
      <c r="C153" s="42"/>
      <c r="D153" s="43" t="n">
        <v>275.19894718277</v>
      </c>
      <c r="E153" s="192" t="n">
        <v>0.0996663506085657</v>
      </c>
      <c r="F153" s="193" t="n">
        <v>-1.70557832118178</v>
      </c>
      <c r="G153" s="193" t="n">
        <v>-1.60591197057321</v>
      </c>
      <c r="H153" s="194" t="n">
        <v>-0.0788284321968349</v>
      </c>
      <c r="I153" s="195" t="n">
        <v>-0.698014748005341</v>
      </c>
      <c r="J153" s="46" t="n">
        <v>27.4280747570261</v>
      </c>
      <c r="K153" s="45" t="n">
        <v>-469.373358326982</v>
      </c>
      <c r="L153" s="193" t="n">
        <v>-441.945283569956</v>
      </c>
      <c r="M153" s="46" t="n">
        <v>-21.6935015486373</v>
      </c>
      <c r="N153" s="33" t="n">
        <v>-192.092923769116</v>
      </c>
    </row>
    <row r="154" customFormat="false" ht="11.25" hidden="false" customHeight="false" outlineLevel="0" collapsed="false">
      <c r="B154" s="47" t="s">
        <v>28</v>
      </c>
      <c r="C154" s="48"/>
      <c r="D154" s="49" t="n">
        <v>158.685657960004</v>
      </c>
      <c r="E154" s="192" t="n">
        <v>0.0985528171190738</v>
      </c>
      <c r="F154" s="193" t="n">
        <v>-2.91595328804523</v>
      </c>
      <c r="G154" s="193" t="n">
        <v>-2.81740047092616</v>
      </c>
      <c r="H154" s="194" t="n">
        <v>-0.140473059941858</v>
      </c>
      <c r="I154" s="195" t="n">
        <v>-0.164433993548155</v>
      </c>
      <c r="J154" s="46" t="n">
        <v>15.6389186283522</v>
      </c>
      <c r="K154" s="45" t="n">
        <v>-462.719966094095</v>
      </c>
      <c r="L154" s="193" t="n">
        <v>-447.081047465743</v>
      </c>
      <c r="M154" s="46" t="n">
        <v>-22.2910599425289</v>
      </c>
      <c r="N154" s="33" t="n">
        <v>-26.0933164571801</v>
      </c>
    </row>
    <row r="155" customFormat="false" ht="11.25" hidden="false" customHeight="false" outlineLevel="0" collapsed="false">
      <c r="B155" s="50"/>
      <c r="C155" s="51"/>
      <c r="D155" s="36" t="n">
        <v>92.8754248356503</v>
      </c>
      <c r="E155" s="192" t="n">
        <v>0</v>
      </c>
      <c r="F155" s="193" t="n">
        <v>-4.60521973309282</v>
      </c>
      <c r="G155" s="193" t="n">
        <v>-4.60521973309282</v>
      </c>
      <c r="H155" s="194" t="n">
        <v>-0.217381509002264</v>
      </c>
      <c r="I155" s="195" t="n">
        <v>-0.0364735647184769</v>
      </c>
      <c r="J155" s="52" t="n">
        <v>0</v>
      </c>
      <c r="K155" s="53" t="n">
        <v>-427.711739172515</v>
      </c>
      <c r="L155" s="193" t="n">
        <v>-427.711739172515</v>
      </c>
      <c r="M155" s="52" t="n">
        <v>-20.1894</v>
      </c>
      <c r="N155" s="54" t="n">
        <v>-3.38749781849913</v>
      </c>
    </row>
    <row r="156" customFormat="false" ht="11.25" hidden="false" customHeight="false" outlineLevel="0" collapsed="false">
      <c r="B156" s="47" t="s">
        <v>31</v>
      </c>
      <c r="C156" s="48"/>
      <c r="D156" s="55" t="n">
        <v>14.0853785662399</v>
      </c>
      <c r="E156" s="192" t="n">
        <v>0.799101922790166</v>
      </c>
      <c r="F156" s="194" t="n">
        <v>-0.468943353032336</v>
      </c>
      <c r="G156" s="194" t="n">
        <v>0.33015856975783</v>
      </c>
      <c r="H156" s="194" t="n">
        <v>0.0392272905539409</v>
      </c>
      <c r="I156" s="195" t="n">
        <v>-1.99548602676973</v>
      </c>
      <c r="J156" s="46" t="n">
        <v>11.2556530955097</v>
      </c>
      <c r="K156" s="46" t="n">
        <v>-6.60524465358234</v>
      </c>
      <c r="L156" s="194" t="n">
        <v>4.65040844192736</v>
      </c>
      <c r="M156" s="46" t="n">
        <v>0.552531237580144</v>
      </c>
      <c r="N156" s="33" t="n">
        <v>-28.1071761106936</v>
      </c>
    </row>
    <row r="157" customFormat="false" ht="11.25" hidden="false" customHeight="false" outlineLevel="0" collapsed="false">
      <c r="B157" s="50"/>
      <c r="C157" s="51"/>
      <c r="D157" s="36" t="n">
        <v>13.13625</v>
      </c>
      <c r="E157" s="192" t="n">
        <v>0</v>
      </c>
      <c r="F157" s="194" t="n">
        <v>0</v>
      </c>
      <c r="G157" s="194" t="n">
        <v>0</v>
      </c>
      <c r="H157" s="194" t="n">
        <v>0</v>
      </c>
      <c r="I157" s="195" t="n">
        <v>0</v>
      </c>
      <c r="J157" s="52" t="n">
        <v>0</v>
      </c>
      <c r="K157" s="52" t="n">
        <v>0</v>
      </c>
      <c r="L157" s="194" t="n">
        <v>0</v>
      </c>
      <c r="M157" s="52" t="n">
        <v>0</v>
      </c>
      <c r="N157" s="54" t="n">
        <v>0</v>
      </c>
    </row>
    <row r="158" customFormat="false" ht="11.25" hidden="false" customHeight="false" outlineLevel="0" collapsed="false">
      <c r="B158" s="47" t="s">
        <v>32</v>
      </c>
      <c r="C158" s="48"/>
      <c r="D158" s="55" t="n">
        <v>36.2129745006897</v>
      </c>
      <c r="E158" s="192" t="n">
        <v>0.00795110032082336</v>
      </c>
      <c r="F158" s="194" t="n">
        <v>-0.00132956709489159</v>
      </c>
      <c r="G158" s="194" t="n">
        <v>0.00662153322593176</v>
      </c>
      <c r="H158" s="194" t="n">
        <v>0.000671065419947656</v>
      </c>
      <c r="I158" s="195" t="n">
        <v>-2.85347379044689</v>
      </c>
      <c r="J158" s="46" t="n">
        <v>0.287932993170402</v>
      </c>
      <c r="K158" s="46" t="n">
        <v>-0.0481475793042654</v>
      </c>
      <c r="L158" s="194" t="n">
        <v>0.239785413866137</v>
      </c>
      <c r="M158" s="46" t="n">
        <v>0.0243012749408591</v>
      </c>
      <c r="N158" s="33" t="n">
        <v>-103.33277361184</v>
      </c>
    </row>
    <row r="159" customFormat="false" ht="11.25" hidden="false" customHeight="false" outlineLevel="0" collapsed="false">
      <c r="B159" s="50"/>
      <c r="C159" s="51"/>
      <c r="D159" s="36" t="n">
        <v>32.0771364811817</v>
      </c>
      <c r="E159" s="192" t="n">
        <v>0</v>
      </c>
      <c r="F159" s="194" t="n">
        <v>0</v>
      </c>
      <c r="G159" s="194" t="n">
        <v>0</v>
      </c>
      <c r="H159" s="194" t="n">
        <v>0</v>
      </c>
      <c r="I159" s="195" t="n">
        <v>0</v>
      </c>
      <c r="J159" s="52" t="n">
        <v>0</v>
      </c>
      <c r="K159" s="52" t="n">
        <v>0</v>
      </c>
      <c r="L159" s="194" t="n">
        <v>0</v>
      </c>
      <c r="M159" s="52" t="n">
        <v>0</v>
      </c>
      <c r="N159" s="54" t="n">
        <v>0</v>
      </c>
    </row>
    <row r="160" customFormat="false" ht="11.25" hidden="false" customHeight="false" outlineLevel="0" collapsed="false">
      <c r="B160" s="47" t="s">
        <v>33</v>
      </c>
      <c r="C160" s="48"/>
      <c r="D160" s="55" t="n">
        <v>65.2932606751161</v>
      </c>
      <c r="E160" s="192" t="n">
        <v>0.000510181648977253</v>
      </c>
      <c r="F160" s="194" t="n">
        <v>0</v>
      </c>
      <c r="G160" s="194" t="n">
        <v>0.000510181648977253</v>
      </c>
      <c r="H160" s="194" t="n">
        <v>4.30588533292529E-005</v>
      </c>
      <c r="I160" s="195" t="n">
        <v>-0.0934136617050843</v>
      </c>
      <c r="J160" s="46" t="n">
        <v>0.0333114233983324</v>
      </c>
      <c r="K160" s="46" t="n">
        <v>0</v>
      </c>
      <c r="L160" s="194" t="n">
        <v>0.0333114233983324</v>
      </c>
      <c r="M160" s="46" t="n">
        <v>0.0028114529347985</v>
      </c>
      <c r="N160" s="33" t="n">
        <v>-6.09928256432719</v>
      </c>
    </row>
    <row r="161" customFormat="false" ht="11.25" hidden="false" customHeight="false" outlineLevel="0" collapsed="false">
      <c r="B161" s="50"/>
      <c r="C161" s="51"/>
      <c r="D161" s="36" t="n">
        <v>0</v>
      </c>
      <c r="E161" s="192" t="n">
        <v>0</v>
      </c>
      <c r="F161" s="194" t="n">
        <v>0</v>
      </c>
      <c r="G161" s="194" t="n">
        <v>0</v>
      </c>
      <c r="H161" s="194" t="n">
        <v>0</v>
      </c>
      <c r="I161" s="195" t="n">
        <v>0</v>
      </c>
      <c r="J161" s="52" t="n">
        <v>0</v>
      </c>
      <c r="K161" s="52" t="n">
        <v>0</v>
      </c>
      <c r="L161" s="194" t="n">
        <v>0</v>
      </c>
      <c r="M161" s="52" t="n">
        <v>0</v>
      </c>
      <c r="N161" s="54" t="n">
        <v>0</v>
      </c>
    </row>
    <row r="162" customFormat="false" ht="11.25" hidden="false" customHeight="false" outlineLevel="0" collapsed="false">
      <c r="B162" s="47" t="s">
        <v>34</v>
      </c>
      <c r="C162" s="48"/>
      <c r="D162" s="55" t="n">
        <v>0.921675480719875</v>
      </c>
      <c r="E162" s="192" t="n">
        <v>0.230296477486544</v>
      </c>
      <c r="F162" s="194" t="n">
        <v>0</v>
      </c>
      <c r="G162" s="194" t="n">
        <v>0.230296477486544</v>
      </c>
      <c r="H162" s="194" t="n">
        <v>0.0194368070004392</v>
      </c>
      <c r="I162" s="195" t="n">
        <v>-30.8789542744988</v>
      </c>
      <c r="J162" s="46" t="n">
        <v>0.212258616595504</v>
      </c>
      <c r="K162" s="46" t="n">
        <v>0</v>
      </c>
      <c r="L162" s="194" t="n">
        <v>0.212258616595504</v>
      </c>
      <c r="M162" s="46" t="n">
        <v>0.0179144284357892</v>
      </c>
      <c r="N162" s="33" t="n">
        <v>-28.4603750250757</v>
      </c>
    </row>
    <row r="163" customFormat="false" ht="12" hidden="false" customHeight="false" outlineLevel="0" collapsed="false">
      <c r="B163" s="56"/>
      <c r="C163" s="57"/>
      <c r="D163" s="58" t="n">
        <v>0</v>
      </c>
      <c r="E163" s="196" t="n">
        <v>0</v>
      </c>
      <c r="F163" s="197" t="n">
        <v>0</v>
      </c>
      <c r="G163" s="197" t="n">
        <v>0</v>
      </c>
      <c r="H163" s="197" t="n">
        <v>0</v>
      </c>
      <c r="I163" s="198" t="n">
        <v>0</v>
      </c>
      <c r="J163" s="61" t="n">
        <v>0</v>
      </c>
      <c r="K163" s="61" t="n">
        <v>0</v>
      </c>
      <c r="L163" s="197" t="n">
        <v>0</v>
      </c>
      <c r="M163" s="61" t="n">
        <v>0</v>
      </c>
      <c r="N163" s="62" t="n">
        <v>0</v>
      </c>
    </row>
    <row r="165" customFormat="false" ht="12" hidden="false" customHeight="false" outlineLevel="0" collapsed="false">
      <c r="A165" s="5" t="n">
        <v>1998</v>
      </c>
      <c r="B165" s="6"/>
      <c r="C165" s="4"/>
      <c r="D165" s="4"/>
      <c r="E165" s="4"/>
      <c r="F165" s="4"/>
      <c r="G165" s="3"/>
      <c r="H165" s="4"/>
      <c r="I165" s="4"/>
      <c r="J165" s="4"/>
    </row>
    <row r="166" customFormat="false" ht="11.25" hidden="false" customHeight="true" outlineLevel="0" collapsed="false">
      <c r="A166" s="7"/>
      <c r="B166" s="8" t="s">
        <v>3</v>
      </c>
      <c r="C166" s="8"/>
      <c r="D166" s="9" t="s">
        <v>4</v>
      </c>
      <c r="E166" s="10" t="s">
        <v>5</v>
      </c>
      <c r="F166" s="10"/>
      <c r="G166" s="10"/>
      <c r="H166" s="10"/>
      <c r="I166" s="10"/>
      <c r="J166" s="10" t="s">
        <v>6</v>
      </c>
      <c r="K166" s="10"/>
      <c r="L166" s="10"/>
      <c r="M166" s="10"/>
      <c r="N166" s="10"/>
    </row>
    <row r="167" customFormat="false" ht="11.25" hidden="false" customHeight="true" outlineLevel="0" collapsed="false">
      <c r="B167" s="11" t="s">
        <v>7</v>
      </c>
      <c r="C167" s="12" t="s">
        <v>8</v>
      </c>
      <c r="D167" s="13" t="s">
        <v>9</v>
      </c>
      <c r="E167" s="14" t="s">
        <v>10</v>
      </c>
      <c r="F167" s="14"/>
      <c r="G167" s="14"/>
      <c r="H167" s="15" t="s">
        <v>11</v>
      </c>
      <c r="I167" s="16" t="s">
        <v>12</v>
      </c>
      <c r="J167" s="17" t="s">
        <v>13</v>
      </c>
      <c r="K167" s="17"/>
      <c r="L167" s="17"/>
      <c r="M167" s="15" t="s">
        <v>14</v>
      </c>
      <c r="N167" s="16" t="s">
        <v>15</v>
      </c>
    </row>
    <row r="168" customFormat="false" ht="21.75" hidden="false" customHeight="true" outlineLevel="0" collapsed="false">
      <c r="B168" s="11"/>
      <c r="C168" s="12"/>
      <c r="D168" s="13"/>
      <c r="E168" s="14"/>
      <c r="F168" s="14"/>
      <c r="G168" s="14"/>
      <c r="H168" s="15"/>
      <c r="I168" s="16"/>
      <c r="J168" s="17"/>
      <c r="K168" s="17"/>
      <c r="L168" s="17"/>
      <c r="M168" s="15"/>
      <c r="N168" s="16"/>
    </row>
    <row r="169" customFormat="false" ht="11.25" hidden="false" customHeight="false" outlineLevel="0" collapsed="false">
      <c r="B169" s="11"/>
      <c r="C169" s="12"/>
      <c r="D169" s="13"/>
      <c r="E169" s="18" t="s">
        <v>16</v>
      </c>
      <c r="F169" s="19" t="s">
        <v>17</v>
      </c>
      <c r="G169" s="19" t="s">
        <v>18</v>
      </c>
      <c r="H169" s="15"/>
      <c r="I169" s="16"/>
      <c r="J169" s="20" t="s">
        <v>19</v>
      </c>
      <c r="K169" s="21" t="s">
        <v>17</v>
      </c>
      <c r="L169" s="21" t="s">
        <v>18</v>
      </c>
      <c r="M169" s="15"/>
      <c r="N169" s="16"/>
    </row>
    <row r="170" customFormat="false" ht="12" hidden="false" customHeight="true" outlineLevel="0" collapsed="false">
      <c r="B170" s="11"/>
      <c r="C170" s="12"/>
      <c r="D170" s="13"/>
      <c r="E170" s="22" t="s">
        <v>20</v>
      </c>
      <c r="F170" s="22"/>
      <c r="G170" s="22"/>
      <c r="H170" s="22"/>
      <c r="I170" s="22"/>
      <c r="J170" s="23" t="s">
        <v>21</v>
      </c>
      <c r="K170" s="23"/>
      <c r="L170" s="23"/>
      <c r="M170" s="23"/>
      <c r="N170" s="23"/>
    </row>
    <row r="171" customFormat="false" ht="12.75" hidden="false" customHeight="false" outlineLevel="0" collapsed="false">
      <c r="B171" s="24" t="s">
        <v>22</v>
      </c>
      <c r="C171" s="25"/>
      <c r="D171" s="26" t="n">
        <v>14846.6783082609</v>
      </c>
      <c r="E171" s="187" t="n">
        <v>0.00184742163785988</v>
      </c>
      <c r="F171" s="188" t="n">
        <v>-0.0286931720585145</v>
      </c>
      <c r="G171" s="188" t="n">
        <v>-0.0268457504206546</v>
      </c>
      <c r="H171" s="189" t="n">
        <v>-0.0010314968257995</v>
      </c>
      <c r="I171" s="189" t="n">
        <v>-0.0128447610316046</v>
      </c>
      <c r="J171" s="30" t="n">
        <v>27.4280747570261</v>
      </c>
      <c r="K171" s="28" t="n">
        <v>-425.998295196344</v>
      </c>
      <c r="L171" s="190" t="n">
        <v>-398.570220439318</v>
      </c>
      <c r="M171" s="32" t="n">
        <v>-15.3143015486373</v>
      </c>
      <c r="N171" s="33" t="n">
        <v>-190.702034982718</v>
      </c>
    </row>
    <row r="172" customFormat="false" ht="11.25" hidden="false" customHeight="false" outlineLevel="0" collapsed="false">
      <c r="B172" s="34" t="s">
        <v>25</v>
      </c>
      <c r="C172" s="35"/>
      <c r="D172" s="36" t="n">
        <v>14588.8706829729</v>
      </c>
      <c r="E172" s="37"/>
      <c r="F172" s="38"/>
      <c r="G172" s="38"/>
      <c r="H172" s="38"/>
      <c r="I172" s="38"/>
      <c r="J172" s="39" t="n">
        <v>0</v>
      </c>
      <c r="K172" s="38" t="n">
        <v>0</v>
      </c>
      <c r="L172" s="191" t="n">
        <v>0</v>
      </c>
      <c r="M172" s="38" t="n">
        <v>0</v>
      </c>
      <c r="N172" s="40" t="n">
        <v>0</v>
      </c>
    </row>
    <row r="173" customFormat="false" ht="11.25" hidden="false" customHeight="false" outlineLevel="0" collapsed="false">
      <c r="B173" s="41" t="s">
        <v>27</v>
      </c>
      <c r="C173" s="42"/>
      <c r="D173" s="43" t="n">
        <v>257.807625288019</v>
      </c>
      <c r="E173" s="192" t="n">
        <v>0.10638969551961</v>
      </c>
      <c r="F173" s="193" t="n">
        <v>-1.65238826710585</v>
      </c>
      <c r="G173" s="193" t="n">
        <v>-1.54599857158624</v>
      </c>
      <c r="H173" s="194" t="n">
        <v>-0.0594020503913662</v>
      </c>
      <c r="I173" s="195" t="n">
        <v>-0.739706728106544</v>
      </c>
      <c r="J173" s="46" t="n">
        <v>27.4280747570261</v>
      </c>
      <c r="K173" s="45" t="n">
        <v>-425.998295196344</v>
      </c>
      <c r="L173" s="193" t="n">
        <v>-398.570220439318</v>
      </c>
      <c r="M173" s="46" t="n">
        <v>-15.3143015486373</v>
      </c>
      <c r="N173" s="33" t="n">
        <v>-190.702034982718</v>
      </c>
    </row>
    <row r="174" customFormat="false" ht="11.25" hidden="false" customHeight="false" outlineLevel="0" collapsed="false">
      <c r="B174" s="47" t="s">
        <v>28</v>
      </c>
      <c r="C174" s="48"/>
      <c r="D174" s="49" t="n">
        <v>143.532721546435</v>
      </c>
      <c r="E174" s="192" t="n">
        <v>0.108957166420709</v>
      </c>
      <c r="F174" s="193" t="n">
        <v>-2.92159793561633</v>
      </c>
      <c r="G174" s="193" t="n">
        <v>-2.81264076919562</v>
      </c>
      <c r="H174" s="194" t="n">
        <v>-0.110858762873672</v>
      </c>
      <c r="I174" s="195" t="n">
        <v>-0.181793504477922</v>
      </c>
      <c r="J174" s="46" t="n">
        <v>15.6389186283522</v>
      </c>
      <c r="K174" s="45" t="n">
        <v>-419.344902963457</v>
      </c>
      <c r="L174" s="193" t="n">
        <v>-403.705984335105</v>
      </c>
      <c r="M174" s="46" t="n">
        <v>-15.9118599425289</v>
      </c>
      <c r="N174" s="33" t="n">
        <v>-26.0933164571801</v>
      </c>
    </row>
    <row r="175" customFormat="false" ht="11.25" hidden="false" customHeight="false" outlineLevel="0" collapsed="false">
      <c r="B175" s="50"/>
      <c r="C175" s="51"/>
      <c r="D175" s="36" t="n">
        <v>96.7624884220806</v>
      </c>
      <c r="E175" s="192" t="n">
        <v>0</v>
      </c>
      <c r="F175" s="193" t="n">
        <v>-3.97195940606023</v>
      </c>
      <c r="G175" s="193" t="n">
        <v>-3.97195940606023</v>
      </c>
      <c r="H175" s="194" t="n">
        <v>-0.142722662730205</v>
      </c>
      <c r="I175" s="195" t="n">
        <v>-0.0350083784919087</v>
      </c>
      <c r="J175" s="52" t="n">
        <v>0</v>
      </c>
      <c r="K175" s="53" t="n">
        <v>-384.336676041877</v>
      </c>
      <c r="L175" s="193" t="n">
        <v>-384.336676041877</v>
      </c>
      <c r="M175" s="52" t="n">
        <v>-13.8102</v>
      </c>
      <c r="N175" s="54" t="n">
        <v>-3.38749781849913</v>
      </c>
    </row>
    <row r="176" customFormat="false" ht="11.25" hidden="false" customHeight="false" outlineLevel="0" collapsed="false">
      <c r="B176" s="47" t="s">
        <v>31</v>
      </c>
      <c r="C176" s="48"/>
      <c r="D176" s="55" t="n">
        <v>14.0853785662399</v>
      </c>
      <c r="E176" s="192" t="n">
        <v>0.799101922790166</v>
      </c>
      <c r="F176" s="194" t="n">
        <v>-0.468943353032336</v>
      </c>
      <c r="G176" s="194" t="n">
        <v>0.33015856975783</v>
      </c>
      <c r="H176" s="194" t="n">
        <v>0.0392272905539409</v>
      </c>
      <c r="I176" s="195" t="n">
        <v>-1.99548602676973</v>
      </c>
      <c r="J176" s="46" t="n">
        <v>11.2556530955097</v>
      </c>
      <c r="K176" s="46" t="n">
        <v>-6.60524465358234</v>
      </c>
      <c r="L176" s="194" t="n">
        <v>4.65040844192736</v>
      </c>
      <c r="M176" s="46" t="n">
        <v>0.552531237580144</v>
      </c>
      <c r="N176" s="33" t="n">
        <v>-28.1071761106936</v>
      </c>
    </row>
    <row r="177" customFormat="false" ht="11.25" hidden="false" customHeight="false" outlineLevel="0" collapsed="false">
      <c r="B177" s="50"/>
      <c r="C177" s="51"/>
      <c r="D177" s="36" t="n">
        <v>13.13625</v>
      </c>
      <c r="E177" s="192" t="n">
        <v>0</v>
      </c>
      <c r="F177" s="194" t="n">
        <v>0</v>
      </c>
      <c r="G177" s="194" t="n">
        <v>0</v>
      </c>
      <c r="H177" s="194" t="n">
        <v>0</v>
      </c>
      <c r="I177" s="195" t="n">
        <v>0</v>
      </c>
      <c r="J177" s="52" t="n">
        <v>0</v>
      </c>
      <c r="K177" s="52" t="n">
        <v>0</v>
      </c>
      <c r="L177" s="194" t="n">
        <v>0</v>
      </c>
      <c r="M177" s="52" t="n">
        <v>0</v>
      </c>
      <c r="N177" s="54" t="n">
        <v>0</v>
      </c>
    </row>
    <row r="178" customFormat="false" ht="11.25" hidden="false" customHeight="false" outlineLevel="0" collapsed="false">
      <c r="B178" s="47" t="s">
        <v>32</v>
      </c>
      <c r="C178" s="48"/>
      <c r="D178" s="55" t="n">
        <v>24.504589019508</v>
      </c>
      <c r="E178" s="192" t="n">
        <v>0.0117501661807582</v>
      </c>
      <c r="F178" s="194" t="n">
        <v>-0.0019648392905482</v>
      </c>
      <c r="G178" s="194" t="n">
        <v>0.00978532689021002</v>
      </c>
      <c r="H178" s="194" t="n">
        <v>0.000991703020259306</v>
      </c>
      <c r="I178" s="195" t="n">
        <v>-4.16011404003904</v>
      </c>
      <c r="J178" s="46" t="n">
        <v>0.287932993170402</v>
      </c>
      <c r="K178" s="46" t="n">
        <v>-0.0481475793042654</v>
      </c>
      <c r="L178" s="194" t="n">
        <v>0.239785413866137</v>
      </c>
      <c r="M178" s="46" t="n">
        <v>0.0243012749408591</v>
      </c>
      <c r="N178" s="33" t="n">
        <v>-101.941884825442</v>
      </c>
    </row>
    <row r="179" customFormat="false" ht="11.25" hidden="false" customHeight="false" outlineLevel="0" collapsed="false">
      <c r="B179" s="50"/>
      <c r="C179" s="51"/>
      <c r="D179" s="36" t="n">
        <v>23.63875</v>
      </c>
      <c r="E179" s="192" t="n">
        <v>0</v>
      </c>
      <c r="F179" s="194" t="n">
        <v>0</v>
      </c>
      <c r="G179" s="194" t="n">
        <v>0</v>
      </c>
      <c r="H179" s="194" t="n">
        <v>0</v>
      </c>
      <c r="I179" s="195" t="n">
        <v>0.0588393542974189</v>
      </c>
      <c r="J179" s="52" t="n">
        <v>0</v>
      </c>
      <c r="K179" s="52" t="n">
        <v>0</v>
      </c>
      <c r="L179" s="194" t="n">
        <v>0</v>
      </c>
      <c r="M179" s="52" t="n">
        <v>0</v>
      </c>
      <c r="N179" s="54" t="n">
        <v>1.39088878639811</v>
      </c>
    </row>
    <row r="180" customFormat="false" ht="11.25" hidden="false" customHeight="false" outlineLevel="0" collapsed="false">
      <c r="B180" s="47" t="s">
        <v>33</v>
      </c>
      <c r="C180" s="48"/>
      <c r="D180" s="55" t="n">
        <v>65.2932606751161</v>
      </c>
      <c r="E180" s="192" t="n">
        <v>0.000510181648977253</v>
      </c>
      <c r="F180" s="194" t="n">
        <v>0</v>
      </c>
      <c r="G180" s="194" t="n">
        <v>0.000510181648977253</v>
      </c>
      <c r="H180" s="194" t="n">
        <v>4.30588533292529E-005</v>
      </c>
      <c r="I180" s="195" t="n">
        <v>-0.0934136617050843</v>
      </c>
      <c r="J180" s="46" t="n">
        <v>0.0333114233983324</v>
      </c>
      <c r="K180" s="46" t="n">
        <v>0</v>
      </c>
      <c r="L180" s="194" t="n">
        <v>0.0333114233983324</v>
      </c>
      <c r="M180" s="46" t="n">
        <v>0.0028114529347985</v>
      </c>
      <c r="N180" s="33" t="n">
        <v>-6.09928256432719</v>
      </c>
    </row>
    <row r="181" customFormat="false" ht="11.25" hidden="false" customHeight="false" outlineLevel="0" collapsed="false">
      <c r="B181" s="50"/>
      <c r="C181" s="51"/>
      <c r="D181" s="36" t="n">
        <v>0</v>
      </c>
      <c r="E181" s="192" t="n">
        <v>0</v>
      </c>
      <c r="F181" s="194" t="n">
        <v>0</v>
      </c>
      <c r="G181" s="194" t="n">
        <v>0</v>
      </c>
      <c r="H181" s="194" t="n">
        <v>0</v>
      </c>
      <c r="I181" s="195" t="n">
        <v>0</v>
      </c>
      <c r="J181" s="52" t="n">
        <v>0</v>
      </c>
      <c r="K181" s="52" t="n">
        <v>0</v>
      </c>
      <c r="L181" s="194" t="n">
        <v>0</v>
      </c>
      <c r="M181" s="52" t="n">
        <v>0</v>
      </c>
      <c r="N181" s="54" t="n">
        <v>0</v>
      </c>
    </row>
    <row r="182" customFormat="false" ht="11.25" hidden="false" customHeight="false" outlineLevel="0" collapsed="false">
      <c r="B182" s="47" t="s">
        <v>34</v>
      </c>
      <c r="C182" s="48"/>
      <c r="D182" s="55" t="n">
        <v>10.3916754807199</v>
      </c>
      <c r="E182" s="192" t="n">
        <v>0.0204258319064444</v>
      </c>
      <c r="F182" s="194" t="n">
        <v>0</v>
      </c>
      <c r="G182" s="194" t="n">
        <v>0.0204258319064444</v>
      </c>
      <c r="H182" s="194" t="n">
        <v>0.00172392108173765</v>
      </c>
      <c r="I182" s="195" t="n">
        <v>-2.73876672514259</v>
      </c>
      <c r="J182" s="46" t="n">
        <v>0.212258616595504</v>
      </c>
      <c r="K182" s="46" t="n">
        <v>0</v>
      </c>
      <c r="L182" s="194" t="n">
        <v>0.212258616595504</v>
      </c>
      <c r="M182" s="46" t="n">
        <v>0.0179144284357892</v>
      </c>
      <c r="N182" s="33" t="n">
        <v>-28.4603750250757</v>
      </c>
    </row>
    <row r="183" customFormat="false" ht="12" hidden="false" customHeight="false" outlineLevel="0" collapsed="false">
      <c r="B183" s="56"/>
      <c r="C183" s="57"/>
      <c r="D183" s="58" t="n">
        <v>0</v>
      </c>
      <c r="E183" s="196" t="n">
        <v>0</v>
      </c>
      <c r="F183" s="197" t="n">
        <v>0</v>
      </c>
      <c r="G183" s="197" t="n">
        <v>0</v>
      </c>
      <c r="H183" s="197" t="n">
        <v>0</v>
      </c>
      <c r="I183" s="198" t="n">
        <v>0</v>
      </c>
      <c r="J183" s="61" t="n">
        <v>0</v>
      </c>
      <c r="K183" s="61" t="n">
        <v>0</v>
      </c>
      <c r="L183" s="197" t="n">
        <v>0</v>
      </c>
      <c r="M183" s="61" t="n">
        <v>0</v>
      </c>
      <c r="N183" s="62" t="n">
        <v>0</v>
      </c>
    </row>
    <row r="185" customFormat="false" ht="12" hidden="false" customHeight="false" outlineLevel="0" collapsed="false">
      <c r="A185" s="5" t="n">
        <v>1999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/>
      <c r="B186" s="8" t="s">
        <v>3</v>
      </c>
      <c r="C186" s="8"/>
      <c r="D186" s="9" t="s">
        <v>4</v>
      </c>
      <c r="E186" s="10" t="s">
        <v>5</v>
      </c>
      <c r="F186" s="10"/>
      <c r="G186" s="10"/>
      <c r="H186" s="10"/>
      <c r="I186" s="10"/>
      <c r="J186" s="10" t="s">
        <v>6</v>
      </c>
      <c r="K186" s="10"/>
      <c r="L186" s="10"/>
      <c r="M186" s="10"/>
      <c r="N186" s="10"/>
    </row>
    <row r="187" customFormat="false" ht="11.25" hidden="false" customHeight="true" outlineLevel="0" collapsed="false">
      <c r="B187" s="11" t="s">
        <v>7</v>
      </c>
      <c r="C187" s="12" t="s">
        <v>8</v>
      </c>
      <c r="D187" s="13" t="s">
        <v>9</v>
      </c>
      <c r="E187" s="14" t="s">
        <v>10</v>
      </c>
      <c r="F187" s="14"/>
      <c r="G187" s="14"/>
      <c r="H187" s="15" t="s">
        <v>11</v>
      </c>
      <c r="I187" s="16" t="s">
        <v>12</v>
      </c>
      <c r="J187" s="17" t="s">
        <v>13</v>
      </c>
      <c r="K187" s="17"/>
      <c r="L187" s="17"/>
      <c r="M187" s="15" t="s">
        <v>14</v>
      </c>
      <c r="N187" s="16" t="s">
        <v>15</v>
      </c>
    </row>
    <row r="188" customFormat="false" ht="21.75" hidden="false" customHeight="true" outlineLevel="0" collapsed="false">
      <c r="B188" s="11"/>
      <c r="C188" s="12"/>
      <c r="D188" s="13"/>
      <c r="E188" s="14"/>
      <c r="F188" s="14"/>
      <c r="G188" s="14"/>
      <c r="H188" s="15"/>
      <c r="I188" s="16"/>
      <c r="J188" s="17"/>
      <c r="K188" s="17"/>
      <c r="L188" s="17"/>
      <c r="M188" s="15"/>
      <c r="N188" s="16"/>
    </row>
    <row r="189" customFormat="false" ht="11.25" hidden="false" customHeight="false" outlineLevel="0" collapsed="false">
      <c r="B189" s="11"/>
      <c r="C189" s="12"/>
      <c r="D189" s="13"/>
      <c r="E189" s="18" t="s">
        <v>16</v>
      </c>
      <c r="F189" s="19" t="s">
        <v>17</v>
      </c>
      <c r="G189" s="19" t="s">
        <v>18</v>
      </c>
      <c r="H189" s="15"/>
      <c r="I189" s="16"/>
      <c r="J189" s="20" t="s">
        <v>19</v>
      </c>
      <c r="K189" s="21" t="s">
        <v>17</v>
      </c>
      <c r="L189" s="21" t="s">
        <v>18</v>
      </c>
      <c r="M189" s="15"/>
      <c r="N189" s="16"/>
    </row>
    <row r="190" customFormat="false" ht="12" hidden="false" customHeight="true" outlineLevel="0" collapsed="false">
      <c r="B190" s="11"/>
      <c r="C190" s="12"/>
      <c r="D190" s="13"/>
      <c r="E190" s="22" t="s">
        <v>20</v>
      </c>
      <c r="F190" s="22"/>
      <c r="G190" s="22"/>
      <c r="H190" s="22"/>
      <c r="I190" s="22"/>
      <c r="J190" s="23" t="s">
        <v>21</v>
      </c>
      <c r="K190" s="23"/>
      <c r="L190" s="23"/>
      <c r="M190" s="23"/>
      <c r="N190" s="23"/>
    </row>
    <row r="191" customFormat="false" ht="12.75" hidden="false" customHeight="false" outlineLevel="0" collapsed="false">
      <c r="B191" s="24" t="s">
        <v>22</v>
      </c>
      <c r="C191" s="25"/>
      <c r="D191" s="26" t="n">
        <v>14832.3506196249</v>
      </c>
      <c r="E191" s="187" t="n">
        <v>0.00184920620206588</v>
      </c>
      <c r="F191" s="188" t="n">
        <v>-0.0290522421488423</v>
      </c>
      <c r="G191" s="188" t="n">
        <v>-0.0272030359467765</v>
      </c>
      <c r="H191" s="189" t="n">
        <v>-0.0010794581357491</v>
      </c>
      <c r="I191" s="189" t="n">
        <v>-0.0129509427531301</v>
      </c>
      <c r="J191" s="30" t="n">
        <v>27.4280747570261</v>
      </c>
      <c r="K191" s="28" t="n">
        <v>-430.913041837875</v>
      </c>
      <c r="L191" s="190" t="n">
        <v>-403.484967080849</v>
      </c>
      <c r="M191" s="32" t="n">
        <v>-16.0109015486373</v>
      </c>
      <c r="N191" s="33" t="n">
        <v>-192.092923769116</v>
      </c>
    </row>
    <row r="192" customFormat="false" ht="11.25" hidden="false" customHeight="false" outlineLevel="0" collapsed="false">
      <c r="B192" s="34" t="s">
        <v>25</v>
      </c>
      <c r="C192" s="35"/>
      <c r="D192" s="36" t="n">
        <v>14543.3185307505</v>
      </c>
      <c r="E192" s="37"/>
      <c r="F192" s="38"/>
      <c r="G192" s="38"/>
      <c r="H192" s="38"/>
      <c r="I192" s="38"/>
      <c r="J192" s="39" t="n">
        <v>0</v>
      </c>
      <c r="K192" s="38" t="n">
        <v>0</v>
      </c>
      <c r="L192" s="191" t="n">
        <v>0</v>
      </c>
      <c r="M192" s="38" t="n">
        <v>0</v>
      </c>
      <c r="N192" s="40" t="n">
        <v>0</v>
      </c>
    </row>
    <row r="193" customFormat="false" ht="11.25" hidden="false" customHeight="false" outlineLevel="0" collapsed="false">
      <c r="B193" s="41" t="s">
        <v>27</v>
      </c>
      <c r="C193" s="42"/>
      <c r="D193" s="43" t="n">
        <v>289.032088874449</v>
      </c>
      <c r="E193" s="192" t="n">
        <v>0.0948962963380181</v>
      </c>
      <c r="F193" s="193" t="n">
        <v>-1.49088304871594</v>
      </c>
      <c r="G193" s="193" t="n">
        <v>-1.39598675237792</v>
      </c>
      <c r="H193" s="194" t="n">
        <v>-0.0553948926950883</v>
      </c>
      <c r="I193" s="195" t="n">
        <v>-0.664607602972964</v>
      </c>
      <c r="J193" s="46" t="n">
        <v>27.4280747570261</v>
      </c>
      <c r="K193" s="45" t="n">
        <v>-430.913041837875</v>
      </c>
      <c r="L193" s="193" t="n">
        <v>-403.484967080849</v>
      </c>
      <c r="M193" s="46" t="n">
        <v>-16.0109015486373</v>
      </c>
      <c r="N193" s="33" t="n">
        <v>-192.092923769116</v>
      </c>
    </row>
    <row r="194" customFormat="false" ht="11.25" hidden="false" customHeight="false" outlineLevel="0" collapsed="false">
      <c r="B194" s="47" t="s">
        <v>28</v>
      </c>
      <c r="C194" s="48"/>
      <c r="D194" s="49" t="n">
        <v>147.157185132865</v>
      </c>
      <c r="E194" s="192" t="n">
        <v>0.106273564652872</v>
      </c>
      <c r="F194" s="193" t="n">
        <v>-2.88303727216536</v>
      </c>
      <c r="G194" s="193" t="n">
        <v>-2.77676370751249</v>
      </c>
      <c r="H194" s="194" t="n">
        <v>-0.11286203882966</v>
      </c>
      <c r="I194" s="195" t="n">
        <v>-0.177315952555229</v>
      </c>
      <c r="J194" s="46" t="n">
        <v>15.6389186283522</v>
      </c>
      <c r="K194" s="45" t="n">
        <v>-424.259649604988</v>
      </c>
      <c r="L194" s="193" t="n">
        <v>-408.620730976636</v>
      </c>
      <c r="M194" s="46" t="n">
        <v>-16.6084599425289</v>
      </c>
      <c r="N194" s="33" t="n">
        <v>-26.0933164571801</v>
      </c>
    </row>
    <row r="195" customFormat="false" ht="11.25" hidden="false" customHeight="false" outlineLevel="0" collapsed="false">
      <c r="B195" s="50"/>
      <c r="C195" s="51"/>
      <c r="D195" s="36" t="n">
        <v>100.726952008511</v>
      </c>
      <c r="E195" s="192" t="n">
        <v>0</v>
      </c>
      <c r="F195" s="193" t="n">
        <v>-3.86442173541117</v>
      </c>
      <c r="G195" s="193" t="n">
        <v>-3.86442173541117</v>
      </c>
      <c r="H195" s="194" t="n">
        <v>-0.144021036184776</v>
      </c>
      <c r="I195" s="195" t="n">
        <v>-0.0336305005855126</v>
      </c>
      <c r="J195" s="52" t="n">
        <v>0</v>
      </c>
      <c r="K195" s="53" t="n">
        <v>-389.251422683408</v>
      </c>
      <c r="L195" s="193" t="n">
        <v>-389.251422683408</v>
      </c>
      <c r="M195" s="52" t="n">
        <v>-14.5068</v>
      </c>
      <c r="N195" s="54" t="n">
        <v>-3.38749781849913</v>
      </c>
    </row>
    <row r="196" customFormat="false" ht="11.25" hidden="false" customHeight="false" outlineLevel="0" collapsed="false">
      <c r="B196" s="47" t="s">
        <v>31</v>
      </c>
      <c r="C196" s="48"/>
      <c r="D196" s="55" t="n">
        <v>14.0853785662399</v>
      </c>
      <c r="E196" s="192" t="n">
        <v>0.799101922790166</v>
      </c>
      <c r="F196" s="194" t="n">
        <v>-0.468943353032336</v>
      </c>
      <c r="G196" s="194" t="n">
        <v>0.33015856975783</v>
      </c>
      <c r="H196" s="194" t="n">
        <v>0.0392272905539409</v>
      </c>
      <c r="I196" s="195" t="n">
        <v>-1.99548602676973</v>
      </c>
      <c r="J196" s="46" t="n">
        <v>11.2556530955097</v>
      </c>
      <c r="K196" s="46" t="n">
        <v>-6.60524465358234</v>
      </c>
      <c r="L196" s="194" t="n">
        <v>4.65040844192736</v>
      </c>
      <c r="M196" s="46" t="n">
        <v>0.552531237580144</v>
      </c>
      <c r="N196" s="33" t="n">
        <v>-28.1071761106936</v>
      </c>
    </row>
    <row r="197" customFormat="false" ht="11.25" hidden="false" customHeight="false" outlineLevel="0" collapsed="false">
      <c r="B197" s="50"/>
      <c r="C197" s="51"/>
      <c r="D197" s="36" t="n">
        <v>13.13625</v>
      </c>
      <c r="E197" s="192" t="n">
        <v>0</v>
      </c>
      <c r="F197" s="194" t="n">
        <v>0</v>
      </c>
      <c r="G197" s="194" t="n">
        <v>0</v>
      </c>
      <c r="H197" s="194" t="n">
        <v>0</v>
      </c>
      <c r="I197" s="195" t="n">
        <v>0</v>
      </c>
      <c r="J197" s="52" t="n">
        <v>0</v>
      </c>
      <c r="K197" s="52" t="n">
        <v>0</v>
      </c>
      <c r="L197" s="194" t="n">
        <v>0</v>
      </c>
      <c r="M197" s="52" t="n">
        <v>0</v>
      </c>
      <c r="N197" s="54" t="n">
        <v>0</v>
      </c>
    </row>
    <row r="198" customFormat="false" ht="11.25" hidden="false" customHeight="false" outlineLevel="0" collapsed="false">
      <c r="B198" s="47" t="s">
        <v>32</v>
      </c>
      <c r="C198" s="48"/>
      <c r="D198" s="55" t="n">
        <v>24.504589019508</v>
      </c>
      <c r="E198" s="192" t="n">
        <v>0.0117501661807582</v>
      </c>
      <c r="F198" s="194" t="n">
        <v>-0.0019648392905482</v>
      </c>
      <c r="G198" s="194" t="n">
        <v>0.00978532689021002</v>
      </c>
      <c r="H198" s="194" t="n">
        <v>0.000991703020259306</v>
      </c>
      <c r="I198" s="195" t="n">
        <v>-4.21687437930818</v>
      </c>
      <c r="J198" s="46" t="n">
        <v>0.287932993170402</v>
      </c>
      <c r="K198" s="46" t="n">
        <v>-0.0481475793042654</v>
      </c>
      <c r="L198" s="194" t="n">
        <v>0.239785413866137</v>
      </c>
      <c r="M198" s="46" t="n">
        <v>0.0243012749408591</v>
      </c>
      <c r="N198" s="33" t="n">
        <v>-103.33277361184</v>
      </c>
    </row>
    <row r="199" customFormat="false" ht="11.25" hidden="false" customHeight="false" outlineLevel="0" collapsed="false">
      <c r="B199" s="50"/>
      <c r="C199" s="51"/>
      <c r="D199" s="36" t="n">
        <v>23.63875</v>
      </c>
      <c r="E199" s="192" t="n">
        <v>0</v>
      </c>
      <c r="F199" s="194" t="n">
        <v>0</v>
      </c>
      <c r="G199" s="194" t="n">
        <v>0</v>
      </c>
      <c r="H199" s="194" t="n">
        <v>0</v>
      </c>
      <c r="I199" s="195" t="n">
        <v>0</v>
      </c>
      <c r="J199" s="52" t="n">
        <v>0</v>
      </c>
      <c r="K199" s="52" t="n">
        <v>0</v>
      </c>
      <c r="L199" s="194" t="n">
        <v>0</v>
      </c>
      <c r="M199" s="52" t="n">
        <v>0</v>
      </c>
      <c r="N199" s="54" t="n">
        <v>0</v>
      </c>
    </row>
    <row r="200" customFormat="false" ht="11.25" hidden="false" customHeight="false" outlineLevel="0" collapsed="false">
      <c r="B200" s="47" t="s">
        <v>33</v>
      </c>
      <c r="C200" s="48"/>
      <c r="D200" s="55" t="n">
        <v>79.8732606751161</v>
      </c>
      <c r="E200" s="192" t="n">
        <v>0.000417053505976504</v>
      </c>
      <c r="F200" s="194" t="n">
        <v>0</v>
      </c>
      <c r="G200" s="194" t="n">
        <v>0.000417053505976504</v>
      </c>
      <c r="H200" s="194" t="n">
        <v>3.51989252853225E-005</v>
      </c>
      <c r="I200" s="195" t="n">
        <v>-0.0763620079207229</v>
      </c>
      <c r="J200" s="46" t="n">
        <v>0.0333114233983324</v>
      </c>
      <c r="K200" s="46" t="n">
        <v>0</v>
      </c>
      <c r="L200" s="194" t="n">
        <v>0.0333114233983324</v>
      </c>
      <c r="M200" s="46" t="n">
        <v>0.0028114529347985</v>
      </c>
      <c r="N200" s="33" t="n">
        <v>-6.09928256432719</v>
      </c>
    </row>
    <row r="201" customFormat="false" ht="11.25" hidden="false" customHeight="false" outlineLevel="0" collapsed="false">
      <c r="B201" s="50"/>
      <c r="C201" s="51"/>
      <c r="D201" s="36" t="n">
        <v>0</v>
      </c>
      <c r="E201" s="192" t="n">
        <v>0</v>
      </c>
      <c r="F201" s="194" t="n">
        <v>0</v>
      </c>
      <c r="G201" s="194" t="n">
        <v>0</v>
      </c>
      <c r="H201" s="194" t="n">
        <v>0</v>
      </c>
      <c r="I201" s="195" t="n">
        <v>0</v>
      </c>
      <c r="J201" s="52" t="n">
        <v>0</v>
      </c>
      <c r="K201" s="52" t="n">
        <v>0</v>
      </c>
      <c r="L201" s="194" t="n">
        <v>0</v>
      </c>
      <c r="M201" s="52" t="n">
        <v>0</v>
      </c>
      <c r="N201" s="54" t="n">
        <v>0</v>
      </c>
    </row>
    <row r="202" customFormat="false" ht="11.25" hidden="false" customHeight="false" outlineLevel="0" collapsed="false">
      <c r="B202" s="47" t="s">
        <v>34</v>
      </c>
      <c r="C202" s="48"/>
      <c r="D202" s="55" t="n">
        <v>23.4116754807199</v>
      </c>
      <c r="E202" s="192" t="n">
        <v>0.00906635737242747</v>
      </c>
      <c r="F202" s="194" t="n">
        <v>0</v>
      </c>
      <c r="G202" s="194" t="n">
        <v>0.00906635737242747</v>
      </c>
      <c r="H202" s="194" t="n">
        <v>0.000765192070535157</v>
      </c>
      <c r="I202" s="195" t="n">
        <v>-1.21564879235207</v>
      </c>
      <c r="J202" s="46" t="n">
        <v>0.212258616595504</v>
      </c>
      <c r="K202" s="46" t="n">
        <v>0</v>
      </c>
      <c r="L202" s="194" t="n">
        <v>0.212258616595504</v>
      </c>
      <c r="M202" s="46" t="n">
        <v>0.0179144284357892</v>
      </c>
      <c r="N202" s="33" t="n">
        <v>-28.4603750250757</v>
      </c>
    </row>
    <row r="203" customFormat="false" ht="12" hidden="false" customHeight="false" outlineLevel="0" collapsed="false">
      <c r="B203" s="56"/>
      <c r="C203" s="57"/>
      <c r="D203" s="58" t="n">
        <v>0</v>
      </c>
      <c r="E203" s="196" t="n">
        <v>0</v>
      </c>
      <c r="F203" s="197" t="n">
        <v>0</v>
      </c>
      <c r="G203" s="197" t="n">
        <v>0</v>
      </c>
      <c r="H203" s="197" t="n">
        <v>0</v>
      </c>
      <c r="I203" s="198" t="n">
        <v>0</v>
      </c>
      <c r="J203" s="61" t="n">
        <v>0</v>
      </c>
      <c r="K203" s="61" t="n">
        <v>0</v>
      </c>
      <c r="L203" s="197" t="n">
        <v>0</v>
      </c>
      <c r="M203" s="61" t="n">
        <v>0</v>
      </c>
      <c r="N203" s="62" t="n">
        <v>0</v>
      </c>
    </row>
    <row r="205" customFormat="false" ht="12" hidden="false" customHeight="false" outlineLevel="0" collapsed="false">
      <c r="A205" s="5" t="n">
        <v>2000</v>
      </c>
      <c r="B205" s="6"/>
      <c r="C205" s="4"/>
      <c r="D205" s="4"/>
      <c r="E205" s="4"/>
      <c r="F205" s="4"/>
      <c r="G205" s="3"/>
      <c r="H205" s="4"/>
      <c r="I205" s="4"/>
      <c r="J205" s="4"/>
    </row>
    <row r="206" customFormat="false" ht="11.25" hidden="false" customHeight="true" outlineLevel="0" collapsed="false">
      <c r="A206" s="7"/>
      <c r="B206" s="8" t="s">
        <v>3</v>
      </c>
      <c r="C206" s="8"/>
      <c r="D206" s="9" t="s">
        <v>4</v>
      </c>
      <c r="E206" s="10" t="s">
        <v>5</v>
      </c>
      <c r="F206" s="10"/>
      <c r="G206" s="10"/>
      <c r="H206" s="10"/>
      <c r="I206" s="10"/>
      <c r="J206" s="10" t="s">
        <v>6</v>
      </c>
      <c r="K206" s="10"/>
      <c r="L206" s="10"/>
      <c r="M206" s="10"/>
      <c r="N206" s="10"/>
    </row>
    <row r="207" customFormat="false" ht="11.25" hidden="false" customHeight="true" outlineLevel="0" collapsed="false">
      <c r="B207" s="11" t="s">
        <v>7</v>
      </c>
      <c r="C207" s="12" t="s">
        <v>8</v>
      </c>
      <c r="D207" s="13" t="s">
        <v>9</v>
      </c>
      <c r="E207" s="14" t="s">
        <v>10</v>
      </c>
      <c r="F207" s="14"/>
      <c r="G207" s="14"/>
      <c r="H207" s="15" t="s">
        <v>11</v>
      </c>
      <c r="I207" s="16" t="s">
        <v>12</v>
      </c>
      <c r="J207" s="17" t="s">
        <v>13</v>
      </c>
      <c r="K207" s="17"/>
      <c r="L207" s="17"/>
      <c r="M207" s="15" t="s">
        <v>14</v>
      </c>
      <c r="N207" s="16" t="s">
        <v>15</v>
      </c>
    </row>
    <row r="208" customFormat="false" ht="21.75" hidden="false" customHeight="true" outlineLevel="0" collapsed="false">
      <c r="B208" s="11"/>
      <c r="C208" s="12"/>
      <c r="D208" s="13"/>
      <c r="E208" s="14"/>
      <c r="F208" s="14"/>
      <c r="G208" s="14"/>
      <c r="H208" s="15"/>
      <c r="I208" s="16"/>
      <c r="J208" s="17"/>
      <c r="K208" s="17"/>
      <c r="L208" s="17"/>
      <c r="M208" s="15"/>
      <c r="N208" s="16"/>
    </row>
    <row r="209" customFormat="false" ht="11.25" hidden="false" customHeight="false" outlineLevel="0" collapsed="false">
      <c r="B209" s="11"/>
      <c r="C209" s="12"/>
      <c r="D209" s="13"/>
      <c r="E209" s="18" t="s">
        <v>16</v>
      </c>
      <c r="F209" s="19" t="s">
        <v>17</v>
      </c>
      <c r="G209" s="19" t="s">
        <v>18</v>
      </c>
      <c r="H209" s="15"/>
      <c r="I209" s="16"/>
      <c r="J209" s="20" t="s">
        <v>19</v>
      </c>
      <c r="K209" s="21" t="s">
        <v>17</v>
      </c>
      <c r="L209" s="21" t="s">
        <v>18</v>
      </c>
      <c r="M209" s="15"/>
      <c r="N209" s="16"/>
    </row>
    <row r="210" customFormat="false" ht="12" hidden="false" customHeight="true" outlineLevel="0" collapsed="false">
      <c r="B210" s="11"/>
      <c r="C210" s="12"/>
      <c r="D210" s="13"/>
      <c r="E210" s="22" t="s">
        <v>20</v>
      </c>
      <c r="F210" s="22"/>
      <c r="G210" s="22"/>
      <c r="H210" s="22"/>
      <c r="I210" s="22"/>
      <c r="J210" s="23" t="s">
        <v>21</v>
      </c>
      <c r="K210" s="23"/>
      <c r="L210" s="23"/>
      <c r="M210" s="23"/>
      <c r="N210" s="23"/>
    </row>
    <row r="211" customFormat="false" ht="12.75" hidden="false" customHeight="false" outlineLevel="0" collapsed="false">
      <c r="B211" s="24" t="s">
        <v>22</v>
      </c>
      <c r="C211" s="25"/>
      <c r="D211" s="26" t="n">
        <v>14851.5228914708</v>
      </c>
      <c r="E211" s="187" t="n">
        <v>0.00184681900687626</v>
      </c>
      <c r="F211" s="188" t="n">
        <v>-0.0296753257798051</v>
      </c>
      <c r="G211" s="188" t="n">
        <v>-0.0278285067729288</v>
      </c>
      <c r="H211" s="189" t="n">
        <v>-0.00118556875798571</v>
      </c>
      <c r="I211" s="189" t="n">
        <v>-0.0129342239966135</v>
      </c>
      <c r="J211" s="30" t="n">
        <v>27.4280747570261</v>
      </c>
      <c r="K211" s="28" t="n">
        <v>-440.723780130628</v>
      </c>
      <c r="L211" s="190" t="n">
        <v>-413.295705373602</v>
      </c>
      <c r="M211" s="32" t="n">
        <v>-17.6075015486373</v>
      </c>
      <c r="N211" s="33" t="n">
        <v>-192.092923769116</v>
      </c>
    </row>
    <row r="212" customFormat="false" ht="11.25" hidden="false" customHeight="false" outlineLevel="0" collapsed="false">
      <c r="B212" s="34" t="s">
        <v>25</v>
      </c>
      <c r="C212" s="35"/>
      <c r="D212" s="36" t="n">
        <v>14525.4826051031</v>
      </c>
      <c r="E212" s="37"/>
      <c r="F212" s="38"/>
      <c r="G212" s="38"/>
      <c r="H212" s="38"/>
      <c r="I212" s="38"/>
      <c r="J212" s="39" t="n">
        <v>0</v>
      </c>
      <c r="K212" s="38" t="n">
        <v>0</v>
      </c>
      <c r="L212" s="191" t="n">
        <v>0</v>
      </c>
      <c r="M212" s="38" t="n">
        <v>0</v>
      </c>
      <c r="N212" s="40" t="n">
        <v>0</v>
      </c>
    </row>
    <row r="213" customFormat="false" ht="11.25" hidden="false" customHeight="false" outlineLevel="0" collapsed="false">
      <c r="B213" s="41" t="s">
        <v>27</v>
      </c>
      <c r="C213" s="42"/>
      <c r="D213" s="43" t="n">
        <v>326.040286367654</v>
      </c>
      <c r="E213" s="192" t="n">
        <v>0.0841248026818909</v>
      </c>
      <c r="F213" s="193" t="n">
        <v>-1.35174639011834</v>
      </c>
      <c r="G213" s="193" t="n">
        <v>-1.26762158743645</v>
      </c>
      <c r="H213" s="194" t="n">
        <v>-0.0540040672421153</v>
      </c>
      <c r="I213" s="195" t="n">
        <v>-0.589169289197918</v>
      </c>
      <c r="J213" s="46" t="n">
        <v>27.4280747570261</v>
      </c>
      <c r="K213" s="45" t="n">
        <v>-440.723780130628</v>
      </c>
      <c r="L213" s="193" t="n">
        <v>-413.295705373602</v>
      </c>
      <c r="M213" s="46" t="n">
        <v>-17.6075015486373</v>
      </c>
      <c r="N213" s="33" t="n">
        <v>-192.092923769116</v>
      </c>
    </row>
    <row r="214" customFormat="false" ht="11.25" hidden="false" customHeight="false" outlineLevel="0" collapsed="false">
      <c r="B214" s="47" t="s">
        <v>28</v>
      </c>
      <c r="C214" s="48"/>
      <c r="D214" s="49" t="n">
        <v>151.299048719295</v>
      </c>
      <c r="E214" s="192" t="n">
        <v>0.103364289205592</v>
      </c>
      <c r="F214" s="193" t="n">
        <v>-2.86895649094973</v>
      </c>
      <c r="G214" s="193" t="n">
        <v>-2.76559220174413</v>
      </c>
      <c r="H214" s="194" t="n">
        <v>-0.120325012593468</v>
      </c>
      <c r="I214" s="195" t="n">
        <v>-0.172461867262569</v>
      </c>
      <c r="J214" s="46" t="n">
        <v>15.6389186283522</v>
      </c>
      <c r="K214" s="45" t="n">
        <v>-434.070387897741</v>
      </c>
      <c r="L214" s="193" t="n">
        <v>-418.431469269389</v>
      </c>
      <c r="M214" s="46" t="n">
        <v>-18.2050599425289</v>
      </c>
      <c r="N214" s="33" t="n">
        <v>-26.0933164571801</v>
      </c>
    </row>
    <row r="215" customFormat="false" ht="11.25" hidden="false" customHeight="false" outlineLevel="0" collapsed="false">
      <c r="B215" s="50"/>
      <c r="C215" s="51"/>
      <c r="D215" s="36" t="n">
        <v>104.868815594941</v>
      </c>
      <c r="E215" s="192" t="n">
        <v>0</v>
      </c>
      <c r="F215" s="193" t="n">
        <v>-3.80534631493837</v>
      </c>
      <c r="G215" s="193" t="n">
        <v>-3.80534631493837</v>
      </c>
      <c r="H215" s="194" t="n">
        <v>-0.153557565312836</v>
      </c>
      <c r="I215" s="195" t="n">
        <v>-0.0323022416080623</v>
      </c>
      <c r="J215" s="52" t="n">
        <v>0</v>
      </c>
      <c r="K215" s="53" t="n">
        <v>-399.062160976161</v>
      </c>
      <c r="L215" s="193" t="n">
        <v>-399.062160976161</v>
      </c>
      <c r="M215" s="52" t="n">
        <v>-16.1034</v>
      </c>
      <c r="N215" s="54" t="n">
        <v>-3.38749781849913</v>
      </c>
    </row>
    <row r="216" customFormat="false" ht="11.25" hidden="false" customHeight="false" outlineLevel="0" collapsed="false">
      <c r="B216" s="47" t="s">
        <v>31</v>
      </c>
      <c r="C216" s="48"/>
      <c r="D216" s="55" t="n">
        <v>19.3686285662399</v>
      </c>
      <c r="E216" s="192" t="n">
        <v>0.581128036867238</v>
      </c>
      <c r="F216" s="194" t="n">
        <v>-0.341027999529893</v>
      </c>
      <c r="G216" s="194" t="n">
        <v>0.240100037337345</v>
      </c>
      <c r="H216" s="194" t="n">
        <v>0.0285271223871381</v>
      </c>
      <c r="I216" s="195" t="n">
        <v>-1.45117017524334</v>
      </c>
      <c r="J216" s="46" t="n">
        <v>11.2556530955097</v>
      </c>
      <c r="K216" s="46" t="n">
        <v>-6.60524465358234</v>
      </c>
      <c r="L216" s="194" t="n">
        <v>4.65040844192736</v>
      </c>
      <c r="M216" s="46" t="n">
        <v>0.552531237580144</v>
      </c>
      <c r="N216" s="33" t="n">
        <v>-28.1071761106936</v>
      </c>
    </row>
    <row r="217" customFormat="false" ht="11.25" hidden="false" customHeight="false" outlineLevel="0" collapsed="false">
      <c r="B217" s="50"/>
      <c r="C217" s="51"/>
      <c r="D217" s="36" t="n">
        <v>0</v>
      </c>
      <c r="E217" s="192" t="n">
        <v>0</v>
      </c>
      <c r="F217" s="194" t="n">
        <v>0</v>
      </c>
      <c r="G217" s="194" t="n">
        <v>0</v>
      </c>
      <c r="H217" s="194" t="n">
        <v>0</v>
      </c>
      <c r="I217" s="195" t="n">
        <v>0</v>
      </c>
      <c r="J217" s="52" t="n">
        <v>0</v>
      </c>
      <c r="K217" s="52" t="n">
        <v>0</v>
      </c>
      <c r="L217" s="194" t="n">
        <v>0</v>
      </c>
      <c r="M217" s="52" t="n">
        <v>0</v>
      </c>
      <c r="N217" s="54" t="n">
        <v>0</v>
      </c>
    </row>
    <row r="218" customFormat="false" ht="11.25" hidden="false" customHeight="false" outlineLevel="0" collapsed="false">
      <c r="B218" s="47" t="s">
        <v>32</v>
      </c>
      <c r="C218" s="48"/>
      <c r="D218" s="55" t="n">
        <v>52.0876729262829</v>
      </c>
      <c r="E218" s="192" t="n">
        <v>0.00552785288714855</v>
      </c>
      <c r="F218" s="194" t="n">
        <v>-0.000924356505087227</v>
      </c>
      <c r="G218" s="194" t="n">
        <v>0.00460349638206132</v>
      </c>
      <c r="H218" s="194" t="n">
        <v>0.000466545606198447</v>
      </c>
      <c r="I218" s="195" t="n">
        <v>-1.98382396076864</v>
      </c>
      <c r="J218" s="46" t="n">
        <v>0.287932993170402</v>
      </c>
      <c r="K218" s="46" t="n">
        <v>-0.0481475793042654</v>
      </c>
      <c r="L218" s="194" t="n">
        <v>0.239785413866137</v>
      </c>
      <c r="M218" s="46" t="n">
        <v>0.0243012749408591</v>
      </c>
      <c r="N218" s="33" t="n">
        <v>-103.33277361184</v>
      </c>
    </row>
    <row r="219" customFormat="false" ht="11.25" hidden="false" customHeight="false" outlineLevel="0" collapsed="false">
      <c r="B219" s="50"/>
      <c r="C219" s="51"/>
      <c r="D219" s="36" t="n">
        <v>22.4123339067749</v>
      </c>
      <c r="E219" s="192" t="n">
        <v>0</v>
      </c>
      <c r="F219" s="194" t="n">
        <v>0</v>
      </c>
      <c r="G219" s="194" t="n">
        <v>0</v>
      </c>
      <c r="H219" s="194" t="n">
        <v>0</v>
      </c>
      <c r="I219" s="195" t="n">
        <v>0</v>
      </c>
      <c r="J219" s="52" t="n">
        <v>0</v>
      </c>
      <c r="K219" s="52" t="n">
        <v>0</v>
      </c>
      <c r="L219" s="194" t="n">
        <v>0</v>
      </c>
      <c r="M219" s="52" t="n">
        <v>0</v>
      </c>
      <c r="N219" s="54" t="n">
        <v>0</v>
      </c>
    </row>
    <row r="220" customFormat="false" ht="11.25" hidden="false" customHeight="false" outlineLevel="0" collapsed="false">
      <c r="B220" s="47" t="s">
        <v>33</v>
      </c>
      <c r="C220" s="48"/>
      <c r="D220" s="55" t="n">
        <v>79.8732606751161</v>
      </c>
      <c r="E220" s="192" t="n">
        <v>0.000417053505976504</v>
      </c>
      <c r="F220" s="194" t="n">
        <v>0</v>
      </c>
      <c r="G220" s="194" t="n">
        <v>0.000417053505976504</v>
      </c>
      <c r="H220" s="194" t="n">
        <v>3.51989252853225E-005</v>
      </c>
      <c r="I220" s="195" t="n">
        <v>-0.0763620079207229</v>
      </c>
      <c r="J220" s="46" t="n">
        <v>0.0333114233983324</v>
      </c>
      <c r="K220" s="46" t="n">
        <v>0</v>
      </c>
      <c r="L220" s="194" t="n">
        <v>0.0333114233983324</v>
      </c>
      <c r="M220" s="46" t="n">
        <v>0.0028114529347985</v>
      </c>
      <c r="N220" s="33" t="n">
        <v>-6.09928256432719</v>
      </c>
    </row>
    <row r="221" customFormat="false" ht="11.25" hidden="false" customHeight="false" outlineLevel="0" collapsed="false">
      <c r="B221" s="50"/>
      <c r="C221" s="51"/>
      <c r="D221" s="36" t="n">
        <v>0</v>
      </c>
      <c r="E221" s="192" t="n">
        <v>0</v>
      </c>
      <c r="F221" s="194" t="n">
        <v>0</v>
      </c>
      <c r="G221" s="194" t="n">
        <v>0</v>
      </c>
      <c r="H221" s="194" t="n">
        <v>0</v>
      </c>
      <c r="I221" s="195" t="n">
        <v>0</v>
      </c>
      <c r="J221" s="52" t="n">
        <v>0</v>
      </c>
      <c r="K221" s="52" t="n">
        <v>0</v>
      </c>
      <c r="L221" s="194" t="n">
        <v>0</v>
      </c>
      <c r="M221" s="52" t="n">
        <v>0</v>
      </c>
      <c r="N221" s="54" t="n">
        <v>0</v>
      </c>
    </row>
    <row r="222" customFormat="false" ht="11.25" hidden="false" customHeight="false" outlineLevel="0" collapsed="false">
      <c r="B222" s="47" t="s">
        <v>34</v>
      </c>
      <c r="C222" s="48"/>
      <c r="D222" s="55" t="n">
        <v>23.4116754807199</v>
      </c>
      <c r="E222" s="192" t="n">
        <v>0.00906635737242747</v>
      </c>
      <c r="F222" s="194" t="n">
        <v>0</v>
      </c>
      <c r="G222" s="194" t="n">
        <v>0.00906635737242747</v>
      </c>
      <c r="H222" s="194" t="n">
        <v>0.000765192070535157</v>
      </c>
      <c r="I222" s="195" t="n">
        <v>-1.21564879235207</v>
      </c>
      <c r="J222" s="46" t="n">
        <v>0.212258616595504</v>
      </c>
      <c r="K222" s="46" t="n">
        <v>0</v>
      </c>
      <c r="L222" s="194" t="n">
        <v>0.212258616595504</v>
      </c>
      <c r="M222" s="46" t="n">
        <v>0.0179144284357892</v>
      </c>
      <c r="N222" s="33" t="n">
        <v>-28.4603750250757</v>
      </c>
    </row>
    <row r="223" customFormat="false" ht="12" hidden="false" customHeight="false" outlineLevel="0" collapsed="false">
      <c r="B223" s="56"/>
      <c r="C223" s="57"/>
      <c r="D223" s="58" t="n">
        <v>0</v>
      </c>
      <c r="E223" s="196" t="n">
        <v>0</v>
      </c>
      <c r="F223" s="197" t="n">
        <v>0</v>
      </c>
      <c r="G223" s="197" t="n">
        <v>0</v>
      </c>
      <c r="H223" s="197" t="n">
        <v>0</v>
      </c>
      <c r="I223" s="198" t="n">
        <v>0</v>
      </c>
      <c r="J223" s="61" t="n">
        <v>0</v>
      </c>
      <c r="K223" s="61" t="n">
        <v>0</v>
      </c>
      <c r="L223" s="197" t="n">
        <v>0</v>
      </c>
      <c r="M223" s="61" t="n">
        <v>0</v>
      </c>
      <c r="N223" s="62" t="n">
        <v>0</v>
      </c>
    </row>
    <row r="225" customFormat="false" ht="12" hidden="false" customHeight="false" outlineLevel="0" collapsed="false">
      <c r="A225" s="5" t="n">
        <v>2001</v>
      </c>
      <c r="B225" s="6"/>
      <c r="C225" s="4"/>
      <c r="D225" s="4"/>
      <c r="E225" s="4"/>
      <c r="F225" s="4"/>
      <c r="G225" s="3"/>
      <c r="H225" s="4"/>
      <c r="I225" s="4"/>
      <c r="J225" s="4"/>
    </row>
    <row r="226" customFormat="false" ht="11.25" hidden="false" customHeight="true" outlineLevel="0" collapsed="false">
      <c r="A226" s="7"/>
      <c r="B226" s="8" t="s">
        <v>3</v>
      </c>
      <c r="C226" s="8"/>
      <c r="D226" s="9" t="s">
        <v>4</v>
      </c>
      <c r="E226" s="10" t="s">
        <v>5</v>
      </c>
      <c r="F226" s="10"/>
      <c r="G226" s="10"/>
      <c r="H226" s="10"/>
      <c r="I226" s="10"/>
      <c r="J226" s="10" t="s">
        <v>6</v>
      </c>
      <c r="K226" s="10"/>
      <c r="L226" s="10"/>
      <c r="M226" s="10"/>
      <c r="N226" s="10"/>
    </row>
    <row r="227" customFormat="false" ht="11.25" hidden="false" customHeight="true" outlineLevel="0" collapsed="false">
      <c r="B227" s="11" t="s">
        <v>7</v>
      </c>
      <c r="C227" s="12" t="s">
        <v>8</v>
      </c>
      <c r="D227" s="13" t="s">
        <v>9</v>
      </c>
      <c r="E227" s="14" t="s">
        <v>10</v>
      </c>
      <c r="F227" s="14"/>
      <c r="G227" s="14"/>
      <c r="H227" s="15" t="s">
        <v>11</v>
      </c>
      <c r="I227" s="16" t="s">
        <v>12</v>
      </c>
      <c r="J227" s="17" t="s">
        <v>13</v>
      </c>
      <c r="K227" s="17"/>
      <c r="L227" s="17"/>
      <c r="M227" s="15" t="s">
        <v>14</v>
      </c>
      <c r="N227" s="16" t="s">
        <v>15</v>
      </c>
    </row>
    <row r="228" customFormat="false" ht="21.75" hidden="false" customHeight="true" outlineLevel="0" collapsed="false">
      <c r="B228" s="11"/>
      <c r="C228" s="12"/>
      <c r="D228" s="13"/>
      <c r="E228" s="14"/>
      <c r="F228" s="14"/>
      <c r="G228" s="14"/>
      <c r="H228" s="15"/>
      <c r="I228" s="16"/>
      <c r="J228" s="17"/>
      <c r="K228" s="17"/>
      <c r="L228" s="17"/>
      <c r="M228" s="15"/>
      <c r="N228" s="16"/>
    </row>
    <row r="229" customFormat="false" ht="11.25" hidden="false" customHeight="false" outlineLevel="0" collapsed="false">
      <c r="B229" s="11"/>
      <c r="C229" s="12"/>
      <c r="D229" s="13"/>
      <c r="E229" s="18" t="s">
        <v>16</v>
      </c>
      <c r="F229" s="19" t="s">
        <v>17</v>
      </c>
      <c r="G229" s="19" t="s">
        <v>18</v>
      </c>
      <c r="H229" s="15"/>
      <c r="I229" s="16"/>
      <c r="J229" s="20" t="s">
        <v>19</v>
      </c>
      <c r="K229" s="21" t="s">
        <v>17</v>
      </c>
      <c r="L229" s="21" t="s">
        <v>18</v>
      </c>
      <c r="M229" s="15"/>
      <c r="N229" s="16"/>
    </row>
    <row r="230" customFormat="false" ht="12" hidden="false" customHeight="true" outlineLevel="0" collapsed="false">
      <c r="B230" s="11"/>
      <c r="C230" s="12"/>
      <c r="D230" s="13"/>
      <c r="E230" s="22" t="s">
        <v>20</v>
      </c>
      <c r="F230" s="22"/>
      <c r="G230" s="22"/>
      <c r="H230" s="22"/>
      <c r="I230" s="22"/>
      <c r="J230" s="23" t="s">
        <v>21</v>
      </c>
      <c r="K230" s="23"/>
      <c r="L230" s="23"/>
      <c r="M230" s="23"/>
      <c r="N230" s="23"/>
    </row>
    <row r="231" customFormat="false" ht="12.75" hidden="false" customHeight="false" outlineLevel="0" collapsed="false">
      <c r="B231" s="24" t="s">
        <v>22</v>
      </c>
      <c r="C231" s="25"/>
      <c r="D231" s="26" t="n">
        <v>14909.1565466054</v>
      </c>
      <c r="E231" s="187" t="n">
        <v>0.00183967984179971</v>
      </c>
      <c r="F231" s="188" t="n">
        <v>-0.0284409630713458</v>
      </c>
      <c r="G231" s="188" t="n">
        <v>-0.0266012832295461</v>
      </c>
      <c r="H231" s="189" t="n">
        <v>-0.00100954748859112</v>
      </c>
      <c r="I231" s="189" t="n">
        <v>-0.0126360224826117</v>
      </c>
      <c r="J231" s="30" t="n">
        <v>27.4280747570261</v>
      </c>
      <c r="K231" s="28" t="n">
        <v>-424.030770766918</v>
      </c>
      <c r="L231" s="190" t="n">
        <v>-396.602696009892</v>
      </c>
      <c r="M231" s="32" t="n">
        <v>-15.0515015486373</v>
      </c>
      <c r="N231" s="33" t="n">
        <v>-188.392437319683</v>
      </c>
    </row>
    <row r="232" customFormat="false" ht="11.25" hidden="false" customHeight="false" outlineLevel="0" collapsed="false">
      <c r="B232" s="34" t="s">
        <v>25</v>
      </c>
      <c r="C232" s="35"/>
      <c r="D232" s="36" t="n">
        <v>14574.0589182533</v>
      </c>
      <c r="E232" s="37"/>
      <c r="F232" s="38"/>
      <c r="G232" s="38"/>
      <c r="H232" s="38"/>
      <c r="I232" s="38"/>
      <c r="J232" s="39" t="n">
        <v>0</v>
      </c>
      <c r="K232" s="38" t="n">
        <v>0</v>
      </c>
      <c r="L232" s="191" t="n">
        <v>0</v>
      </c>
      <c r="M232" s="38" t="n">
        <v>0</v>
      </c>
      <c r="N232" s="40" t="n">
        <v>0</v>
      </c>
    </row>
    <row r="233" customFormat="false" ht="11.25" hidden="false" customHeight="false" outlineLevel="0" collapsed="false">
      <c r="B233" s="41" t="s">
        <v>27</v>
      </c>
      <c r="C233" s="42"/>
      <c r="D233" s="43" t="n">
        <v>335.097628352068</v>
      </c>
      <c r="E233" s="192" t="n">
        <v>0.0818509963556321</v>
      </c>
      <c r="F233" s="193" t="n">
        <v>-1.26539472347865</v>
      </c>
      <c r="G233" s="193" t="n">
        <v>-1.18354372712302</v>
      </c>
      <c r="H233" s="194" t="n">
        <v>-0.0449167653697136</v>
      </c>
      <c r="I233" s="195" t="n">
        <v>-0.562201643282744</v>
      </c>
      <c r="J233" s="46" t="n">
        <v>27.4280747570261</v>
      </c>
      <c r="K233" s="45" t="n">
        <v>-424.030770766918</v>
      </c>
      <c r="L233" s="193" t="n">
        <v>-396.602696009892</v>
      </c>
      <c r="M233" s="46" t="n">
        <v>-15.0515015486373</v>
      </c>
      <c r="N233" s="33" t="n">
        <v>-188.392437319683</v>
      </c>
    </row>
    <row r="234" customFormat="false" ht="11.25" hidden="false" customHeight="false" outlineLevel="0" collapsed="false">
      <c r="B234" s="47" t="s">
        <v>28</v>
      </c>
      <c r="C234" s="48"/>
      <c r="D234" s="49" t="n">
        <v>155.156912305726</v>
      </c>
      <c r="E234" s="192" t="n">
        <v>0.100794211459537</v>
      </c>
      <c r="F234" s="193" t="n">
        <v>-2.69003405862846</v>
      </c>
      <c r="G234" s="193" t="n">
        <v>-2.58923984716892</v>
      </c>
      <c r="H234" s="194" t="n">
        <v>-0.100859573124874</v>
      </c>
      <c r="I234" s="195" t="n">
        <v>-0.168173728578493</v>
      </c>
      <c r="J234" s="46" t="n">
        <v>15.6389186283522</v>
      </c>
      <c r="K234" s="45" t="n">
        <v>-417.377378534031</v>
      </c>
      <c r="L234" s="193" t="n">
        <v>-401.738459905679</v>
      </c>
      <c r="M234" s="46" t="n">
        <v>-15.6490599425289</v>
      </c>
      <c r="N234" s="33" t="n">
        <v>-26.0933164571801</v>
      </c>
    </row>
    <row r="235" customFormat="false" ht="11.25" hidden="false" customHeight="false" outlineLevel="0" collapsed="false">
      <c r="B235" s="50"/>
      <c r="C235" s="51"/>
      <c r="D235" s="36" t="n">
        <v>108.726679181372</v>
      </c>
      <c r="E235" s="192" t="n">
        <v>0</v>
      </c>
      <c r="F235" s="193" t="n">
        <v>-3.51679233184897</v>
      </c>
      <c r="G235" s="193" t="n">
        <v>-3.51679233184897</v>
      </c>
      <c r="H235" s="194" t="n">
        <v>-0.124600512974382</v>
      </c>
      <c r="I235" s="195" t="n">
        <v>-0.0311560864730201</v>
      </c>
      <c r="J235" s="52" t="n">
        <v>0</v>
      </c>
      <c r="K235" s="53" t="n">
        <v>-382.369151612451</v>
      </c>
      <c r="L235" s="193" t="n">
        <v>-382.369151612451</v>
      </c>
      <c r="M235" s="52" t="n">
        <v>-13.5474</v>
      </c>
      <c r="N235" s="54" t="n">
        <v>-3.38749781849913</v>
      </c>
    </row>
    <row r="236" customFormat="false" ht="11.25" hidden="false" customHeight="false" outlineLevel="0" collapsed="false">
      <c r="B236" s="47" t="s">
        <v>31</v>
      </c>
      <c r="C236" s="48"/>
      <c r="D236" s="55" t="n">
        <v>19.3686285662399</v>
      </c>
      <c r="E236" s="192" t="n">
        <v>0.581128036867238</v>
      </c>
      <c r="F236" s="194" t="n">
        <v>-0.341027999529893</v>
      </c>
      <c r="G236" s="194" t="n">
        <v>0.240100037337345</v>
      </c>
      <c r="H236" s="194" t="n">
        <v>0.0285271223871381</v>
      </c>
      <c r="I236" s="195" t="n">
        <v>-1.45117017524334</v>
      </c>
      <c r="J236" s="46" t="n">
        <v>11.2556530955097</v>
      </c>
      <c r="K236" s="46" t="n">
        <v>-6.60524465358234</v>
      </c>
      <c r="L236" s="194" t="n">
        <v>4.65040844192736</v>
      </c>
      <c r="M236" s="46" t="n">
        <v>0.552531237580144</v>
      </c>
      <c r="N236" s="33" t="n">
        <v>-28.1071761106936</v>
      </c>
    </row>
    <row r="237" customFormat="false" ht="11.25" hidden="false" customHeight="false" outlineLevel="0" collapsed="false">
      <c r="B237" s="50"/>
      <c r="C237" s="51"/>
      <c r="D237" s="36" t="n">
        <v>0</v>
      </c>
      <c r="E237" s="192" t="n">
        <v>0</v>
      </c>
      <c r="F237" s="194" t="n">
        <v>0</v>
      </c>
      <c r="G237" s="194" t="n">
        <v>0</v>
      </c>
      <c r="H237" s="194" t="n">
        <v>0</v>
      </c>
      <c r="I237" s="195" t="n">
        <v>0</v>
      </c>
      <c r="J237" s="52" t="n">
        <v>0</v>
      </c>
      <c r="K237" s="52" t="n">
        <v>0</v>
      </c>
      <c r="L237" s="194" t="n">
        <v>0</v>
      </c>
      <c r="M237" s="52" t="n">
        <v>0</v>
      </c>
      <c r="N237" s="54" t="n">
        <v>0</v>
      </c>
    </row>
    <row r="238" customFormat="false" ht="11.25" hidden="false" customHeight="false" outlineLevel="0" collapsed="false">
      <c r="B238" s="47" t="s">
        <v>32</v>
      </c>
      <c r="C238" s="48"/>
      <c r="D238" s="55" t="n">
        <v>57.2871513242669</v>
      </c>
      <c r="E238" s="192" t="n">
        <v>0.00502613564323687</v>
      </c>
      <c r="F238" s="194" t="n">
        <v>-0.000840460350903677</v>
      </c>
      <c r="G238" s="194" t="n">
        <v>0.00418567529233319</v>
      </c>
      <c r="H238" s="194" t="n">
        <v>0.00042420114072883</v>
      </c>
      <c r="I238" s="195" t="n">
        <v>-1.73917335491951</v>
      </c>
      <c r="J238" s="46" t="n">
        <v>0.287932993170402</v>
      </c>
      <c r="K238" s="46" t="n">
        <v>-0.0481475793042654</v>
      </c>
      <c r="L238" s="194" t="n">
        <v>0.239785413866137</v>
      </c>
      <c r="M238" s="46" t="n">
        <v>0.0243012749408591</v>
      </c>
      <c r="N238" s="33" t="n">
        <v>-99.6322871624067</v>
      </c>
    </row>
    <row r="239" customFormat="false" ht="11.25" hidden="false" customHeight="false" outlineLevel="0" collapsed="false">
      <c r="B239" s="50"/>
      <c r="C239" s="51"/>
      <c r="D239" s="36" t="n">
        <v>27.6118123047589</v>
      </c>
      <c r="E239" s="192" t="n">
        <v>0</v>
      </c>
      <c r="F239" s="194" t="n">
        <v>0</v>
      </c>
      <c r="G239" s="194" t="n">
        <v>0</v>
      </c>
      <c r="H239" s="194" t="n">
        <v>0</v>
      </c>
      <c r="I239" s="195" t="n">
        <v>0.134018238592596</v>
      </c>
      <c r="J239" s="52" t="n">
        <v>0</v>
      </c>
      <c r="K239" s="52" t="n">
        <v>0</v>
      </c>
      <c r="L239" s="194" t="n">
        <v>0</v>
      </c>
      <c r="M239" s="52" t="n">
        <v>0</v>
      </c>
      <c r="N239" s="54" t="n">
        <v>3.70048644943315</v>
      </c>
    </row>
    <row r="240" customFormat="false" ht="11.25" hidden="false" customHeight="false" outlineLevel="0" collapsed="false">
      <c r="B240" s="47" t="s">
        <v>33</v>
      </c>
      <c r="C240" s="48"/>
      <c r="D240" s="55" t="n">
        <v>79.8732606751161</v>
      </c>
      <c r="E240" s="192" t="n">
        <v>0.000417053505976504</v>
      </c>
      <c r="F240" s="194" t="n">
        <v>0</v>
      </c>
      <c r="G240" s="194" t="n">
        <v>0.000417053505976504</v>
      </c>
      <c r="H240" s="194" t="n">
        <v>3.51989252853225E-005</v>
      </c>
      <c r="I240" s="195" t="n">
        <v>-0.0763620079207229</v>
      </c>
      <c r="J240" s="46" t="n">
        <v>0.0333114233983324</v>
      </c>
      <c r="K240" s="46" t="n">
        <v>0</v>
      </c>
      <c r="L240" s="194" t="n">
        <v>0.0333114233983324</v>
      </c>
      <c r="M240" s="46" t="n">
        <v>0.0028114529347985</v>
      </c>
      <c r="N240" s="33" t="n">
        <v>-6.09928256432719</v>
      </c>
    </row>
    <row r="241" customFormat="false" ht="11.25" hidden="false" customHeight="false" outlineLevel="0" collapsed="false">
      <c r="B241" s="50"/>
      <c r="C241" s="51"/>
      <c r="D241" s="36" t="n">
        <v>0</v>
      </c>
      <c r="E241" s="192" t="n">
        <v>0</v>
      </c>
      <c r="F241" s="194" t="n">
        <v>0</v>
      </c>
      <c r="G241" s="194" t="n">
        <v>0</v>
      </c>
      <c r="H241" s="194" t="n">
        <v>0</v>
      </c>
      <c r="I241" s="195" t="n">
        <v>0</v>
      </c>
      <c r="J241" s="52" t="n">
        <v>0</v>
      </c>
      <c r="K241" s="52" t="n">
        <v>0</v>
      </c>
      <c r="L241" s="194" t="n">
        <v>0</v>
      </c>
      <c r="M241" s="52" t="n">
        <v>0</v>
      </c>
      <c r="N241" s="54" t="n">
        <v>0</v>
      </c>
    </row>
    <row r="242" customFormat="false" ht="11.25" hidden="false" customHeight="false" outlineLevel="0" collapsed="false">
      <c r="B242" s="47" t="s">
        <v>34</v>
      </c>
      <c r="C242" s="48"/>
      <c r="D242" s="55" t="n">
        <v>23.4116754807199</v>
      </c>
      <c r="E242" s="192" t="n">
        <v>0.00906635737242747</v>
      </c>
      <c r="F242" s="194" t="n">
        <v>0</v>
      </c>
      <c r="G242" s="194" t="n">
        <v>0.00906635737242747</v>
      </c>
      <c r="H242" s="194" t="n">
        <v>0.000765192070535157</v>
      </c>
      <c r="I242" s="195" t="n">
        <v>-1.21564879235207</v>
      </c>
      <c r="J242" s="46" t="n">
        <v>0.212258616595504</v>
      </c>
      <c r="K242" s="46" t="n">
        <v>0</v>
      </c>
      <c r="L242" s="194" t="n">
        <v>0.212258616595504</v>
      </c>
      <c r="M242" s="46" t="n">
        <v>0.0179144284357892</v>
      </c>
      <c r="N242" s="33" t="n">
        <v>-28.4603750250757</v>
      </c>
    </row>
    <row r="243" customFormat="false" ht="12" hidden="false" customHeight="false" outlineLevel="0" collapsed="false">
      <c r="B243" s="56"/>
      <c r="C243" s="57"/>
      <c r="D243" s="58" t="n">
        <v>0</v>
      </c>
      <c r="E243" s="196" t="n">
        <v>0</v>
      </c>
      <c r="F243" s="197" t="n">
        <v>0</v>
      </c>
      <c r="G243" s="197" t="n">
        <v>0</v>
      </c>
      <c r="H243" s="197" t="n">
        <v>0</v>
      </c>
      <c r="I243" s="198" t="n">
        <v>0</v>
      </c>
      <c r="J243" s="61" t="n">
        <v>0</v>
      </c>
      <c r="K243" s="61" t="n">
        <v>0</v>
      </c>
      <c r="L243" s="197" t="n">
        <v>0</v>
      </c>
      <c r="M243" s="61" t="n">
        <v>0</v>
      </c>
      <c r="N243" s="62" t="n">
        <v>0</v>
      </c>
    </row>
    <row r="245" customFormat="false" ht="12" hidden="false" customHeight="false" outlineLevel="0" collapsed="false">
      <c r="A245" s="5" t="n">
        <v>2002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/>
      <c r="B246" s="8" t="s">
        <v>3</v>
      </c>
      <c r="C246" s="8"/>
      <c r="D246" s="9" t="s">
        <v>4</v>
      </c>
      <c r="E246" s="10" t="s">
        <v>5</v>
      </c>
      <c r="F246" s="10"/>
      <c r="G246" s="10"/>
      <c r="H246" s="10"/>
      <c r="I246" s="10"/>
      <c r="J246" s="10" t="s">
        <v>6</v>
      </c>
      <c r="K246" s="10"/>
      <c r="L246" s="10"/>
      <c r="M246" s="10"/>
      <c r="N246" s="10"/>
    </row>
    <row r="247" customFormat="false" ht="11.25" hidden="false" customHeight="true" outlineLevel="0" collapsed="false">
      <c r="B247" s="11" t="s">
        <v>7</v>
      </c>
      <c r="C247" s="12" t="s">
        <v>8</v>
      </c>
      <c r="D247" s="13" t="s">
        <v>9</v>
      </c>
      <c r="E247" s="14" t="s">
        <v>10</v>
      </c>
      <c r="F247" s="14"/>
      <c r="G247" s="14"/>
      <c r="H247" s="15" t="s">
        <v>11</v>
      </c>
      <c r="I247" s="16" t="s">
        <v>12</v>
      </c>
      <c r="J247" s="17" t="s">
        <v>13</v>
      </c>
      <c r="K247" s="17"/>
      <c r="L247" s="17"/>
      <c r="M247" s="15" t="s">
        <v>14</v>
      </c>
      <c r="N247" s="16" t="s">
        <v>15</v>
      </c>
    </row>
    <row r="248" customFormat="false" ht="21.75" hidden="false" customHeight="true" outlineLevel="0" collapsed="false">
      <c r="B248" s="11"/>
      <c r="C248" s="12"/>
      <c r="D248" s="13"/>
      <c r="E248" s="14"/>
      <c r="F248" s="14"/>
      <c r="G248" s="14"/>
      <c r="H248" s="15"/>
      <c r="I248" s="16"/>
      <c r="J248" s="17"/>
      <c r="K248" s="17"/>
      <c r="L248" s="17"/>
      <c r="M248" s="15"/>
      <c r="N248" s="16"/>
    </row>
    <row r="249" customFormat="false" ht="11.25" hidden="false" customHeight="false" outlineLevel="0" collapsed="false">
      <c r="B249" s="11"/>
      <c r="C249" s="12"/>
      <c r="D249" s="13"/>
      <c r="E249" s="18" t="s">
        <v>16</v>
      </c>
      <c r="F249" s="19" t="s">
        <v>17</v>
      </c>
      <c r="G249" s="19" t="s">
        <v>18</v>
      </c>
      <c r="H249" s="15"/>
      <c r="I249" s="16"/>
      <c r="J249" s="20" t="s">
        <v>19</v>
      </c>
      <c r="K249" s="21" t="s">
        <v>17</v>
      </c>
      <c r="L249" s="21" t="s">
        <v>18</v>
      </c>
      <c r="M249" s="15"/>
      <c r="N249" s="16"/>
    </row>
    <row r="250" customFormat="false" ht="12" hidden="false" customHeight="true" outlineLevel="0" collapsed="false">
      <c r="B250" s="11"/>
      <c r="C250" s="12"/>
      <c r="D250" s="13"/>
      <c r="E250" s="22" t="s">
        <v>20</v>
      </c>
      <c r="F250" s="22"/>
      <c r="G250" s="22"/>
      <c r="H250" s="22"/>
      <c r="I250" s="22"/>
      <c r="J250" s="23" t="s">
        <v>21</v>
      </c>
      <c r="K250" s="23"/>
      <c r="L250" s="23"/>
      <c r="M250" s="23"/>
      <c r="N250" s="23"/>
    </row>
    <row r="251" customFormat="false" ht="12.75" hidden="false" customHeight="false" outlineLevel="0" collapsed="false">
      <c r="B251" s="24" t="s">
        <v>22</v>
      </c>
      <c r="C251" s="25"/>
      <c r="D251" s="26" t="n">
        <v>14938.9531074774</v>
      </c>
      <c r="E251" s="187" t="n">
        <v>0.00183601049951067</v>
      </c>
      <c r="F251" s="188" t="n">
        <v>-0.0269535797288344</v>
      </c>
      <c r="G251" s="188" t="n">
        <v>-0.0251175692293237</v>
      </c>
      <c r="H251" s="189" t="n">
        <v>-0.00079282004993436</v>
      </c>
      <c r="I251" s="189" t="n">
        <v>-0.0123053975019335</v>
      </c>
      <c r="J251" s="30" t="n">
        <v>27.4280747570261</v>
      </c>
      <c r="K251" s="28" t="n">
        <v>-402.658263647712</v>
      </c>
      <c r="L251" s="190" t="n">
        <v>-375.230188890686</v>
      </c>
      <c r="M251" s="32" t="n">
        <v>-11.8439015486373</v>
      </c>
      <c r="N251" s="33" t="n">
        <v>-183.829756250254</v>
      </c>
    </row>
    <row r="252" customFormat="false" ht="11.25" hidden="false" customHeight="false" outlineLevel="0" collapsed="false">
      <c r="B252" s="34" t="s">
        <v>25</v>
      </c>
      <c r="C252" s="35"/>
      <c r="D252" s="36" t="n">
        <v>14627.9658278437</v>
      </c>
      <c r="E252" s="37"/>
      <c r="F252" s="38"/>
      <c r="G252" s="38"/>
      <c r="H252" s="38"/>
      <c r="I252" s="38"/>
      <c r="J252" s="39" t="n">
        <v>0</v>
      </c>
      <c r="K252" s="38" t="n">
        <v>0</v>
      </c>
      <c r="L252" s="191" t="n">
        <v>0</v>
      </c>
      <c r="M252" s="38" t="n">
        <v>0</v>
      </c>
      <c r="N252" s="40" t="n">
        <v>0</v>
      </c>
    </row>
    <row r="253" customFormat="false" ht="11.25" hidden="false" customHeight="false" outlineLevel="0" collapsed="false">
      <c r="B253" s="41" t="s">
        <v>27</v>
      </c>
      <c r="C253" s="42"/>
      <c r="D253" s="43" t="n">
        <v>310.98727963374</v>
      </c>
      <c r="E253" s="192" t="n">
        <v>0.0881967738015814</v>
      </c>
      <c r="F253" s="193" t="n">
        <v>-1.29477406317691</v>
      </c>
      <c r="G253" s="193" t="n">
        <v>-1.20657728937533</v>
      </c>
      <c r="H253" s="194" t="n">
        <v>-0.0380848424494606</v>
      </c>
      <c r="I253" s="195" t="n">
        <v>-0.591116641384036</v>
      </c>
      <c r="J253" s="46" t="n">
        <v>27.4280747570261</v>
      </c>
      <c r="K253" s="45" t="n">
        <v>-402.658263647712</v>
      </c>
      <c r="L253" s="193" t="n">
        <v>-375.230188890686</v>
      </c>
      <c r="M253" s="46" t="n">
        <v>-11.8439015486373</v>
      </c>
      <c r="N253" s="33" t="n">
        <v>-183.829756250254</v>
      </c>
    </row>
    <row r="254" customFormat="false" ht="11.25" hidden="false" customHeight="false" outlineLevel="0" collapsed="false">
      <c r="B254" s="47" t="s">
        <v>28</v>
      </c>
      <c r="C254" s="48"/>
      <c r="D254" s="49" t="n">
        <v>158.658375892156</v>
      </c>
      <c r="E254" s="192" t="n">
        <v>0.0985697637481324</v>
      </c>
      <c r="F254" s="193" t="n">
        <v>-2.49595944234296</v>
      </c>
      <c r="G254" s="193" t="n">
        <v>-2.39738967859483</v>
      </c>
      <c r="H254" s="194" t="n">
        <v>-0.0784166601515302</v>
      </c>
      <c r="I254" s="195" t="n">
        <v>-0.16446226876113</v>
      </c>
      <c r="J254" s="46" t="n">
        <v>15.6389186283522</v>
      </c>
      <c r="K254" s="45" t="n">
        <v>-396.004871414825</v>
      </c>
      <c r="L254" s="193" t="n">
        <v>-380.365952786473</v>
      </c>
      <c r="M254" s="46" t="n">
        <v>-12.4414599425289</v>
      </c>
      <c r="N254" s="33" t="n">
        <v>-26.0933164571801</v>
      </c>
    </row>
    <row r="255" customFormat="false" ht="11.25" hidden="false" customHeight="false" outlineLevel="0" collapsed="false">
      <c r="B255" s="50"/>
      <c r="C255" s="51"/>
      <c r="D255" s="36" t="n">
        <v>112.228142767802</v>
      </c>
      <c r="E255" s="192" t="n">
        <v>0</v>
      </c>
      <c r="F255" s="193" t="n">
        <v>-3.21663208167082</v>
      </c>
      <c r="G255" s="193" t="n">
        <v>-3.21663208167082</v>
      </c>
      <c r="H255" s="194" t="n">
        <v>-0.0921319710457373</v>
      </c>
      <c r="I255" s="195" t="n">
        <v>-0.0301840316961121</v>
      </c>
      <c r="J255" s="52" t="n">
        <v>0</v>
      </c>
      <c r="K255" s="53" t="n">
        <v>-360.996644493245</v>
      </c>
      <c r="L255" s="193" t="n">
        <v>-360.996644493245</v>
      </c>
      <c r="M255" s="52" t="n">
        <v>-10.3398</v>
      </c>
      <c r="N255" s="54" t="n">
        <v>-3.38749781849913</v>
      </c>
    </row>
    <row r="256" customFormat="false" ht="11.25" hidden="false" customHeight="false" outlineLevel="0" collapsed="false">
      <c r="B256" s="47" t="s">
        <v>31</v>
      </c>
      <c r="C256" s="48"/>
      <c r="D256" s="55" t="n">
        <v>19.3686285662399</v>
      </c>
      <c r="E256" s="192" t="n">
        <v>0.581128036867238</v>
      </c>
      <c r="F256" s="194" t="n">
        <v>-0.341027999529893</v>
      </c>
      <c r="G256" s="194" t="n">
        <v>0.240100037337345</v>
      </c>
      <c r="H256" s="194" t="n">
        <v>0.0285271223871381</v>
      </c>
      <c r="I256" s="195" t="n">
        <v>-1.45117017524334</v>
      </c>
      <c r="J256" s="46" t="n">
        <v>11.2556530955097</v>
      </c>
      <c r="K256" s="46" t="n">
        <v>-6.60524465358234</v>
      </c>
      <c r="L256" s="194" t="n">
        <v>4.65040844192736</v>
      </c>
      <c r="M256" s="46" t="n">
        <v>0.552531237580144</v>
      </c>
      <c r="N256" s="33" t="n">
        <v>-28.1071761106936</v>
      </c>
    </row>
    <row r="257" customFormat="false" ht="11.25" hidden="false" customHeight="false" outlineLevel="0" collapsed="false">
      <c r="B257" s="50"/>
      <c r="C257" s="51"/>
      <c r="D257" s="36" t="n">
        <v>0</v>
      </c>
      <c r="E257" s="192" t="n">
        <v>0</v>
      </c>
      <c r="F257" s="194" t="n">
        <v>0</v>
      </c>
      <c r="G257" s="194" t="n">
        <v>0</v>
      </c>
      <c r="H257" s="194" t="n">
        <v>0</v>
      </c>
      <c r="I257" s="195" t="n">
        <v>0</v>
      </c>
      <c r="J257" s="52" t="n">
        <v>0</v>
      </c>
      <c r="K257" s="52" t="n">
        <v>0</v>
      </c>
      <c r="L257" s="194" t="n">
        <v>0</v>
      </c>
      <c r="M257" s="52" t="n">
        <v>0</v>
      </c>
      <c r="N257" s="54" t="n">
        <v>0</v>
      </c>
    </row>
    <row r="258" customFormat="false" ht="11.25" hidden="false" customHeight="false" outlineLevel="0" collapsed="false">
      <c r="B258" s="47" t="s">
        <v>32</v>
      </c>
      <c r="C258" s="48"/>
      <c r="D258" s="55" t="n">
        <v>29.675339019508</v>
      </c>
      <c r="E258" s="192" t="n">
        <v>0.00970277013452552</v>
      </c>
      <c r="F258" s="194" t="n">
        <v>-0.0016224778181174</v>
      </c>
      <c r="G258" s="194" t="n">
        <v>0.00808029231640813</v>
      </c>
      <c r="H258" s="194" t="n">
        <v>0.000818904711581691</v>
      </c>
      <c r="I258" s="195" t="n">
        <v>-3.20365694998399</v>
      </c>
      <c r="J258" s="46" t="n">
        <v>0.287932993170402</v>
      </c>
      <c r="K258" s="46" t="n">
        <v>-0.0481475793042654</v>
      </c>
      <c r="L258" s="194" t="n">
        <v>0.239785413866137</v>
      </c>
      <c r="M258" s="46" t="n">
        <v>0.0243012749408591</v>
      </c>
      <c r="N258" s="33" t="n">
        <v>-95.0696060929779</v>
      </c>
    </row>
    <row r="259" customFormat="false" ht="11.25" hidden="false" customHeight="false" outlineLevel="0" collapsed="false">
      <c r="B259" s="50"/>
      <c r="C259" s="51"/>
      <c r="D259" s="36" t="n">
        <v>0</v>
      </c>
      <c r="E259" s="192" t="n">
        <v>0</v>
      </c>
      <c r="F259" s="194" t="n">
        <v>0</v>
      </c>
      <c r="G259" s="194" t="n">
        <v>0</v>
      </c>
      <c r="H259" s="194" t="n">
        <v>0</v>
      </c>
      <c r="I259" s="195" t="n">
        <v>0</v>
      </c>
      <c r="J259" s="52" t="n">
        <v>0</v>
      </c>
      <c r="K259" s="52" t="n">
        <v>0</v>
      </c>
      <c r="L259" s="194" t="n">
        <v>0</v>
      </c>
      <c r="M259" s="52" t="n">
        <v>0</v>
      </c>
      <c r="N259" s="54" t="n">
        <v>8.26316751886187</v>
      </c>
    </row>
    <row r="260" customFormat="false" ht="11.25" hidden="false" customHeight="false" outlineLevel="0" collapsed="false">
      <c r="B260" s="47" t="s">
        <v>33</v>
      </c>
      <c r="C260" s="48"/>
      <c r="D260" s="55" t="n">
        <v>79.8732606751161</v>
      </c>
      <c r="E260" s="192" t="n">
        <v>0.000417053505976504</v>
      </c>
      <c r="F260" s="194" t="n">
        <v>0</v>
      </c>
      <c r="G260" s="194" t="n">
        <v>0.000417053505976504</v>
      </c>
      <c r="H260" s="194" t="n">
        <v>3.51989252853225E-005</v>
      </c>
      <c r="I260" s="195" t="n">
        <v>-0.0763620079207229</v>
      </c>
      <c r="J260" s="46" t="n">
        <v>0.0333114233983324</v>
      </c>
      <c r="K260" s="46" t="n">
        <v>0</v>
      </c>
      <c r="L260" s="194" t="n">
        <v>0.0333114233983324</v>
      </c>
      <c r="M260" s="46" t="n">
        <v>0.0028114529347985</v>
      </c>
      <c r="N260" s="33" t="n">
        <v>-6.09928256432719</v>
      </c>
    </row>
    <row r="261" customFormat="false" ht="11.25" hidden="false" customHeight="false" outlineLevel="0" collapsed="false">
      <c r="B261" s="50"/>
      <c r="C261" s="51"/>
      <c r="D261" s="36" t="n">
        <v>0</v>
      </c>
      <c r="E261" s="192" t="n">
        <v>0</v>
      </c>
      <c r="F261" s="194" t="n">
        <v>0</v>
      </c>
      <c r="G261" s="194" t="n">
        <v>0</v>
      </c>
      <c r="H261" s="194" t="n">
        <v>0</v>
      </c>
      <c r="I261" s="195" t="n">
        <v>0</v>
      </c>
      <c r="J261" s="52" t="n">
        <v>0</v>
      </c>
      <c r="K261" s="52" t="n">
        <v>0</v>
      </c>
      <c r="L261" s="194" t="n">
        <v>0</v>
      </c>
      <c r="M261" s="52" t="n">
        <v>0</v>
      </c>
      <c r="N261" s="54" t="n">
        <v>0</v>
      </c>
    </row>
    <row r="262" customFormat="false" ht="11.25" hidden="false" customHeight="false" outlineLevel="0" collapsed="false">
      <c r="B262" s="47" t="s">
        <v>34</v>
      </c>
      <c r="C262" s="48"/>
      <c r="D262" s="55" t="n">
        <v>23.4116754807199</v>
      </c>
      <c r="E262" s="192" t="n">
        <v>0.00906635737242747</v>
      </c>
      <c r="F262" s="194" t="n">
        <v>0</v>
      </c>
      <c r="G262" s="194" t="n">
        <v>0.00906635737242747</v>
      </c>
      <c r="H262" s="194" t="n">
        <v>0.000765192070535157</v>
      </c>
      <c r="I262" s="195" t="n">
        <v>-1.21564879235207</v>
      </c>
      <c r="J262" s="46" t="n">
        <v>0.212258616595504</v>
      </c>
      <c r="K262" s="46" t="n">
        <v>0</v>
      </c>
      <c r="L262" s="194" t="n">
        <v>0.212258616595504</v>
      </c>
      <c r="M262" s="46" t="n">
        <v>0.0179144284357892</v>
      </c>
      <c r="N262" s="33" t="n">
        <v>-28.4603750250757</v>
      </c>
    </row>
    <row r="263" customFormat="false" ht="12" hidden="false" customHeight="false" outlineLevel="0" collapsed="false">
      <c r="B263" s="56"/>
      <c r="C263" s="57"/>
      <c r="D263" s="58" t="n">
        <v>0</v>
      </c>
      <c r="E263" s="196" t="n">
        <v>0</v>
      </c>
      <c r="F263" s="197" t="n">
        <v>0</v>
      </c>
      <c r="G263" s="197" t="n">
        <v>0</v>
      </c>
      <c r="H263" s="197" t="n">
        <v>0</v>
      </c>
      <c r="I263" s="198" t="n">
        <v>0</v>
      </c>
      <c r="J263" s="61" t="n">
        <v>0</v>
      </c>
      <c r="K263" s="61" t="n">
        <v>0</v>
      </c>
      <c r="L263" s="197" t="n">
        <v>0</v>
      </c>
      <c r="M263" s="61" t="n">
        <v>0</v>
      </c>
      <c r="N263" s="62" t="n">
        <v>0</v>
      </c>
    </row>
    <row r="265" customFormat="false" ht="12" hidden="false" customHeight="false" outlineLevel="0" collapsed="false">
      <c r="A265" s="5" t="n">
        <v>2003</v>
      </c>
      <c r="B265" s="6"/>
      <c r="C265" s="4"/>
      <c r="D265" s="4"/>
      <c r="E265" s="4"/>
      <c r="F265" s="4"/>
      <c r="G265" s="3"/>
      <c r="H265" s="4"/>
      <c r="I265" s="4"/>
      <c r="J265" s="4"/>
    </row>
    <row r="266" customFormat="false" ht="11.25" hidden="false" customHeight="true" outlineLevel="0" collapsed="false">
      <c r="A266" s="7"/>
      <c r="B266" s="8" t="s">
        <v>3</v>
      </c>
      <c r="C266" s="8"/>
      <c r="D266" s="9" t="s">
        <v>4</v>
      </c>
      <c r="E266" s="10" t="s">
        <v>5</v>
      </c>
      <c r="F266" s="10"/>
      <c r="G266" s="10"/>
      <c r="H266" s="10"/>
      <c r="I266" s="10"/>
      <c r="J266" s="10" t="s">
        <v>6</v>
      </c>
      <c r="K266" s="10"/>
      <c r="L266" s="10"/>
      <c r="M266" s="10"/>
      <c r="N266" s="10"/>
    </row>
    <row r="267" customFormat="false" ht="11.25" hidden="false" customHeight="true" outlineLevel="0" collapsed="false">
      <c r="B267" s="11" t="s">
        <v>7</v>
      </c>
      <c r="C267" s="12" t="s">
        <v>8</v>
      </c>
      <c r="D267" s="13" t="s">
        <v>9</v>
      </c>
      <c r="E267" s="14" t="s">
        <v>10</v>
      </c>
      <c r="F267" s="14"/>
      <c r="G267" s="14"/>
      <c r="H267" s="15" t="s">
        <v>11</v>
      </c>
      <c r="I267" s="16" t="s">
        <v>12</v>
      </c>
      <c r="J267" s="17" t="s">
        <v>13</v>
      </c>
      <c r="K267" s="17"/>
      <c r="L267" s="17"/>
      <c r="M267" s="15" t="s">
        <v>14</v>
      </c>
      <c r="N267" s="16" t="s">
        <v>15</v>
      </c>
    </row>
    <row r="268" customFormat="false" ht="21.75" hidden="false" customHeight="true" outlineLevel="0" collapsed="false">
      <c r="B268" s="11"/>
      <c r="C268" s="12"/>
      <c r="D268" s="13"/>
      <c r="E268" s="14"/>
      <c r="F268" s="14"/>
      <c r="G268" s="14"/>
      <c r="H268" s="15"/>
      <c r="I268" s="16"/>
      <c r="J268" s="17"/>
      <c r="K268" s="17"/>
      <c r="L268" s="17"/>
      <c r="M268" s="15"/>
      <c r="N268" s="16"/>
    </row>
    <row r="269" customFormat="false" ht="11.25" hidden="false" customHeight="false" outlineLevel="0" collapsed="false">
      <c r="B269" s="11"/>
      <c r="C269" s="12"/>
      <c r="D269" s="13"/>
      <c r="E269" s="18" t="s">
        <v>16</v>
      </c>
      <c r="F269" s="19" t="s">
        <v>17</v>
      </c>
      <c r="G269" s="19" t="s">
        <v>18</v>
      </c>
      <c r="H269" s="15"/>
      <c r="I269" s="16"/>
      <c r="J269" s="20" t="s">
        <v>19</v>
      </c>
      <c r="K269" s="21" t="s">
        <v>17</v>
      </c>
      <c r="L269" s="21" t="s">
        <v>18</v>
      </c>
      <c r="M269" s="15"/>
      <c r="N269" s="16"/>
    </row>
    <row r="270" customFormat="false" ht="12" hidden="false" customHeight="true" outlineLevel="0" collapsed="false">
      <c r="B270" s="11"/>
      <c r="C270" s="12"/>
      <c r="D270" s="13"/>
      <c r="E270" s="22" t="s">
        <v>20</v>
      </c>
      <c r="F270" s="22"/>
      <c r="G270" s="22"/>
      <c r="H270" s="22"/>
      <c r="I270" s="22"/>
      <c r="J270" s="23" t="s">
        <v>21</v>
      </c>
      <c r="K270" s="23"/>
      <c r="L270" s="23"/>
      <c r="M270" s="23"/>
      <c r="N270" s="23"/>
    </row>
    <row r="271" customFormat="false" ht="12.75" hidden="false" customHeight="false" outlineLevel="0" collapsed="false">
      <c r="B271" s="24" t="s">
        <v>22</v>
      </c>
      <c r="C271" s="25"/>
      <c r="D271" s="26" t="n">
        <v>15020.4081808872</v>
      </c>
      <c r="E271" s="187" t="n">
        <v>0.00182605388793143</v>
      </c>
      <c r="F271" s="188" t="n">
        <v>-0.0300791472730256</v>
      </c>
      <c r="G271" s="188" t="n">
        <v>-0.0282530933850942</v>
      </c>
      <c r="H271" s="189" t="n">
        <v>-0.00126439317227101</v>
      </c>
      <c r="I271" s="189" t="n">
        <v>-0.012288766871382</v>
      </c>
      <c r="J271" s="30" t="n">
        <v>27.4280747570261</v>
      </c>
      <c r="K271" s="28" t="n">
        <v>-451.801069773864</v>
      </c>
      <c r="L271" s="190" t="n">
        <v>-424.372995016838</v>
      </c>
      <c r="M271" s="32" t="n">
        <v>-18.9917015486373</v>
      </c>
      <c r="N271" s="33" t="n">
        <v>-184.582294447921</v>
      </c>
    </row>
    <row r="272" customFormat="false" ht="11.25" hidden="false" customHeight="false" outlineLevel="0" collapsed="false">
      <c r="B272" s="34" t="s">
        <v>25</v>
      </c>
      <c r="C272" s="35"/>
      <c r="D272" s="36" t="n">
        <v>14649.8364824637</v>
      </c>
      <c r="E272" s="37"/>
      <c r="F272" s="38"/>
      <c r="G272" s="38"/>
      <c r="H272" s="38"/>
      <c r="I272" s="38"/>
      <c r="J272" s="39" t="n">
        <v>0</v>
      </c>
      <c r="K272" s="38" t="n">
        <v>0</v>
      </c>
      <c r="L272" s="191" t="n">
        <v>0</v>
      </c>
      <c r="M272" s="38" t="n">
        <v>0</v>
      </c>
      <c r="N272" s="40" t="n">
        <v>0</v>
      </c>
    </row>
    <row r="273" customFormat="false" ht="11.25" hidden="false" customHeight="false" outlineLevel="0" collapsed="false">
      <c r="B273" s="41" t="s">
        <v>27</v>
      </c>
      <c r="C273" s="42"/>
      <c r="D273" s="43" t="n">
        <v>370.571698423509</v>
      </c>
      <c r="E273" s="192" t="n">
        <v>0.0740155680363908</v>
      </c>
      <c r="F273" s="193" t="n">
        <v>-1.21920014857023</v>
      </c>
      <c r="G273" s="193" t="n">
        <v>-1.14518458053384</v>
      </c>
      <c r="H273" s="194" t="n">
        <v>-0.0512497355557159</v>
      </c>
      <c r="I273" s="195" t="n">
        <v>-0.498101434170968</v>
      </c>
      <c r="J273" s="46" t="n">
        <v>27.4280747570261</v>
      </c>
      <c r="K273" s="45" t="n">
        <v>-451.801069773864</v>
      </c>
      <c r="L273" s="193" t="n">
        <v>-424.372995016838</v>
      </c>
      <c r="M273" s="46" t="n">
        <v>-18.9917015486373</v>
      </c>
      <c r="N273" s="33" t="n">
        <v>-184.582294447921</v>
      </c>
    </row>
    <row r="274" customFormat="false" ht="11.25" hidden="false" customHeight="false" outlineLevel="0" collapsed="false">
      <c r="B274" s="47" t="s">
        <v>28</v>
      </c>
      <c r="C274" s="48"/>
      <c r="D274" s="49" t="n">
        <v>159.229238505281</v>
      </c>
      <c r="E274" s="192" t="n">
        <v>0.0982163751780643</v>
      </c>
      <c r="F274" s="193" t="n">
        <v>-2.79564030902661</v>
      </c>
      <c r="G274" s="193" t="n">
        <v>-2.69742393384855</v>
      </c>
      <c r="H274" s="194" t="n">
        <v>-0.123025520478635</v>
      </c>
      <c r="I274" s="195" t="n">
        <v>-0.163872644886854</v>
      </c>
      <c r="J274" s="46" t="n">
        <v>15.6389186283522</v>
      </c>
      <c r="K274" s="45" t="n">
        <v>-445.147677540977</v>
      </c>
      <c r="L274" s="193" t="n">
        <v>-429.508758912625</v>
      </c>
      <c r="M274" s="46" t="n">
        <v>-19.5892599425289</v>
      </c>
      <c r="N274" s="33" t="n">
        <v>-26.0933164571801</v>
      </c>
    </row>
    <row r="275" customFormat="false" ht="11.25" hidden="false" customHeight="false" outlineLevel="0" collapsed="false">
      <c r="B275" s="50"/>
      <c r="C275" s="51"/>
      <c r="D275" s="36" t="n">
        <v>112.799005380927</v>
      </c>
      <c r="E275" s="192" t="n">
        <v>0</v>
      </c>
      <c r="F275" s="193" t="n">
        <v>-3.63602009817673</v>
      </c>
      <c r="G275" s="193" t="n">
        <v>-3.63602009817673</v>
      </c>
      <c r="H275" s="194" t="n">
        <v>-0.155033281906552</v>
      </c>
      <c r="I275" s="195" t="n">
        <v>-0.0300312738313551</v>
      </c>
      <c r="J275" s="52" t="n">
        <v>0</v>
      </c>
      <c r="K275" s="53" t="n">
        <v>-410.139450619397</v>
      </c>
      <c r="L275" s="193" t="n">
        <v>-410.139450619397</v>
      </c>
      <c r="M275" s="52" t="n">
        <v>-17.4876</v>
      </c>
      <c r="N275" s="54" t="n">
        <v>-3.38749781849913</v>
      </c>
    </row>
    <row r="276" customFormat="false" ht="11.25" hidden="false" customHeight="false" outlineLevel="0" collapsed="false">
      <c r="B276" s="47" t="s">
        <v>31</v>
      </c>
      <c r="C276" s="48"/>
      <c r="D276" s="55" t="n">
        <v>19.3686285662399</v>
      </c>
      <c r="E276" s="192" t="n">
        <v>0.581128036867238</v>
      </c>
      <c r="F276" s="194" t="n">
        <v>-0.341027999529893</v>
      </c>
      <c r="G276" s="194" t="n">
        <v>0.240100037337345</v>
      </c>
      <c r="H276" s="194" t="n">
        <v>0.0285271223871381</v>
      </c>
      <c r="I276" s="195" t="n">
        <v>-1.45117017524334</v>
      </c>
      <c r="J276" s="46" t="n">
        <v>11.2556530955097</v>
      </c>
      <c r="K276" s="46" t="n">
        <v>-6.60524465358234</v>
      </c>
      <c r="L276" s="194" t="n">
        <v>4.65040844192736</v>
      </c>
      <c r="M276" s="46" t="n">
        <v>0.552531237580144</v>
      </c>
      <c r="N276" s="33" t="n">
        <v>-28.1071761106936</v>
      </c>
    </row>
    <row r="277" customFormat="false" ht="11.25" hidden="false" customHeight="false" outlineLevel="0" collapsed="false">
      <c r="B277" s="50"/>
      <c r="C277" s="51"/>
      <c r="D277" s="36" t="n">
        <v>0</v>
      </c>
      <c r="E277" s="192" t="n">
        <v>0</v>
      </c>
      <c r="F277" s="194" t="n">
        <v>0</v>
      </c>
      <c r="G277" s="194" t="n">
        <v>0</v>
      </c>
      <c r="H277" s="194" t="n">
        <v>0</v>
      </c>
      <c r="I277" s="195" t="n">
        <v>0</v>
      </c>
      <c r="J277" s="52" t="n">
        <v>0</v>
      </c>
      <c r="K277" s="52" t="n">
        <v>0</v>
      </c>
      <c r="L277" s="194" t="n">
        <v>0</v>
      </c>
      <c r="M277" s="52" t="n">
        <v>0</v>
      </c>
      <c r="N277" s="54" t="n">
        <v>0</v>
      </c>
    </row>
    <row r="278" customFormat="false" ht="11.25" hidden="false" customHeight="false" outlineLevel="0" collapsed="false">
      <c r="B278" s="47" t="s">
        <v>32</v>
      </c>
      <c r="C278" s="48"/>
      <c r="D278" s="55" t="n">
        <v>88.6888951961514</v>
      </c>
      <c r="E278" s="192" t="n">
        <v>0.00324655068183662</v>
      </c>
      <c r="F278" s="194" t="n">
        <v>-0.000542881712505026</v>
      </c>
      <c r="G278" s="194" t="n">
        <v>0.0027036689693316</v>
      </c>
      <c r="H278" s="194" t="n">
        <v>0.000274005836774858</v>
      </c>
      <c r="I278" s="195" t="n">
        <v>-1.08043001413781</v>
      </c>
      <c r="J278" s="46" t="n">
        <v>0.287932993170402</v>
      </c>
      <c r="K278" s="46" t="n">
        <v>-0.0481475793042654</v>
      </c>
      <c r="L278" s="194" t="n">
        <v>0.239785413866137</v>
      </c>
      <c r="M278" s="46" t="n">
        <v>0.0243012749408591</v>
      </c>
      <c r="N278" s="33" t="n">
        <v>-95.8221442906444</v>
      </c>
    </row>
    <row r="279" customFormat="false" ht="11.25" hidden="false" customHeight="false" outlineLevel="0" collapsed="false">
      <c r="B279" s="50"/>
      <c r="C279" s="51"/>
      <c r="D279" s="36" t="n">
        <v>59.0135561766434</v>
      </c>
      <c r="E279" s="192" t="n">
        <v>0</v>
      </c>
      <c r="F279" s="194" t="n">
        <v>0</v>
      </c>
      <c r="G279" s="194" t="n">
        <v>0</v>
      </c>
      <c r="H279" s="194" t="n">
        <v>0</v>
      </c>
      <c r="I279" s="195" t="n">
        <v>0.127269559873905</v>
      </c>
      <c r="J279" s="52" t="n">
        <v>0</v>
      </c>
      <c r="K279" s="52" t="n">
        <v>0</v>
      </c>
      <c r="L279" s="194" t="n">
        <v>0</v>
      </c>
      <c r="M279" s="52" t="n">
        <v>0</v>
      </c>
      <c r="N279" s="54" t="n">
        <v>7.51062932119538</v>
      </c>
    </row>
    <row r="280" customFormat="false" ht="11.25" hidden="false" customHeight="false" outlineLevel="0" collapsed="false">
      <c r="B280" s="47" t="s">
        <v>33</v>
      </c>
      <c r="C280" s="48"/>
      <c r="D280" s="55" t="n">
        <v>79.8732606751161</v>
      </c>
      <c r="E280" s="192" t="n">
        <v>0.000417053505976504</v>
      </c>
      <c r="F280" s="194" t="n">
        <v>0</v>
      </c>
      <c r="G280" s="194" t="n">
        <v>0.000417053505976504</v>
      </c>
      <c r="H280" s="194" t="n">
        <v>3.51989252853225E-005</v>
      </c>
      <c r="I280" s="195" t="n">
        <v>-0.0763620079207229</v>
      </c>
      <c r="J280" s="46" t="n">
        <v>0.0333114233983324</v>
      </c>
      <c r="K280" s="46" t="n">
        <v>0</v>
      </c>
      <c r="L280" s="194" t="n">
        <v>0.0333114233983324</v>
      </c>
      <c r="M280" s="46" t="n">
        <v>0.0028114529347985</v>
      </c>
      <c r="N280" s="33" t="n">
        <v>-6.09928256432719</v>
      </c>
    </row>
    <row r="281" customFormat="false" ht="11.25" hidden="false" customHeight="false" outlineLevel="0" collapsed="false">
      <c r="B281" s="50"/>
      <c r="C281" s="51"/>
      <c r="D281" s="36" t="n">
        <v>0</v>
      </c>
      <c r="E281" s="192" t="n">
        <v>0</v>
      </c>
      <c r="F281" s="194" t="n">
        <v>0</v>
      </c>
      <c r="G281" s="194" t="n">
        <v>0</v>
      </c>
      <c r="H281" s="194" t="n">
        <v>0</v>
      </c>
      <c r="I281" s="195" t="n">
        <v>0</v>
      </c>
      <c r="J281" s="52" t="n">
        <v>0</v>
      </c>
      <c r="K281" s="52" t="n">
        <v>0</v>
      </c>
      <c r="L281" s="194" t="n">
        <v>0</v>
      </c>
      <c r="M281" s="52" t="n">
        <v>0</v>
      </c>
      <c r="N281" s="54" t="n">
        <v>0</v>
      </c>
    </row>
    <row r="282" customFormat="false" ht="11.25" hidden="false" customHeight="false" outlineLevel="0" collapsed="false">
      <c r="B282" s="47" t="s">
        <v>34</v>
      </c>
      <c r="C282" s="48"/>
      <c r="D282" s="55" t="n">
        <v>23.4116754807199</v>
      </c>
      <c r="E282" s="192" t="n">
        <v>0.00906635737242747</v>
      </c>
      <c r="F282" s="194" t="n">
        <v>0</v>
      </c>
      <c r="G282" s="194" t="n">
        <v>0.00906635737242747</v>
      </c>
      <c r="H282" s="194" t="n">
        <v>0.000765192070535157</v>
      </c>
      <c r="I282" s="195" t="n">
        <v>-1.21564879235207</v>
      </c>
      <c r="J282" s="46" t="n">
        <v>0.212258616595504</v>
      </c>
      <c r="K282" s="46" t="n">
        <v>0</v>
      </c>
      <c r="L282" s="194" t="n">
        <v>0.212258616595504</v>
      </c>
      <c r="M282" s="46" t="n">
        <v>0.0179144284357892</v>
      </c>
      <c r="N282" s="33" t="n">
        <v>-28.4603750250757</v>
      </c>
    </row>
    <row r="283" customFormat="false" ht="12" hidden="false" customHeight="false" outlineLevel="0" collapsed="false">
      <c r="B283" s="56"/>
      <c r="C283" s="57"/>
      <c r="D283" s="58" t="n">
        <v>0</v>
      </c>
      <c r="E283" s="196" t="n">
        <v>0</v>
      </c>
      <c r="F283" s="197" t="n">
        <v>0</v>
      </c>
      <c r="G283" s="197" t="n">
        <v>0</v>
      </c>
      <c r="H283" s="197" t="n">
        <v>0</v>
      </c>
      <c r="I283" s="198" t="n">
        <v>0</v>
      </c>
      <c r="J283" s="61" t="n">
        <v>0</v>
      </c>
      <c r="K283" s="61" t="n">
        <v>0</v>
      </c>
      <c r="L283" s="197" t="n">
        <v>0</v>
      </c>
      <c r="M283" s="61" t="n">
        <v>0</v>
      </c>
      <c r="N283" s="62" t="n">
        <v>0</v>
      </c>
    </row>
    <row r="285" customFormat="false" ht="12" hidden="false" customHeight="false" outlineLevel="0" collapsed="false">
      <c r="A285" s="5" t="n">
        <v>2004</v>
      </c>
      <c r="B285" s="6"/>
      <c r="C285" s="4"/>
      <c r="D285" s="4"/>
      <c r="E285" s="4"/>
      <c r="F285" s="4"/>
      <c r="G285" s="3"/>
      <c r="H285" s="4"/>
      <c r="I285" s="4"/>
      <c r="J285" s="4"/>
    </row>
    <row r="286" customFormat="false" ht="11.25" hidden="false" customHeight="true" outlineLevel="0" collapsed="false">
      <c r="A286" s="7"/>
      <c r="B286" s="8" t="s">
        <v>3</v>
      </c>
      <c r="C286" s="8"/>
      <c r="D286" s="9" t="s">
        <v>4</v>
      </c>
      <c r="E286" s="10" t="s">
        <v>5</v>
      </c>
      <c r="F286" s="10"/>
      <c r="G286" s="10"/>
      <c r="H286" s="10"/>
      <c r="I286" s="10"/>
      <c r="J286" s="10" t="s">
        <v>6</v>
      </c>
      <c r="K286" s="10"/>
      <c r="L286" s="10"/>
      <c r="M286" s="10"/>
      <c r="N286" s="10"/>
    </row>
    <row r="287" customFormat="false" ht="11.25" hidden="false" customHeight="true" outlineLevel="0" collapsed="false">
      <c r="B287" s="11" t="s">
        <v>7</v>
      </c>
      <c r="C287" s="12" t="s">
        <v>8</v>
      </c>
      <c r="D287" s="13" t="s">
        <v>9</v>
      </c>
      <c r="E287" s="14" t="s">
        <v>10</v>
      </c>
      <c r="F287" s="14"/>
      <c r="G287" s="14"/>
      <c r="H287" s="15" t="s">
        <v>11</v>
      </c>
      <c r="I287" s="16" t="s">
        <v>12</v>
      </c>
      <c r="J287" s="17" t="s">
        <v>13</v>
      </c>
      <c r="K287" s="17"/>
      <c r="L287" s="17"/>
      <c r="M287" s="15" t="s">
        <v>14</v>
      </c>
      <c r="N287" s="16" t="s">
        <v>15</v>
      </c>
    </row>
    <row r="288" customFormat="false" ht="21.75" hidden="false" customHeight="true" outlineLevel="0" collapsed="false">
      <c r="B288" s="11"/>
      <c r="C288" s="12"/>
      <c r="D288" s="13"/>
      <c r="E288" s="14"/>
      <c r="F288" s="14"/>
      <c r="G288" s="14"/>
      <c r="H288" s="15"/>
      <c r="I288" s="16"/>
      <c r="J288" s="17"/>
      <c r="K288" s="17"/>
      <c r="L288" s="17"/>
      <c r="M288" s="15"/>
      <c r="N288" s="16"/>
    </row>
    <row r="289" customFormat="false" ht="11.25" hidden="false" customHeight="false" outlineLevel="0" collapsed="false">
      <c r="B289" s="11"/>
      <c r="C289" s="12"/>
      <c r="D289" s="13"/>
      <c r="E289" s="18" t="s">
        <v>16</v>
      </c>
      <c r="F289" s="19" t="s">
        <v>17</v>
      </c>
      <c r="G289" s="19" t="s">
        <v>18</v>
      </c>
      <c r="H289" s="15"/>
      <c r="I289" s="16"/>
      <c r="J289" s="20" t="s">
        <v>19</v>
      </c>
      <c r="K289" s="21" t="s">
        <v>17</v>
      </c>
      <c r="L289" s="21" t="s">
        <v>18</v>
      </c>
      <c r="M289" s="15"/>
      <c r="N289" s="16"/>
    </row>
    <row r="290" customFormat="false" ht="12" hidden="false" customHeight="true" outlineLevel="0" collapsed="false">
      <c r="B290" s="11"/>
      <c r="C290" s="12"/>
      <c r="D290" s="13"/>
      <c r="E290" s="22" t="s">
        <v>20</v>
      </c>
      <c r="F290" s="22"/>
      <c r="G290" s="22"/>
      <c r="H290" s="22"/>
      <c r="I290" s="22"/>
      <c r="J290" s="23" t="s">
        <v>21</v>
      </c>
      <c r="K290" s="23"/>
      <c r="L290" s="23"/>
      <c r="M290" s="23"/>
      <c r="N290" s="23"/>
    </row>
    <row r="291" customFormat="false" ht="12.75" hidden="false" customHeight="false" outlineLevel="0" collapsed="false">
      <c r="B291" s="24" t="s">
        <v>22</v>
      </c>
      <c r="C291" s="25"/>
      <c r="D291" s="26" t="n">
        <v>15056.1888024049</v>
      </c>
      <c r="E291" s="187" t="n">
        <v>0.00182171432073467</v>
      </c>
      <c r="F291" s="188" t="n">
        <v>-0.027633270347809</v>
      </c>
      <c r="G291" s="188" t="n">
        <v>-0.0258115560270743</v>
      </c>
      <c r="H291" s="189" t="n">
        <v>-0.000917197687268077</v>
      </c>
      <c r="I291" s="189" t="n">
        <v>-0.0116113841668304</v>
      </c>
      <c r="J291" s="30" t="n">
        <v>27.4280747570261</v>
      </c>
      <c r="K291" s="28" t="n">
        <v>-416.05173558451</v>
      </c>
      <c r="L291" s="190" t="n">
        <v>-388.623660827484</v>
      </c>
      <c r="M291" s="32" t="n">
        <v>-13.8095015486373</v>
      </c>
      <c r="N291" s="33" t="n">
        <v>-174.823192273054</v>
      </c>
    </row>
    <row r="292" customFormat="false" ht="11.25" hidden="false" customHeight="false" outlineLevel="0" collapsed="false">
      <c r="B292" s="34" t="s">
        <v>25</v>
      </c>
      <c r="C292" s="35"/>
      <c r="D292" s="36" t="n">
        <v>14735.1932591848</v>
      </c>
      <c r="E292" s="37"/>
      <c r="F292" s="38"/>
      <c r="G292" s="38"/>
      <c r="H292" s="38"/>
      <c r="I292" s="38"/>
      <c r="J292" s="38" t="n">
        <v>0</v>
      </c>
      <c r="K292" s="38" t="n">
        <v>0</v>
      </c>
      <c r="L292" s="191" t="n">
        <v>0</v>
      </c>
      <c r="M292" s="38" t="n">
        <v>0</v>
      </c>
      <c r="N292" s="40" t="n">
        <v>0</v>
      </c>
    </row>
    <row r="293" customFormat="false" ht="11.25" hidden="false" customHeight="false" outlineLevel="0" collapsed="false">
      <c r="B293" s="41" t="s">
        <v>27</v>
      </c>
      <c r="C293" s="42"/>
      <c r="D293" s="43" t="n">
        <v>320.99554322017</v>
      </c>
      <c r="E293" s="192" t="n">
        <v>0.0854469021029779</v>
      </c>
      <c r="F293" s="193" t="n">
        <v>-1.29612932133186</v>
      </c>
      <c r="G293" s="193" t="n">
        <v>-1.21068241922888</v>
      </c>
      <c r="H293" s="194" t="n">
        <v>-0.0430208513492208</v>
      </c>
      <c r="I293" s="195" t="n">
        <v>-0.544628098319555</v>
      </c>
      <c r="J293" s="46" t="n">
        <v>27.4280747570261</v>
      </c>
      <c r="K293" s="45" t="n">
        <v>-416.05173558451</v>
      </c>
      <c r="L293" s="193" t="n">
        <v>-388.623660827484</v>
      </c>
      <c r="M293" s="46" t="n">
        <v>-13.8095015486373</v>
      </c>
      <c r="N293" s="33" t="n">
        <v>-174.823192273054</v>
      </c>
    </row>
    <row r="294" customFormat="false" ht="11.25" hidden="false" customHeight="false" outlineLevel="0" collapsed="false">
      <c r="B294" s="47" t="s">
        <v>28</v>
      </c>
      <c r="C294" s="48"/>
      <c r="D294" s="49" t="n">
        <v>168.666639478586</v>
      </c>
      <c r="E294" s="192" t="n">
        <v>0.0927208763789812</v>
      </c>
      <c r="F294" s="193" t="n">
        <v>-2.42726329650743</v>
      </c>
      <c r="G294" s="193" t="n">
        <v>-2.33454242012845</v>
      </c>
      <c r="H294" s="194" t="n">
        <v>-0.0854173652066983</v>
      </c>
      <c r="I294" s="195" t="n">
        <v>-0.154703482193305</v>
      </c>
      <c r="J294" s="46" t="n">
        <v>15.6389186283522</v>
      </c>
      <c r="K294" s="45" t="n">
        <v>-409.398343351623</v>
      </c>
      <c r="L294" s="193" t="n">
        <v>-393.759424723271</v>
      </c>
      <c r="M294" s="46" t="n">
        <v>-14.4070599425289</v>
      </c>
      <c r="N294" s="33" t="n">
        <v>-26.0933164571801</v>
      </c>
    </row>
    <row r="295" customFormat="false" ht="11.25" hidden="false" customHeight="false" outlineLevel="0" collapsed="false">
      <c r="B295" s="50"/>
      <c r="C295" s="51"/>
      <c r="D295" s="36" t="n">
        <v>122.236406354232</v>
      </c>
      <c r="E295" s="192" t="n">
        <v>0</v>
      </c>
      <c r="F295" s="193" t="n">
        <v>-3.06283641344206</v>
      </c>
      <c r="G295" s="193" t="n">
        <v>-3.06283641344206</v>
      </c>
      <c r="H295" s="194" t="n">
        <v>-0.100668862632789</v>
      </c>
      <c r="I295" s="195" t="n">
        <v>-0.0277126751311913</v>
      </c>
      <c r="J295" s="52" t="n">
        <v>0</v>
      </c>
      <c r="K295" s="53" t="n">
        <v>-374.390116430043</v>
      </c>
      <c r="L295" s="193" t="n">
        <v>-374.390116430043</v>
      </c>
      <c r="M295" s="52" t="n">
        <v>-12.3054</v>
      </c>
      <c r="N295" s="54" t="n">
        <v>-3.38749781849913</v>
      </c>
    </row>
    <row r="296" customFormat="false" ht="11.25" hidden="false" customHeight="false" outlineLevel="0" collapsed="false">
      <c r="B296" s="47" t="s">
        <v>31</v>
      </c>
      <c r="C296" s="48"/>
      <c r="D296" s="55" t="n">
        <v>19.3686285662399</v>
      </c>
      <c r="E296" s="192" t="n">
        <v>0.581128036867238</v>
      </c>
      <c r="F296" s="194" t="n">
        <v>-0.341027999529893</v>
      </c>
      <c r="G296" s="194" t="n">
        <v>0.240100037337345</v>
      </c>
      <c r="H296" s="194" t="n">
        <v>0.0285271223871381</v>
      </c>
      <c r="I296" s="195" t="n">
        <v>-1.45117017524334</v>
      </c>
      <c r="J296" s="46" t="n">
        <v>11.2556530955097</v>
      </c>
      <c r="K296" s="46" t="n">
        <v>-6.60524465358234</v>
      </c>
      <c r="L296" s="194" t="n">
        <v>4.65040844192736</v>
      </c>
      <c r="M296" s="46" t="n">
        <v>0.552531237580144</v>
      </c>
      <c r="N296" s="33" t="n">
        <v>-28.1071761106936</v>
      </c>
    </row>
    <row r="297" customFormat="false" ht="11.25" hidden="false" customHeight="false" outlineLevel="0" collapsed="false">
      <c r="B297" s="50"/>
      <c r="C297" s="51"/>
      <c r="D297" s="36" t="n">
        <v>0</v>
      </c>
      <c r="E297" s="192" t="n">
        <v>0</v>
      </c>
      <c r="F297" s="194" t="n">
        <v>0</v>
      </c>
      <c r="G297" s="194" t="n">
        <v>0</v>
      </c>
      <c r="H297" s="194" t="n">
        <v>0</v>
      </c>
      <c r="I297" s="195" t="n">
        <v>0</v>
      </c>
      <c r="J297" s="52" t="n">
        <v>0</v>
      </c>
      <c r="K297" s="52" t="n">
        <v>0</v>
      </c>
      <c r="L297" s="194" t="n">
        <v>0</v>
      </c>
      <c r="M297" s="52" t="n">
        <v>0</v>
      </c>
      <c r="N297" s="54" t="n">
        <v>0</v>
      </c>
    </row>
    <row r="298" customFormat="false" ht="11.25" hidden="false" customHeight="false" outlineLevel="0" collapsed="false">
      <c r="B298" s="47" t="s">
        <v>32</v>
      </c>
      <c r="C298" s="48"/>
      <c r="D298" s="55" t="n">
        <v>29.675339019508</v>
      </c>
      <c r="E298" s="192" t="n">
        <v>0.00970277013452552</v>
      </c>
      <c r="F298" s="194" t="n">
        <v>-0.0016224778181174</v>
      </c>
      <c r="G298" s="194" t="n">
        <v>0.00808029231640813</v>
      </c>
      <c r="H298" s="194" t="n">
        <v>0.000818904711581691</v>
      </c>
      <c r="I298" s="195" t="n">
        <v>-2.90015362787266</v>
      </c>
      <c r="J298" s="46" t="n">
        <v>0.287932993170402</v>
      </c>
      <c r="K298" s="46" t="n">
        <v>-0.0481475793042654</v>
      </c>
      <c r="L298" s="194" t="n">
        <v>0.239785413866137</v>
      </c>
      <c r="M298" s="46" t="n">
        <v>0.0243012749408591</v>
      </c>
      <c r="N298" s="33" t="n">
        <v>-86.0630421157773</v>
      </c>
    </row>
    <row r="299" customFormat="false" ht="11.25" hidden="false" customHeight="false" outlineLevel="0" collapsed="false">
      <c r="B299" s="50"/>
      <c r="C299" s="51"/>
      <c r="D299" s="36" t="n">
        <v>0</v>
      </c>
      <c r="E299" s="192" t="n">
        <v>0</v>
      </c>
      <c r="F299" s="194" t="n">
        <v>0</v>
      </c>
      <c r="G299" s="194" t="n">
        <v>0</v>
      </c>
      <c r="H299" s="194" t="n">
        <v>0</v>
      </c>
      <c r="I299" s="195" t="n">
        <v>0</v>
      </c>
      <c r="J299" s="52" t="n">
        <v>0</v>
      </c>
      <c r="K299" s="52" t="n">
        <v>0</v>
      </c>
      <c r="L299" s="194" t="n">
        <v>0</v>
      </c>
      <c r="M299" s="52" t="n">
        <v>0</v>
      </c>
      <c r="N299" s="54" t="n">
        <v>17.2697314960625</v>
      </c>
    </row>
    <row r="300" customFormat="false" ht="11.25" hidden="false" customHeight="false" outlineLevel="0" collapsed="false">
      <c r="B300" s="47" t="s">
        <v>33</v>
      </c>
      <c r="C300" s="48"/>
      <c r="D300" s="55" t="n">
        <v>79.8732606751161</v>
      </c>
      <c r="E300" s="192" t="n">
        <v>0.000417053505976504</v>
      </c>
      <c r="F300" s="194" t="n">
        <v>0</v>
      </c>
      <c r="G300" s="194" t="n">
        <v>0.000417053505976504</v>
      </c>
      <c r="H300" s="194" t="n">
        <v>3.51989252853225E-005</v>
      </c>
      <c r="I300" s="195" t="n">
        <v>-0.0763620079207229</v>
      </c>
      <c r="J300" s="46" t="n">
        <v>0.0333114233983324</v>
      </c>
      <c r="K300" s="46" t="n">
        <v>0</v>
      </c>
      <c r="L300" s="194" t="n">
        <v>0.0333114233983324</v>
      </c>
      <c r="M300" s="46" t="n">
        <v>0.0028114529347985</v>
      </c>
      <c r="N300" s="33" t="n">
        <v>-6.09928256432719</v>
      </c>
    </row>
    <row r="301" customFormat="false" ht="11.25" hidden="false" customHeight="false" outlineLevel="0" collapsed="false">
      <c r="B301" s="50"/>
      <c r="C301" s="51"/>
      <c r="D301" s="36" t="n">
        <v>0</v>
      </c>
      <c r="E301" s="192" t="n">
        <v>0</v>
      </c>
      <c r="F301" s="194" t="n">
        <v>0</v>
      </c>
      <c r="G301" s="194" t="n">
        <v>0</v>
      </c>
      <c r="H301" s="194" t="n">
        <v>0</v>
      </c>
      <c r="I301" s="195" t="n">
        <v>0</v>
      </c>
      <c r="J301" s="52" t="n">
        <v>0</v>
      </c>
      <c r="K301" s="52" t="n">
        <v>0</v>
      </c>
      <c r="L301" s="194" t="n">
        <v>0</v>
      </c>
      <c r="M301" s="52" t="n">
        <v>0</v>
      </c>
      <c r="N301" s="54" t="n">
        <v>0</v>
      </c>
    </row>
    <row r="302" customFormat="false" ht="11.25" hidden="false" customHeight="false" outlineLevel="0" collapsed="false">
      <c r="B302" s="47" t="s">
        <v>34</v>
      </c>
      <c r="C302" s="48"/>
      <c r="D302" s="55" t="n">
        <v>23.4116754807199</v>
      </c>
      <c r="E302" s="192" t="n">
        <v>0.00906635737242747</v>
      </c>
      <c r="F302" s="194" t="n">
        <v>0</v>
      </c>
      <c r="G302" s="194" t="n">
        <v>0.00906635737242747</v>
      </c>
      <c r="H302" s="194" t="n">
        <v>0.000765192070535157</v>
      </c>
      <c r="I302" s="195" t="n">
        <v>-1.21564879235207</v>
      </c>
      <c r="J302" s="46" t="n">
        <v>0.212258616595504</v>
      </c>
      <c r="K302" s="46" t="n">
        <v>0</v>
      </c>
      <c r="L302" s="194" t="n">
        <v>0.212258616595504</v>
      </c>
      <c r="M302" s="46" t="n">
        <v>0.0179144284357892</v>
      </c>
      <c r="N302" s="33" t="n">
        <v>-28.4603750250757</v>
      </c>
    </row>
    <row r="303" customFormat="false" ht="12" hidden="false" customHeight="false" outlineLevel="0" collapsed="false">
      <c r="B303" s="56"/>
      <c r="C303" s="57"/>
      <c r="D303" s="58" t="n">
        <v>0</v>
      </c>
      <c r="E303" s="196" t="n">
        <v>0</v>
      </c>
      <c r="F303" s="197" t="n">
        <v>0</v>
      </c>
      <c r="G303" s="197" t="n">
        <v>0</v>
      </c>
      <c r="H303" s="197" t="n">
        <v>0</v>
      </c>
      <c r="I303" s="198" t="n">
        <v>0</v>
      </c>
      <c r="J303" s="61" t="n">
        <v>0</v>
      </c>
      <c r="K303" s="61" t="n">
        <v>0</v>
      </c>
      <c r="L303" s="197" t="n">
        <v>0</v>
      </c>
      <c r="M303" s="61" t="n">
        <v>0</v>
      </c>
      <c r="N303" s="62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249" colorId="64" zoomScale="50" zoomScaleNormal="5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6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5" t="s">
        <v>0</v>
      </c>
      <c r="G1" s="66"/>
      <c r="H1" s="67"/>
      <c r="I1" s="67"/>
      <c r="J1" s="67"/>
    </row>
    <row r="2" customFormat="false" ht="15.75" hidden="false" customHeight="false" outlineLevel="0" collapsed="false">
      <c r="B2" s="65" t="s">
        <v>1</v>
      </c>
      <c r="C2" s="67"/>
      <c r="D2" s="67"/>
      <c r="E2" s="67"/>
      <c r="F2" s="67"/>
      <c r="G2" s="66"/>
      <c r="H2" s="67"/>
      <c r="I2" s="67"/>
      <c r="J2" s="67"/>
    </row>
    <row r="3" customFormat="false" ht="15.75" hidden="false" customHeight="false" outlineLevel="0" collapsed="false">
      <c r="B3" s="65" t="s">
        <v>2</v>
      </c>
      <c r="C3" s="67"/>
      <c r="D3" s="67"/>
      <c r="E3" s="67"/>
      <c r="F3" s="67"/>
      <c r="G3" s="66"/>
      <c r="H3" s="67"/>
      <c r="I3" s="67"/>
      <c r="J3" s="67"/>
    </row>
    <row r="4" customFormat="false" ht="15.75" hidden="false" customHeight="false" outlineLevel="0" collapsed="false">
      <c r="B4" s="68"/>
      <c r="C4" s="67"/>
      <c r="D4" s="67"/>
      <c r="E4" s="67"/>
      <c r="F4" s="67"/>
      <c r="G4" s="66"/>
      <c r="H4" s="67"/>
      <c r="I4" s="67"/>
      <c r="J4" s="67"/>
    </row>
    <row r="5" customFormat="false" ht="16.5" hidden="false" customHeight="false" outlineLevel="0" collapsed="false">
      <c r="A5" s="5" t="n">
        <v>1990</v>
      </c>
      <c r="B5" s="69"/>
      <c r="C5" s="67"/>
      <c r="D5" s="67"/>
      <c r="E5" s="67"/>
      <c r="F5" s="67"/>
      <c r="G5" s="66"/>
      <c r="H5" s="67"/>
      <c r="I5" s="67"/>
      <c r="J5" s="67"/>
    </row>
    <row r="6" customFormat="false" ht="31.5" hidden="false" customHeight="true" outlineLevel="0" collapsed="false">
      <c r="A6" s="70"/>
      <c r="B6" s="71" t="s">
        <v>3</v>
      </c>
      <c r="C6" s="71"/>
      <c r="D6" s="72" t="s">
        <v>4</v>
      </c>
      <c r="E6" s="73" t="s">
        <v>5</v>
      </c>
      <c r="F6" s="73"/>
      <c r="G6" s="73"/>
      <c r="H6" s="73"/>
      <c r="I6" s="73"/>
      <c r="J6" s="73" t="s">
        <v>6</v>
      </c>
      <c r="K6" s="73"/>
      <c r="L6" s="73"/>
      <c r="M6" s="73"/>
      <c r="N6" s="73"/>
    </row>
    <row r="7" customFormat="false" ht="12.75" hidden="false" customHeight="true" outlineLevel="0" collapsed="false">
      <c r="B7" s="74" t="s">
        <v>7</v>
      </c>
      <c r="C7" s="75" t="s">
        <v>35</v>
      </c>
      <c r="D7" s="76" t="s">
        <v>36</v>
      </c>
      <c r="E7" s="77" t="s">
        <v>37</v>
      </c>
      <c r="F7" s="77"/>
      <c r="G7" s="77"/>
      <c r="H7" s="78" t="s">
        <v>38</v>
      </c>
      <c r="I7" s="79" t="s">
        <v>39</v>
      </c>
      <c r="J7" s="80" t="s">
        <v>40</v>
      </c>
      <c r="K7" s="80"/>
      <c r="L7" s="80"/>
      <c r="M7" s="78" t="s">
        <v>41</v>
      </c>
      <c r="N7" s="79" t="s">
        <v>42</v>
      </c>
    </row>
    <row r="8" customFormat="false" ht="21.75" hidden="false" customHeight="true" outlineLevel="0" collapsed="false">
      <c r="B8" s="74"/>
      <c r="C8" s="75"/>
      <c r="D8" s="76"/>
      <c r="E8" s="77"/>
      <c r="F8" s="77"/>
      <c r="G8" s="77"/>
      <c r="H8" s="78"/>
      <c r="I8" s="79"/>
      <c r="J8" s="80"/>
      <c r="K8" s="80"/>
      <c r="L8" s="80"/>
      <c r="M8" s="78"/>
      <c r="N8" s="79"/>
    </row>
    <row r="9" customFormat="false" ht="15.75" hidden="false" customHeight="false" outlineLevel="0" collapsed="false">
      <c r="B9" s="74"/>
      <c r="C9" s="75"/>
      <c r="D9" s="76"/>
      <c r="E9" s="81" t="s">
        <v>16</v>
      </c>
      <c r="F9" s="82" t="s">
        <v>17</v>
      </c>
      <c r="G9" s="82" t="s">
        <v>18</v>
      </c>
      <c r="H9" s="78"/>
      <c r="I9" s="79"/>
      <c r="J9" s="83" t="s">
        <v>19</v>
      </c>
      <c r="K9" s="84" t="s">
        <v>17</v>
      </c>
      <c r="L9" s="84" t="s">
        <v>18</v>
      </c>
      <c r="M9" s="78"/>
      <c r="N9" s="79"/>
    </row>
    <row r="10" customFormat="false" ht="16.5" hidden="false" customHeight="true" outlineLevel="0" collapsed="false">
      <c r="B10" s="74"/>
      <c r="C10" s="75"/>
      <c r="D10" s="76"/>
      <c r="E10" s="85" t="s">
        <v>20</v>
      </c>
      <c r="F10" s="85"/>
      <c r="G10" s="85"/>
      <c r="H10" s="85"/>
      <c r="I10" s="85"/>
      <c r="J10" s="86" t="s">
        <v>21</v>
      </c>
      <c r="K10" s="86"/>
      <c r="L10" s="86"/>
      <c r="M10" s="86"/>
      <c r="N10" s="86"/>
    </row>
    <row r="11" customFormat="false" ht="17.25" hidden="false" customHeight="false" outlineLevel="0" collapsed="false">
      <c r="B11" s="87" t="s">
        <v>22</v>
      </c>
      <c r="C11" s="88"/>
      <c r="D11" s="89" t="n">
        <v>0</v>
      </c>
      <c r="E11" s="90" t="n">
        <v>0</v>
      </c>
      <c r="F11" s="91" t="n">
        <v>0</v>
      </c>
      <c r="G11" s="91" t="n">
        <v>0</v>
      </c>
      <c r="H11" s="92" t="n">
        <v>0</v>
      </c>
      <c r="I11" s="92" t="n">
        <v>0</v>
      </c>
      <c r="J11" s="93" t="n">
        <v>0</v>
      </c>
      <c r="K11" s="91" t="n">
        <v>0</v>
      </c>
      <c r="L11" s="94" t="n">
        <v>0</v>
      </c>
      <c r="M11" s="95" t="n">
        <v>0</v>
      </c>
      <c r="N11" s="96" t="n">
        <v>0</v>
      </c>
    </row>
    <row r="12" customFormat="false" ht="18.75" hidden="false" customHeight="false" outlineLevel="0" collapsed="false">
      <c r="B12" s="97" t="s">
        <v>43</v>
      </c>
      <c r="C12" s="98"/>
      <c r="D12" s="99" t="s">
        <v>26</v>
      </c>
      <c r="E12" s="100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2" t="n">
        <v>0</v>
      </c>
      <c r="K12" s="101" t="n">
        <v>0</v>
      </c>
      <c r="L12" s="101" t="n">
        <v>0</v>
      </c>
      <c r="M12" s="101" t="n">
        <v>0</v>
      </c>
      <c r="N12" s="103" t="n">
        <v>0</v>
      </c>
    </row>
    <row r="13" customFormat="false" ht="18.75" hidden="false" customHeight="false" outlineLevel="0" collapsed="false">
      <c r="B13" s="104" t="s">
        <v>44</v>
      </c>
      <c r="C13" s="105"/>
      <c r="D13" s="106" t="n">
        <v>0</v>
      </c>
      <c r="E13" s="107" t="n">
        <v>0</v>
      </c>
      <c r="F13" s="108" t="n">
        <v>0</v>
      </c>
      <c r="G13" s="108" t="n">
        <v>0</v>
      </c>
      <c r="H13" s="109" t="n">
        <v>0</v>
      </c>
      <c r="I13" s="110" t="n">
        <v>0</v>
      </c>
      <c r="J13" s="111" t="n">
        <v>0</v>
      </c>
      <c r="K13" s="108" t="n">
        <v>0</v>
      </c>
      <c r="L13" s="108" t="n">
        <v>0</v>
      </c>
      <c r="M13" s="111" t="n">
        <v>0</v>
      </c>
      <c r="N13" s="96" t="n">
        <v>0</v>
      </c>
    </row>
    <row r="14" customFormat="false" ht="31.5" hidden="false" customHeight="false" outlineLevel="0" collapsed="false">
      <c r="B14" s="112" t="s">
        <v>28</v>
      </c>
      <c r="C14" s="113"/>
      <c r="D14" s="114" t="n">
        <v>0</v>
      </c>
      <c r="E14" s="115" t="n">
        <v>0</v>
      </c>
      <c r="F14" s="108" t="n">
        <v>0</v>
      </c>
      <c r="G14" s="108" t="n">
        <v>0</v>
      </c>
      <c r="H14" s="111" t="n">
        <v>0</v>
      </c>
      <c r="I14" s="96" t="n">
        <v>0</v>
      </c>
      <c r="J14" s="111" t="n">
        <v>0</v>
      </c>
      <c r="K14" s="108" t="n">
        <v>0</v>
      </c>
      <c r="L14" s="108" t="n">
        <v>0</v>
      </c>
      <c r="M14" s="111" t="n">
        <v>0</v>
      </c>
      <c r="N14" s="96" t="n">
        <v>0</v>
      </c>
    </row>
    <row r="15" customFormat="false" ht="15.75" hidden="false" customHeight="false" outlineLevel="0" collapsed="false">
      <c r="B15" s="116"/>
      <c r="C15" s="117"/>
      <c r="D15" s="99" t="n">
        <v>0</v>
      </c>
      <c r="E15" s="115" t="n">
        <v>0</v>
      </c>
      <c r="F15" s="108" t="n">
        <v>0</v>
      </c>
      <c r="G15" s="108" t="n">
        <v>0</v>
      </c>
      <c r="H15" s="111" t="n">
        <v>0</v>
      </c>
      <c r="I15" s="96" t="n">
        <v>0</v>
      </c>
      <c r="J15" s="118" t="n">
        <v>0</v>
      </c>
      <c r="K15" s="119" t="n">
        <v>0</v>
      </c>
      <c r="L15" s="108" t="n">
        <v>0</v>
      </c>
      <c r="M15" s="118" t="n">
        <v>0</v>
      </c>
      <c r="N15" s="120" t="n">
        <v>0</v>
      </c>
    </row>
    <row r="16" customFormat="false" ht="15.75" hidden="false" customHeight="false" outlineLevel="0" collapsed="false">
      <c r="B16" s="112" t="s">
        <v>31</v>
      </c>
      <c r="C16" s="113"/>
      <c r="D16" s="121" t="n">
        <v>0</v>
      </c>
      <c r="E16" s="115" t="n">
        <v>0</v>
      </c>
      <c r="F16" s="111" t="n">
        <v>0</v>
      </c>
      <c r="G16" s="111" t="n">
        <v>0</v>
      </c>
      <c r="H16" s="111" t="n">
        <v>0</v>
      </c>
      <c r="I16" s="96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96" t="n">
        <v>0</v>
      </c>
    </row>
    <row r="17" customFormat="false" ht="15.75" hidden="false" customHeight="false" outlineLevel="0" collapsed="false">
      <c r="B17" s="116"/>
      <c r="C17" s="117"/>
      <c r="D17" s="99" t="n">
        <v>0</v>
      </c>
      <c r="E17" s="115" t="n">
        <v>0</v>
      </c>
      <c r="F17" s="111" t="n">
        <v>0</v>
      </c>
      <c r="G17" s="111" t="n">
        <v>0</v>
      </c>
      <c r="H17" s="111" t="n">
        <v>0</v>
      </c>
      <c r="I17" s="96" t="n">
        <v>0</v>
      </c>
      <c r="J17" s="118" t="n">
        <v>0</v>
      </c>
      <c r="K17" s="118" t="n">
        <v>0</v>
      </c>
      <c r="L17" s="111" t="n">
        <v>0</v>
      </c>
      <c r="M17" s="118" t="n">
        <v>0</v>
      </c>
      <c r="N17" s="120" t="n">
        <v>0</v>
      </c>
    </row>
    <row r="18" customFormat="false" ht="15.75" hidden="false" customHeight="false" outlineLevel="0" collapsed="false">
      <c r="B18" s="112" t="s">
        <v>32</v>
      </c>
      <c r="C18" s="113"/>
      <c r="D18" s="121" t="n">
        <v>0</v>
      </c>
      <c r="E18" s="115" t="n">
        <v>0</v>
      </c>
      <c r="F18" s="111" t="n">
        <v>0</v>
      </c>
      <c r="G18" s="111" t="n">
        <v>0</v>
      </c>
      <c r="H18" s="111" t="n">
        <v>0</v>
      </c>
      <c r="I18" s="96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  <c r="N18" s="96" t="n">
        <v>0</v>
      </c>
    </row>
    <row r="19" customFormat="false" ht="15.75" hidden="false" customHeight="false" outlineLevel="0" collapsed="false">
      <c r="B19" s="116"/>
      <c r="C19" s="122"/>
      <c r="D19" s="99" t="n">
        <v>0</v>
      </c>
      <c r="E19" s="115" t="n">
        <v>0</v>
      </c>
      <c r="F19" s="111" t="n">
        <v>0</v>
      </c>
      <c r="G19" s="111" t="n">
        <v>0</v>
      </c>
      <c r="H19" s="111" t="n">
        <v>0</v>
      </c>
      <c r="I19" s="96" t="n">
        <v>0</v>
      </c>
      <c r="J19" s="118" t="n">
        <v>0</v>
      </c>
      <c r="K19" s="118" t="n">
        <v>0</v>
      </c>
      <c r="L19" s="111" t="n">
        <v>0</v>
      </c>
      <c r="M19" s="118" t="n">
        <v>0</v>
      </c>
      <c r="N19" s="120" t="n">
        <v>0</v>
      </c>
    </row>
    <row r="20" customFormat="false" ht="15.75" hidden="false" customHeight="false" outlineLevel="0" collapsed="false">
      <c r="B20" s="112" t="s">
        <v>33</v>
      </c>
      <c r="C20" s="113"/>
      <c r="D20" s="121" t="n">
        <v>0</v>
      </c>
      <c r="E20" s="115" t="n">
        <v>0</v>
      </c>
      <c r="F20" s="111" t="n">
        <v>0</v>
      </c>
      <c r="G20" s="111" t="n">
        <v>0</v>
      </c>
      <c r="H20" s="111" t="n">
        <v>0</v>
      </c>
      <c r="I20" s="96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96" t="n">
        <v>0</v>
      </c>
    </row>
    <row r="21" customFormat="false" ht="15.75" hidden="false" customHeight="false" outlineLevel="0" collapsed="false">
      <c r="B21" s="116"/>
      <c r="C21" s="123"/>
      <c r="D21" s="99" t="n">
        <v>0</v>
      </c>
      <c r="E21" s="124" t="n">
        <v>0</v>
      </c>
      <c r="F21" s="108" t="n">
        <v>0</v>
      </c>
      <c r="G21" s="108" t="n">
        <v>0</v>
      </c>
      <c r="H21" s="108" t="n">
        <v>0</v>
      </c>
      <c r="I21" s="125" t="n">
        <v>0</v>
      </c>
      <c r="J21" s="119" t="n">
        <v>0</v>
      </c>
      <c r="K21" s="119" t="n">
        <v>0</v>
      </c>
      <c r="L21" s="108" t="n">
        <v>0</v>
      </c>
      <c r="M21" s="119" t="n">
        <v>0</v>
      </c>
      <c r="N21" s="120" t="n">
        <v>0</v>
      </c>
    </row>
    <row r="22" customFormat="false" ht="15.75" hidden="false" customHeight="false" outlineLevel="0" collapsed="false">
      <c r="B22" s="112" t="s">
        <v>34</v>
      </c>
      <c r="C22" s="113"/>
      <c r="D22" s="121" t="n">
        <v>0</v>
      </c>
      <c r="E22" s="124" t="n">
        <v>0</v>
      </c>
      <c r="F22" s="108" t="n">
        <v>0</v>
      </c>
      <c r="G22" s="108" t="n">
        <v>0</v>
      </c>
      <c r="H22" s="108" t="n">
        <v>0</v>
      </c>
      <c r="I22" s="125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25" t="n">
        <v>0</v>
      </c>
    </row>
    <row r="23" customFormat="false" ht="12.75" hidden="false" customHeight="false" outlineLevel="0" collapsed="false">
      <c r="B23" s="107"/>
      <c r="C23" s="123"/>
      <c r="D23" s="99" t="n">
        <v>0</v>
      </c>
      <c r="E23" s="124" t="n">
        <v>0</v>
      </c>
      <c r="F23" s="108" t="n">
        <v>0</v>
      </c>
      <c r="G23" s="108" t="n">
        <v>0</v>
      </c>
      <c r="H23" s="108" t="n">
        <v>0</v>
      </c>
      <c r="I23" s="125" t="n">
        <v>0</v>
      </c>
      <c r="J23" s="119" t="n">
        <v>0</v>
      </c>
      <c r="K23" s="119" t="n">
        <v>0</v>
      </c>
      <c r="L23" s="108" t="n">
        <v>0</v>
      </c>
      <c r="M23" s="119" t="n">
        <v>0</v>
      </c>
      <c r="N23" s="126" t="n">
        <v>0</v>
      </c>
    </row>
    <row r="25" customFormat="false" ht="16.5" hidden="false" customHeight="false" outlineLevel="0" collapsed="false">
      <c r="A25" s="5" t="n">
        <v>1991</v>
      </c>
      <c r="B25" s="69"/>
      <c r="C25" s="67"/>
      <c r="D25" s="67"/>
      <c r="E25" s="67"/>
      <c r="F25" s="67"/>
      <c r="G25" s="66"/>
      <c r="H25" s="67"/>
      <c r="I25" s="67"/>
      <c r="J25" s="67"/>
    </row>
    <row r="26" customFormat="false" ht="31.5" hidden="false" customHeight="true" outlineLevel="0" collapsed="false">
      <c r="A26" s="70"/>
      <c r="B26" s="71" t="s">
        <v>3</v>
      </c>
      <c r="C26" s="71"/>
      <c r="D26" s="72" t="s">
        <v>4</v>
      </c>
      <c r="E26" s="73" t="s">
        <v>5</v>
      </c>
      <c r="F26" s="73"/>
      <c r="G26" s="73"/>
      <c r="H26" s="73"/>
      <c r="I26" s="73"/>
      <c r="J26" s="73" t="s">
        <v>6</v>
      </c>
      <c r="K26" s="73"/>
      <c r="L26" s="73"/>
      <c r="M26" s="73"/>
      <c r="N26" s="73"/>
    </row>
    <row r="27" customFormat="false" ht="12.75" hidden="false" customHeight="true" outlineLevel="0" collapsed="false">
      <c r="B27" s="74" t="s">
        <v>7</v>
      </c>
      <c r="C27" s="75" t="s">
        <v>35</v>
      </c>
      <c r="D27" s="76" t="s">
        <v>36</v>
      </c>
      <c r="E27" s="77" t="s">
        <v>37</v>
      </c>
      <c r="F27" s="77"/>
      <c r="G27" s="77"/>
      <c r="H27" s="78" t="s">
        <v>38</v>
      </c>
      <c r="I27" s="79" t="s">
        <v>39</v>
      </c>
      <c r="J27" s="80" t="s">
        <v>40</v>
      </c>
      <c r="K27" s="80"/>
      <c r="L27" s="80"/>
      <c r="M27" s="78" t="s">
        <v>41</v>
      </c>
      <c r="N27" s="79" t="s">
        <v>42</v>
      </c>
    </row>
    <row r="28" customFormat="false" ht="21.75" hidden="false" customHeight="true" outlineLevel="0" collapsed="false">
      <c r="B28" s="74"/>
      <c r="C28" s="75"/>
      <c r="D28" s="76"/>
      <c r="E28" s="77"/>
      <c r="F28" s="77"/>
      <c r="G28" s="77"/>
      <c r="H28" s="78"/>
      <c r="I28" s="79"/>
      <c r="J28" s="80"/>
      <c r="K28" s="80"/>
      <c r="L28" s="80"/>
      <c r="M28" s="78"/>
      <c r="N28" s="79"/>
    </row>
    <row r="29" customFormat="false" ht="15.75" hidden="false" customHeight="false" outlineLevel="0" collapsed="false">
      <c r="B29" s="74"/>
      <c r="C29" s="75"/>
      <c r="D29" s="76"/>
      <c r="E29" s="81" t="s">
        <v>16</v>
      </c>
      <c r="F29" s="82" t="s">
        <v>17</v>
      </c>
      <c r="G29" s="82" t="s">
        <v>18</v>
      </c>
      <c r="H29" s="78"/>
      <c r="I29" s="79"/>
      <c r="J29" s="83" t="s">
        <v>19</v>
      </c>
      <c r="K29" s="84" t="s">
        <v>17</v>
      </c>
      <c r="L29" s="84" t="s">
        <v>18</v>
      </c>
      <c r="M29" s="78"/>
      <c r="N29" s="79"/>
    </row>
    <row r="30" customFormat="false" ht="16.5" hidden="false" customHeight="true" outlineLevel="0" collapsed="false">
      <c r="B30" s="74"/>
      <c r="C30" s="75"/>
      <c r="D30" s="76"/>
      <c r="E30" s="85" t="s">
        <v>20</v>
      </c>
      <c r="F30" s="85"/>
      <c r="G30" s="85"/>
      <c r="H30" s="85"/>
      <c r="I30" s="85"/>
      <c r="J30" s="86" t="s">
        <v>21</v>
      </c>
      <c r="K30" s="86"/>
      <c r="L30" s="86"/>
      <c r="M30" s="86"/>
      <c r="N30" s="86"/>
    </row>
    <row r="31" customFormat="false" ht="17.25" hidden="false" customHeight="false" outlineLevel="0" collapsed="false">
      <c r="B31" s="87" t="s">
        <v>22</v>
      </c>
      <c r="C31" s="88"/>
      <c r="D31" s="89" t="n">
        <v>0</v>
      </c>
      <c r="E31" s="90" t="n">
        <v>0</v>
      </c>
      <c r="F31" s="91" t="n">
        <v>0</v>
      </c>
      <c r="G31" s="91" t="n">
        <v>0</v>
      </c>
      <c r="H31" s="92" t="n">
        <v>0</v>
      </c>
      <c r="I31" s="92" t="n">
        <v>0</v>
      </c>
      <c r="J31" s="93" t="n">
        <v>0</v>
      </c>
      <c r="K31" s="91" t="n">
        <v>0</v>
      </c>
      <c r="L31" s="94" t="n">
        <v>0</v>
      </c>
      <c r="M31" s="95" t="n">
        <v>0</v>
      </c>
      <c r="N31" s="96" t="n">
        <v>0</v>
      </c>
    </row>
    <row r="32" customFormat="false" ht="18.75" hidden="false" customHeight="false" outlineLevel="0" collapsed="false">
      <c r="B32" s="97" t="s">
        <v>43</v>
      </c>
      <c r="C32" s="98"/>
      <c r="D32" s="99" t="s">
        <v>26</v>
      </c>
      <c r="E32" s="100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2" t="n">
        <v>0</v>
      </c>
      <c r="K32" s="101" t="n">
        <v>0</v>
      </c>
      <c r="L32" s="101" t="n">
        <v>0</v>
      </c>
      <c r="M32" s="101" t="n">
        <v>0</v>
      </c>
      <c r="N32" s="103" t="n">
        <v>0</v>
      </c>
    </row>
    <row r="33" customFormat="false" ht="18.75" hidden="false" customHeight="false" outlineLevel="0" collapsed="false">
      <c r="B33" s="104" t="s">
        <v>44</v>
      </c>
      <c r="C33" s="105"/>
      <c r="D33" s="106" t="n">
        <v>0</v>
      </c>
      <c r="E33" s="107" t="n">
        <v>0</v>
      </c>
      <c r="F33" s="108" t="n">
        <v>0</v>
      </c>
      <c r="G33" s="108" t="n">
        <v>0</v>
      </c>
      <c r="H33" s="109" t="n">
        <v>0</v>
      </c>
      <c r="I33" s="110" t="n">
        <v>0</v>
      </c>
      <c r="J33" s="111" t="n">
        <v>0</v>
      </c>
      <c r="K33" s="108" t="n">
        <v>0</v>
      </c>
      <c r="L33" s="108" t="n">
        <v>0</v>
      </c>
      <c r="M33" s="111" t="n">
        <v>0</v>
      </c>
      <c r="N33" s="96" t="n">
        <v>0</v>
      </c>
    </row>
    <row r="34" customFormat="false" ht="31.5" hidden="false" customHeight="false" outlineLevel="0" collapsed="false">
      <c r="B34" s="112" t="s">
        <v>28</v>
      </c>
      <c r="C34" s="113"/>
      <c r="D34" s="114" t="n">
        <v>0</v>
      </c>
      <c r="E34" s="115" t="n">
        <v>0</v>
      </c>
      <c r="F34" s="108" t="n">
        <v>0</v>
      </c>
      <c r="G34" s="108" t="n">
        <v>0</v>
      </c>
      <c r="H34" s="111" t="n">
        <v>0</v>
      </c>
      <c r="I34" s="96" t="n">
        <v>0</v>
      </c>
      <c r="J34" s="111" t="n">
        <v>0</v>
      </c>
      <c r="K34" s="108" t="n">
        <v>0</v>
      </c>
      <c r="L34" s="108" t="n">
        <v>0</v>
      </c>
      <c r="M34" s="111" t="n">
        <v>0</v>
      </c>
      <c r="N34" s="96" t="n">
        <v>0</v>
      </c>
    </row>
    <row r="35" customFormat="false" ht="15.75" hidden="false" customHeight="false" outlineLevel="0" collapsed="false">
      <c r="B35" s="116"/>
      <c r="C35" s="117"/>
      <c r="D35" s="99" t="n">
        <v>0</v>
      </c>
      <c r="E35" s="115" t="n">
        <v>0</v>
      </c>
      <c r="F35" s="108" t="n">
        <v>0</v>
      </c>
      <c r="G35" s="108" t="n">
        <v>0</v>
      </c>
      <c r="H35" s="111" t="n">
        <v>0</v>
      </c>
      <c r="I35" s="96" t="n">
        <v>0</v>
      </c>
      <c r="J35" s="118" t="n">
        <v>0</v>
      </c>
      <c r="K35" s="119" t="n">
        <v>0</v>
      </c>
      <c r="L35" s="108" t="n">
        <v>0</v>
      </c>
      <c r="M35" s="118" t="n">
        <v>0</v>
      </c>
      <c r="N35" s="120" t="n">
        <v>0</v>
      </c>
    </row>
    <row r="36" customFormat="false" ht="15.75" hidden="false" customHeight="false" outlineLevel="0" collapsed="false">
      <c r="B36" s="112" t="s">
        <v>31</v>
      </c>
      <c r="C36" s="113"/>
      <c r="D36" s="121" t="n">
        <v>0</v>
      </c>
      <c r="E36" s="115" t="n">
        <v>0</v>
      </c>
      <c r="F36" s="111" t="n">
        <v>0</v>
      </c>
      <c r="G36" s="111" t="n">
        <v>0</v>
      </c>
      <c r="H36" s="111" t="n">
        <v>0</v>
      </c>
      <c r="I36" s="96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96" t="n">
        <v>0</v>
      </c>
    </row>
    <row r="37" customFormat="false" ht="15.75" hidden="false" customHeight="false" outlineLevel="0" collapsed="false">
      <c r="B37" s="116"/>
      <c r="C37" s="117"/>
      <c r="D37" s="99" t="n">
        <v>0</v>
      </c>
      <c r="E37" s="115" t="n">
        <v>0</v>
      </c>
      <c r="F37" s="111" t="n">
        <v>0</v>
      </c>
      <c r="G37" s="111" t="n">
        <v>0</v>
      </c>
      <c r="H37" s="111" t="n">
        <v>0</v>
      </c>
      <c r="I37" s="96" t="n">
        <v>0</v>
      </c>
      <c r="J37" s="118" t="n">
        <v>0</v>
      </c>
      <c r="K37" s="118" t="n">
        <v>0</v>
      </c>
      <c r="L37" s="111" t="n">
        <v>0</v>
      </c>
      <c r="M37" s="118" t="n">
        <v>0</v>
      </c>
      <c r="N37" s="120" t="n">
        <v>0</v>
      </c>
    </row>
    <row r="38" customFormat="false" ht="15.75" hidden="false" customHeight="false" outlineLevel="0" collapsed="false">
      <c r="B38" s="112" t="s">
        <v>32</v>
      </c>
      <c r="C38" s="113"/>
      <c r="D38" s="121" t="n">
        <v>0</v>
      </c>
      <c r="E38" s="115" t="n">
        <v>0</v>
      </c>
      <c r="F38" s="111" t="n">
        <v>0</v>
      </c>
      <c r="G38" s="111" t="n">
        <v>0</v>
      </c>
      <c r="H38" s="111" t="n">
        <v>0</v>
      </c>
      <c r="I38" s="96" t="n">
        <v>0</v>
      </c>
      <c r="J38" s="111" t="n">
        <v>0</v>
      </c>
      <c r="K38" s="111" t="n">
        <v>0</v>
      </c>
      <c r="L38" s="111" t="n">
        <v>0</v>
      </c>
      <c r="M38" s="111" t="n">
        <v>0</v>
      </c>
      <c r="N38" s="96" t="n">
        <v>0</v>
      </c>
    </row>
    <row r="39" customFormat="false" ht="15.75" hidden="false" customHeight="false" outlineLevel="0" collapsed="false">
      <c r="B39" s="116"/>
      <c r="C39" s="122"/>
      <c r="D39" s="99" t="n">
        <v>0</v>
      </c>
      <c r="E39" s="115" t="n">
        <v>0</v>
      </c>
      <c r="F39" s="111" t="n">
        <v>0</v>
      </c>
      <c r="G39" s="111" t="n">
        <v>0</v>
      </c>
      <c r="H39" s="111" t="n">
        <v>0</v>
      </c>
      <c r="I39" s="96" t="n">
        <v>0</v>
      </c>
      <c r="J39" s="118" t="n">
        <v>0</v>
      </c>
      <c r="K39" s="118" t="n">
        <v>0</v>
      </c>
      <c r="L39" s="111" t="n">
        <v>0</v>
      </c>
      <c r="M39" s="118" t="n">
        <v>0</v>
      </c>
      <c r="N39" s="120" t="n">
        <v>0</v>
      </c>
    </row>
    <row r="40" customFormat="false" ht="15.75" hidden="false" customHeight="false" outlineLevel="0" collapsed="false">
      <c r="B40" s="112" t="s">
        <v>33</v>
      </c>
      <c r="C40" s="113"/>
      <c r="D40" s="121" t="n">
        <v>0</v>
      </c>
      <c r="E40" s="115" t="n">
        <v>0</v>
      </c>
      <c r="F40" s="111" t="n">
        <v>0</v>
      </c>
      <c r="G40" s="111" t="n">
        <v>0</v>
      </c>
      <c r="H40" s="111" t="n">
        <v>0</v>
      </c>
      <c r="I40" s="96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96" t="n">
        <v>0</v>
      </c>
    </row>
    <row r="41" customFormat="false" ht="15.75" hidden="false" customHeight="false" outlineLevel="0" collapsed="false">
      <c r="B41" s="116"/>
      <c r="C41" s="123"/>
      <c r="D41" s="99" t="n">
        <v>0</v>
      </c>
      <c r="E41" s="124" t="n">
        <v>0</v>
      </c>
      <c r="F41" s="108" t="n">
        <v>0</v>
      </c>
      <c r="G41" s="108" t="n">
        <v>0</v>
      </c>
      <c r="H41" s="108" t="n">
        <v>0</v>
      </c>
      <c r="I41" s="125" t="n">
        <v>0</v>
      </c>
      <c r="J41" s="119" t="n">
        <v>0</v>
      </c>
      <c r="K41" s="119" t="n">
        <v>0</v>
      </c>
      <c r="L41" s="108" t="n">
        <v>0</v>
      </c>
      <c r="M41" s="119" t="n">
        <v>0</v>
      </c>
      <c r="N41" s="120" t="n">
        <v>0</v>
      </c>
    </row>
    <row r="42" customFormat="false" ht="15.75" hidden="false" customHeight="false" outlineLevel="0" collapsed="false">
      <c r="B42" s="112" t="s">
        <v>34</v>
      </c>
      <c r="C42" s="113"/>
      <c r="D42" s="121" t="n">
        <v>0</v>
      </c>
      <c r="E42" s="124" t="n">
        <v>0</v>
      </c>
      <c r="F42" s="108" t="n">
        <v>0</v>
      </c>
      <c r="G42" s="108" t="n">
        <v>0</v>
      </c>
      <c r="H42" s="108" t="n">
        <v>0</v>
      </c>
      <c r="I42" s="125" t="n">
        <v>0</v>
      </c>
      <c r="J42" s="108" t="n">
        <v>0</v>
      </c>
      <c r="K42" s="108" t="n">
        <v>0</v>
      </c>
      <c r="L42" s="108" t="n">
        <v>0</v>
      </c>
      <c r="M42" s="108" t="n">
        <v>0</v>
      </c>
      <c r="N42" s="125" t="n">
        <v>0</v>
      </c>
    </row>
    <row r="43" customFormat="false" ht="12.75" hidden="false" customHeight="false" outlineLevel="0" collapsed="false">
      <c r="B43" s="107"/>
      <c r="C43" s="123"/>
      <c r="D43" s="99" t="n">
        <v>0</v>
      </c>
      <c r="E43" s="124" t="n">
        <v>0</v>
      </c>
      <c r="F43" s="108" t="n">
        <v>0</v>
      </c>
      <c r="G43" s="108" t="n">
        <v>0</v>
      </c>
      <c r="H43" s="108" t="n">
        <v>0</v>
      </c>
      <c r="I43" s="125" t="n">
        <v>0</v>
      </c>
      <c r="J43" s="119" t="n">
        <v>0</v>
      </c>
      <c r="K43" s="119" t="n">
        <v>0</v>
      </c>
      <c r="L43" s="108" t="n">
        <v>0</v>
      </c>
      <c r="M43" s="119" t="n">
        <v>0</v>
      </c>
      <c r="N43" s="126" t="n">
        <v>0</v>
      </c>
    </row>
    <row r="45" customFormat="false" ht="16.5" hidden="false" customHeight="false" outlineLevel="0" collapsed="false">
      <c r="A45" s="5" t="n">
        <v>1992</v>
      </c>
      <c r="B45" s="69"/>
      <c r="C45" s="67"/>
      <c r="D45" s="67"/>
      <c r="E45" s="67"/>
      <c r="F45" s="67"/>
      <c r="G45" s="66"/>
      <c r="H45" s="67"/>
      <c r="I45" s="67"/>
      <c r="J45" s="67"/>
    </row>
    <row r="46" customFormat="false" ht="31.5" hidden="false" customHeight="true" outlineLevel="0" collapsed="false">
      <c r="A46" s="70"/>
      <c r="B46" s="71" t="s">
        <v>3</v>
      </c>
      <c r="C46" s="71"/>
      <c r="D46" s="72" t="s">
        <v>4</v>
      </c>
      <c r="E46" s="73" t="s">
        <v>5</v>
      </c>
      <c r="F46" s="73"/>
      <c r="G46" s="73"/>
      <c r="H46" s="73"/>
      <c r="I46" s="73"/>
      <c r="J46" s="73" t="s">
        <v>6</v>
      </c>
      <c r="K46" s="73"/>
      <c r="L46" s="73"/>
      <c r="M46" s="73"/>
      <c r="N46" s="73"/>
    </row>
    <row r="47" customFormat="false" ht="12.75" hidden="false" customHeight="true" outlineLevel="0" collapsed="false">
      <c r="B47" s="74" t="s">
        <v>7</v>
      </c>
      <c r="C47" s="75" t="s">
        <v>35</v>
      </c>
      <c r="D47" s="76" t="s">
        <v>36</v>
      </c>
      <c r="E47" s="77" t="s">
        <v>37</v>
      </c>
      <c r="F47" s="77"/>
      <c r="G47" s="77"/>
      <c r="H47" s="78" t="s">
        <v>38</v>
      </c>
      <c r="I47" s="79" t="s">
        <v>39</v>
      </c>
      <c r="J47" s="80" t="s">
        <v>40</v>
      </c>
      <c r="K47" s="80"/>
      <c r="L47" s="80"/>
      <c r="M47" s="78" t="s">
        <v>41</v>
      </c>
      <c r="N47" s="79" t="s">
        <v>42</v>
      </c>
    </row>
    <row r="48" customFormat="false" ht="21.75" hidden="false" customHeight="true" outlineLevel="0" collapsed="false">
      <c r="B48" s="74"/>
      <c r="C48" s="75"/>
      <c r="D48" s="76"/>
      <c r="E48" s="77"/>
      <c r="F48" s="77"/>
      <c r="G48" s="77"/>
      <c r="H48" s="78"/>
      <c r="I48" s="79"/>
      <c r="J48" s="80"/>
      <c r="K48" s="80"/>
      <c r="L48" s="80"/>
      <c r="M48" s="78"/>
      <c r="N48" s="79"/>
    </row>
    <row r="49" customFormat="false" ht="15.75" hidden="false" customHeight="false" outlineLevel="0" collapsed="false">
      <c r="B49" s="74"/>
      <c r="C49" s="75"/>
      <c r="D49" s="76"/>
      <c r="E49" s="81" t="s">
        <v>16</v>
      </c>
      <c r="F49" s="82" t="s">
        <v>17</v>
      </c>
      <c r="G49" s="82" t="s">
        <v>18</v>
      </c>
      <c r="H49" s="78"/>
      <c r="I49" s="79"/>
      <c r="J49" s="83" t="s">
        <v>19</v>
      </c>
      <c r="K49" s="84" t="s">
        <v>17</v>
      </c>
      <c r="L49" s="84" t="s">
        <v>18</v>
      </c>
      <c r="M49" s="78"/>
      <c r="N49" s="79"/>
    </row>
    <row r="50" customFormat="false" ht="16.5" hidden="false" customHeight="true" outlineLevel="0" collapsed="false">
      <c r="B50" s="74"/>
      <c r="C50" s="75"/>
      <c r="D50" s="76"/>
      <c r="E50" s="85" t="s">
        <v>20</v>
      </c>
      <c r="F50" s="85"/>
      <c r="G50" s="85"/>
      <c r="H50" s="85"/>
      <c r="I50" s="85"/>
      <c r="J50" s="86" t="s">
        <v>21</v>
      </c>
      <c r="K50" s="86"/>
      <c r="L50" s="86"/>
      <c r="M50" s="86"/>
      <c r="N50" s="86"/>
    </row>
    <row r="51" customFormat="false" ht="17.25" hidden="false" customHeight="false" outlineLevel="0" collapsed="false">
      <c r="B51" s="87" t="s">
        <v>22</v>
      </c>
      <c r="C51" s="88"/>
      <c r="D51" s="89" t="n">
        <v>0</v>
      </c>
      <c r="E51" s="90" t="n">
        <v>0</v>
      </c>
      <c r="F51" s="91" t="n">
        <v>0</v>
      </c>
      <c r="G51" s="91" t="n">
        <v>0</v>
      </c>
      <c r="H51" s="92" t="n">
        <v>0</v>
      </c>
      <c r="I51" s="92" t="n">
        <v>0</v>
      </c>
      <c r="J51" s="93" t="n">
        <v>0</v>
      </c>
      <c r="K51" s="91" t="n">
        <v>0</v>
      </c>
      <c r="L51" s="94" t="n">
        <v>0</v>
      </c>
      <c r="M51" s="95" t="n">
        <v>0</v>
      </c>
      <c r="N51" s="96" t="n">
        <v>0</v>
      </c>
    </row>
    <row r="52" customFormat="false" ht="18.75" hidden="false" customHeight="false" outlineLevel="0" collapsed="false">
      <c r="B52" s="97" t="s">
        <v>43</v>
      </c>
      <c r="C52" s="98"/>
      <c r="D52" s="99" t="s">
        <v>26</v>
      </c>
      <c r="E52" s="100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2" t="n">
        <v>0</v>
      </c>
      <c r="K52" s="101" t="n">
        <v>0</v>
      </c>
      <c r="L52" s="101" t="n">
        <v>0</v>
      </c>
      <c r="M52" s="101" t="n">
        <v>0</v>
      </c>
      <c r="N52" s="103" t="n">
        <v>0</v>
      </c>
    </row>
    <row r="53" customFormat="false" ht="18.75" hidden="false" customHeight="false" outlineLevel="0" collapsed="false">
      <c r="B53" s="104" t="s">
        <v>44</v>
      </c>
      <c r="C53" s="105"/>
      <c r="D53" s="106" t="n">
        <v>0</v>
      </c>
      <c r="E53" s="107" t="n">
        <v>0</v>
      </c>
      <c r="F53" s="108" t="n">
        <v>0</v>
      </c>
      <c r="G53" s="108" t="n">
        <v>0</v>
      </c>
      <c r="H53" s="109" t="n">
        <v>0</v>
      </c>
      <c r="I53" s="110" t="n">
        <v>0</v>
      </c>
      <c r="J53" s="111" t="n">
        <v>0</v>
      </c>
      <c r="K53" s="108" t="n">
        <v>0</v>
      </c>
      <c r="L53" s="108" t="n">
        <v>0</v>
      </c>
      <c r="M53" s="111" t="n">
        <v>0</v>
      </c>
      <c r="N53" s="96" t="n">
        <v>0</v>
      </c>
    </row>
    <row r="54" customFormat="false" ht="31.5" hidden="false" customHeight="false" outlineLevel="0" collapsed="false">
      <c r="B54" s="112" t="s">
        <v>28</v>
      </c>
      <c r="C54" s="113"/>
      <c r="D54" s="114" t="n">
        <v>0</v>
      </c>
      <c r="E54" s="115" t="n">
        <v>0</v>
      </c>
      <c r="F54" s="108" t="n">
        <v>0</v>
      </c>
      <c r="G54" s="108" t="n">
        <v>0</v>
      </c>
      <c r="H54" s="111" t="n">
        <v>0</v>
      </c>
      <c r="I54" s="96" t="n">
        <v>0</v>
      </c>
      <c r="J54" s="111" t="n">
        <v>0</v>
      </c>
      <c r="K54" s="108" t="n">
        <v>0</v>
      </c>
      <c r="L54" s="108" t="n">
        <v>0</v>
      </c>
      <c r="M54" s="111" t="n">
        <v>0</v>
      </c>
      <c r="N54" s="96" t="n">
        <v>0</v>
      </c>
    </row>
    <row r="55" customFormat="false" ht="15.75" hidden="false" customHeight="false" outlineLevel="0" collapsed="false">
      <c r="B55" s="116"/>
      <c r="C55" s="117"/>
      <c r="D55" s="99" t="n">
        <v>0</v>
      </c>
      <c r="E55" s="115" t="n">
        <v>0</v>
      </c>
      <c r="F55" s="108" t="n">
        <v>0</v>
      </c>
      <c r="G55" s="108" t="n">
        <v>0</v>
      </c>
      <c r="H55" s="111" t="n">
        <v>0</v>
      </c>
      <c r="I55" s="96" t="n">
        <v>0</v>
      </c>
      <c r="J55" s="118" t="n">
        <v>0</v>
      </c>
      <c r="K55" s="119" t="n">
        <v>0</v>
      </c>
      <c r="L55" s="108" t="n">
        <v>0</v>
      </c>
      <c r="M55" s="118" t="n">
        <v>0</v>
      </c>
      <c r="N55" s="120" t="n">
        <v>0</v>
      </c>
    </row>
    <row r="56" customFormat="false" ht="15.75" hidden="false" customHeight="false" outlineLevel="0" collapsed="false">
      <c r="B56" s="112" t="s">
        <v>31</v>
      </c>
      <c r="C56" s="113"/>
      <c r="D56" s="121" t="n">
        <v>0</v>
      </c>
      <c r="E56" s="115" t="n">
        <v>0</v>
      </c>
      <c r="F56" s="111" t="n">
        <v>0</v>
      </c>
      <c r="G56" s="111" t="n">
        <v>0</v>
      </c>
      <c r="H56" s="111" t="n">
        <v>0</v>
      </c>
      <c r="I56" s="96" t="n">
        <v>0</v>
      </c>
      <c r="J56" s="111" t="n">
        <v>0</v>
      </c>
      <c r="K56" s="111" t="n">
        <v>0</v>
      </c>
      <c r="L56" s="111" t="n">
        <v>0</v>
      </c>
      <c r="M56" s="111" t="n">
        <v>0</v>
      </c>
      <c r="N56" s="96" t="n">
        <v>0</v>
      </c>
    </row>
    <row r="57" customFormat="false" ht="15.75" hidden="false" customHeight="false" outlineLevel="0" collapsed="false">
      <c r="B57" s="116"/>
      <c r="C57" s="117"/>
      <c r="D57" s="99" t="n">
        <v>0</v>
      </c>
      <c r="E57" s="115" t="n">
        <v>0</v>
      </c>
      <c r="F57" s="111" t="n">
        <v>0</v>
      </c>
      <c r="G57" s="111" t="n">
        <v>0</v>
      </c>
      <c r="H57" s="111" t="n">
        <v>0</v>
      </c>
      <c r="I57" s="96" t="n">
        <v>0</v>
      </c>
      <c r="J57" s="118" t="n">
        <v>0</v>
      </c>
      <c r="K57" s="118" t="n">
        <v>0</v>
      </c>
      <c r="L57" s="111" t="n">
        <v>0</v>
      </c>
      <c r="M57" s="118" t="n">
        <v>0</v>
      </c>
      <c r="N57" s="120" t="n">
        <v>0</v>
      </c>
    </row>
    <row r="58" customFormat="false" ht="15.75" hidden="false" customHeight="false" outlineLevel="0" collapsed="false">
      <c r="B58" s="112" t="s">
        <v>32</v>
      </c>
      <c r="C58" s="113"/>
      <c r="D58" s="121" t="n">
        <v>0</v>
      </c>
      <c r="E58" s="115" t="n">
        <v>0</v>
      </c>
      <c r="F58" s="111" t="n">
        <v>0</v>
      </c>
      <c r="G58" s="111" t="n">
        <v>0</v>
      </c>
      <c r="H58" s="111" t="n">
        <v>0</v>
      </c>
      <c r="I58" s="96" t="n">
        <v>0</v>
      </c>
      <c r="J58" s="111" t="n">
        <v>0</v>
      </c>
      <c r="K58" s="111" t="n">
        <v>0</v>
      </c>
      <c r="L58" s="111" t="n">
        <v>0</v>
      </c>
      <c r="M58" s="111" t="n">
        <v>0</v>
      </c>
      <c r="N58" s="96" t="n">
        <v>0</v>
      </c>
    </row>
    <row r="59" customFormat="false" ht="15.75" hidden="false" customHeight="false" outlineLevel="0" collapsed="false">
      <c r="B59" s="116"/>
      <c r="C59" s="122"/>
      <c r="D59" s="99" t="n">
        <v>0</v>
      </c>
      <c r="E59" s="115" t="n">
        <v>0</v>
      </c>
      <c r="F59" s="111" t="n">
        <v>0</v>
      </c>
      <c r="G59" s="111" t="n">
        <v>0</v>
      </c>
      <c r="H59" s="111" t="n">
        <v>0</v>
      </c>
      <c r="I59" s="96" t="n">
        <v>0</v>
      </c>
      <c r="J59" s="118" t="n">
        <v>0</v>
      </c>
      <c r="K59" s="118" t="n">
        <v>0</v>
      </c>
      <c r="L59" s="111" t="n">
        <v>0</v>
      </c>
      <c r="M59" s="118" t="n">
        <v>0</v>
      </c>
      <c r="N59" s="120" t="n">
        <v>0</v>
      </c>
    </row>
    <row r="60" customFormat="false" ht="15.75" hidden="false" customHeight="false" outlineLevel="0" collapsed="false">
      <c r="B60" s="112" t="s">
        <v>33</v>
      </c>
      <c r="C60" s="113"/>
      <c r="D60" s="121" t="n">
        <v>0</v>
      </c>
      <c r="E60" s="115" t="n">
        <v>0</v>
      </c>
      <c r="F60" s="111" t="n">
        <v>0</v>
      </c>
      <c r="G60" s="111" t="n">
        <v>0</v>
      </c>
      <c r="H60" s="111" t="n">
        <v>0</v>
      </c>
      <c r="I60" s="96" t="n">
        <v>0</v>
      </c>
      <c r="J60" s="111" t="n">
        <v>0</v>
      </c>
      <c r="K60" s="111" t="n">
        <v>0</v>
      </c>
      <c r="L60" s="111" t="n">
        <v>0</v>
      </c>
      <c r="M60" s="111" t="n">
        <v>0</v>
      </c>
      <c r="N60" s="96" t="n">
        <v>0</v>
      </c>
    </row>
    <row r="61" customFormat="false" ht="15.75" hidden="false" customHeight="false" outlineLevel="0" collapsed="false">
      <c r="B61" s="116"/>
      <c r="C61" s="123"/>
      <c r="D61" s="99" t="n">
        <v>0</v>
      </c>
      <c r="E61" s="124" t="n">
        <v>0</v>
      </c>
      <c r="F61" s="108" t="n">
        <v>0</v>
      </c>
      <c r="G61" s="108" t="n">
        <v>0</v>
      </c>
      <c r="H61" s="108" t="n">
        <v>0</v>
      </c>
      <c r="I61" s="125" t="n">
        <v>0</v>
      </c>
      <c r="J61" s="119" t="n">
        <v>0</v>
      </c>
      <c r="K61" s="119" t="n">
        <v>0</v>
      </c>
      <c r="L61" s="108" t="n">
        <v>0</v>
      </c>
      <c r="M61" s="119" t="n">
        <v>0</v>
      </c>
      <c r="N61" s="120" t="n">
        <v>0</v>
      </c>
    </row>
    <row r="62" customFormat="false" ht="15.75" hidden="false" customHeight="false" outlineLevel="0" collapsed="false">
      <c r="B62" s="112" t="s">
        <v>34</v>
      </c>
      <c r="C62" s="113"/>
      <c r="D62" s="121" t="n">
        <v>0</v>
      </c>
      <c r="E62" s="124" t="n">
        <v>0</v>
      </c>
      <c r="F62" s="108" t="n">
        <v>0</v>
      </c>
      <c r="G62" s="108" t="n">
        <v>0</v>
      </c>
      <c r="H62" s="108" t="n">
        <v>0</v>
      </c>
      <c r="I62" s="125" t="n">
        <v>0</v>
      </c>
      <c r="J62" s="108" t="n">
        <v>0</v>
      </c>
      <c r="K62" s="108" t="n">
        <v>0</v>
      </c>
      <c r="L62" s="108" t="n">
        <v>0</v>
      </c>
      <c r="M62" s="108" t="n">
        <v>0</v>
      </c>
      <c r="N62" s="125" t="n">
        <v>0</v>
      </c>
    </row>
    <row r="63" customFormat="false" ht="12.75" hidden="false" customHeight="false" outlineLevel="0" collapsed="false">
      <c r="B63" s="107"/>
      <c r="C63" s="123"/>
      <c r="D63" s="99" t="n">
        <v>0</v>
      </c>
      <c r="E63" s="124" t="n">
        <v>0</v>
      </c>
      <c r="F63" s="108" t="n">
        <v>0</v>
      </c>
      <c r="G63" s="108" t="n">
        <v>0</v>
      </c>
      <c r="H63" s="108" t="n">
        <v>0</v>
      </c>
      <c r="I63" s="125" t="n">
        <v>0</v>
      </c>
      <c r="J63" s="119" t="n">
        <v>0</v>
      </c>
      <c r="K63" s="119" t="n">
        <v>0</v>
      </c>
      <c r="L63" s="108" t="n">
        <v>0</v>
      </c>
      <c r="M63" s="119" t="n">
        <v>0</v>
      </c>
      <c r="N63" s="126" t="n">
        <v>0</v>
      </c>
    </row>
    <row r="65" customFormat="false" ht="16.5" hidden="false" customHeight="false" outlineLevel="0" collapsed="false">
      <c r="A65" s="5" t="n">
        <v>1993</v>
      </c>
      <c r="B65" s="69"/>
      <c r="C65" s="67"/>
      <c r="D65" s="67"/>
      <c r="E65" s="67"/>
      <c r="F65" s="67"/>
      <c r="G65" s="66"/>
      <c r="H65" s="67"/>
      <c r="I65" s="67"/>
      <c r="J65" s="67"/>
    </row>
    <row r="66" customFormat="false" ht="31.5" hidden="false" customHeight="true" outlineLevel="0" collapsed="false">
      <c r="A66" s="70"/>
      <c r="B66" s="71" t="s">
        <v>3</v>
      </c>
      <c r="C66" s="71"/>
      <c r="D66" s="72" t="s">
        <v>4</v>
      </c>
      <c r="E66" s="73" t="s">
        <v>5</v>
      </c>
      <c r="F66" s="73"/>
      <c r="G66" s="73"/>
      <c r="H66" s="73"/>
      <c r="I66" s="73"/>
      <c r="J66" s="73" t="s">
        <v>6</v>
      </c>
      <c r="K66" s="73"/>
      <c r="L66" s="73"/>
      <c r="M66" s="73"/>
      <c r="N66" s="73"/>
    </row>
    <row r="67" customFormat="false" ht="12.75" hidden="false" customHeight="true" outlineLevel="0" collapsed="false">
      <c r="B67" s="74" t="s">
        <v>7</v>
      </c>
      <c r="C67" s="75" t="s">
        <v>35</v>
      </c>
      <c r="D67" s="76" t="s">
        <v>36</v>
      </c>
      <c r="E67" s="77" t="s">
        <v>37</v>
      </c>
      <c r="F67" s="77"/>
      <c r="G67" s="77"/>
      <c r="H67" s="78" t="s">
        <v>38</v>
      </c>
      <c r="I67" s="79" t="s">
        <v>39</v>
      </c>
      <c r="J67" s="80" t="s">
        <v>40</v>
      </c>
      <c r="K67" s="80"/>
      <c r="L67" s="80"/>
      <c r="M67" s="78" t="s">
        <v>41</v>
      </c>
      <c r="N67" s="79" t="s">
        <v>42</v>
      </c>
    </row>
    <row r="68" customFormat="false" ht="21.75" hidden="false" customHeight="true" outlineLevel="0" collapsed="false">
      <c r="B68" s="74"/>
      <c r="C68" s="75"/>
      <c r="D68" s="76"/>
      <c r="E68" s="77"/>
      <c r="F68" s="77"/>
      <c r="G68" s="77"/>
      <c r="H68" s="78"/>
      <c r="I68" s="79"/>
      <c r="J68" s="80"/>
      <c r="K68" s="80"/>
      <c r="L68" s="80"/>
      <c r="M68" s="78"/>
      <c r="N68" s="79"/>
    </row>
    <row r="69" customFormat="false" ht="15.75" hidden="false" customHeight="false" outlineLevel="0" collapsed="false">
      <c r="B69" s="74"/>
      <c r="C69" s="75"/>
      <c r="D69" s="76"/>
      <c r="E69" s="81" t="s">
        <v>16</v>
      </c>
      <c r="F69" s="82" t="s">
        <v>17</v>
      </c>
      <c r="G69" s="82" t="s">
        <v>18</v>
      </c>
      <c r="H69" s="78"/>
      <c r="I69" s="79"/>
      <c r="J69" s="83" t="s">
        <v>19</v>
      </c>
      <c r="K69" s="84" t="s">
        <v>17</v>
      </c>
      <c r="L69" s="84" t="s">
        <v>18</v>
      </c>
      <c r="M69" s="78"/>
      <c r="N69" s="79"/>
    </row>
    <row r="70" customFormat="false" ht="16.5" hidden="false" customHeight="true" outlineLevel="0" collapsed="false">
      <c r="B70" s="74"/>
      <c r="C70" s="75"/>
      <c r="D70" s="76"/>
      <c r="E70" s="85" t="s">
        <v>20</v>
      </c>
      <c r="F70" s="85"/>
      <c r="G70" s="85"/>
      <c r="H70" s="85"/>
      <c r="I70" s="85"/>
      <c r="J70" s="86" t="s">
        <v>21</v>
      </c>
      <c r="K70" s="86"/>
      <c r="L70" s="86"/>
      <c r="M70" s="86"/>
      <c r="N70" s="86"/>
    </row>
    <row r="71" customFormat="false" ht="17.25" hidden="false" customHeight="false" outlineLevel="0" collapsed="false">
      <c r="B71" s="87" t="s">
        <v>22</v>
      </c>
      <c r="C71" s="88"/>
      <c r="D71" s="89" t="n">
        <v>0</v>
      </c>
      <c r="E71" s="90" t="n">
        <v>0</v>
      </c>
      <c r="F71" s="91" t="n">
        <v>0</v>
      </c>
      <c r="G71" s="91" t="n">
        <v>0</v>
      </c>
      <c r="H71" s="92" t="n">
        <v>0</v>
      </c>
      <c r="I71" s="92" t="n">
        <v>0</v>
      </c>
      <c r="J71" s="93" t="n">
        <v>0</v>
      </c>
      <c r="K71" s="91" t="n">
        <v>0</v>
      </c>
      <c r="L71" s="94" t="n">
        <v>0</v>
      </c>
      <c r="M71" s="95" t="n">
        <v>0</v>
      </c>
      <c r="N71" s="96" t="n">
        <v>0</v>
      </c>
    </row>
    <row r="72" customFormat="false" ht="18.75" hidden="false" customHeight="false" outlineLevel="0" collapsed="false">
      <c r="B72" s="97" t="s">
        <v>43</v>
      </c>
      <c r="C72" s="98"/>
      <c r="D72" s="99" t="s">
        <v>26</v>
      </c>
      <c r="E72" s="100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2" t="n">
        <v>0</v>
      </c>
      <c r="K72" s="101" t="n">
        <v>0</v>
      </c>
      <c r="L72" s="101" t="n">
        <v>0</v>
      </c>
      <c r="M72" s="101" t="n">
        <v>0</v>
      </c>
      <c r="N72" s="103" t="n">
        <v>0</v>
      </c>
    </row>
    <row r="73" customFormat="false" ht="18.75" hidden="false" customHeight="false" outlineLevel="0" collapsed="false">
      <c r="B73" s="104" t="s">
        <v>44</v>
      </c>
      <c r="C73" s="105"/>
      <c r="D73" s="106" t="n">
        <v>0</v>
      </c>
      <c r="E73" s="107" t="n">
        <v>0</v>
      </c>
      <c r="F73" s="108" t="n">
        <v>0</v>
      </c>
      <c r="G73" s="108" t="n">
        <v>0</v>
      </c>
      <c r="H73" s="109" t="n">
        <v>0</v>
      </c>
      <c r="I73" s="110" t="n">
        <v>0</v>
      </c>
      <c r="J73" s="111" t="n">
        <v>0</v>
      </c>
      <c r="K73" s="108" t="n">
        <v>0</v>
      </c>
      <c r="L73" s="108" t="n">
        <v>0</v>
      </c>
      <c r="M73" s="111" t="n">
        <v>0</v>
      </c>
      <c r="N73" s="96" t="n">
        <v>0</v>
      </c>
    </row>
    <row r="74" customFormat="false" ht="31.5" hidden="false" customHeight="false" outlineLevel="0" collapsed="false">
      <c r="B74" s="112" t="s">
        <v>28</v>
      </c>
      <c r="C74" s="113"/>
      <c r="D74" s="114" t="n">
        <v>0</v>
      </c>
      <c r="E74" s="115" t="n">
        <v>0</v>
      </c>
      <c r="F74" s="108" t="n">
        <v>0</v>
      </c>
      <c r="G74" s="108" t="n">
        <v>0</v>
      </c>
      <c r="H74" s="111" t="n">
        <v>0</v>
      </c>
      <c r="I74" s="96" t="n">
        <v>0</v>
      </c>
      <c r="J74" s="111" t="n">
        <v>0</v>
      </c>
      <c r="K74" s="108" t="n">
        <v>0</v>
      </c>
      <c r="L74" s="108" t="n">
        <v>0</v>
      </c>
      <c r="M74" s="111" t="n">
        <v>0</v>
      </c>
      <c r="N74" s="96" t="n">
        <v>0</v>
      </c>
    </row>
    <row r="75" customFormat="false" ht="15.75" hidden="false" customHeight="false" outlineLevel="0" collapsed="false">
      <c r="B75" s="116"/>
      <c r="C75" s="117"/>
      <c r="D75" s="99" t="n">
        <v>0</v>
      </c>
      <c r="E75" s="115" t="n">
        <v>0</v>
      </c>
      <c r="F75" s="108" t="n">
        <v>0</v>
      </c>
      <c r="G75" s="108" t="n">
        <v>0</v>
      </c>
      <c r="H75" s="111" t="n">
        <v>0</v>
      </c>
      <c r="I75" s="96" t="n">
        <v>0</v>
      </c>
      <c r="J75" s="118" t="n">
        <v>0</v>
      </c>
      <c r="K75" s="119" t="n">
        <v>0</v>
      </c>
      <c r="L75" s="108" t="n">
        <v>0</v>
      </c>
      <c r="M75" s="118" t="n">
        <v>0</v>
      </c>
      <c r="N75" s="120" t="n">
        <v>0</v>
      </c>
    </row>
    <row r="76" customFormat="false" ht="15.75" hidden="false" customHeight="false" outlineLevel="0" collapsed="false">
      <c r="B76" s="112" t="s">
        <v>31</v>
      </c>
      <c r="C76" s="113"/>
      <c r="D76" s="121" t="n">
        <v>0</v>
      </c>
      <c r="E76" s="115" t="n">
        <v>0</v>
      </c>
      <c r="F76" s="111" t="n">
        <v>0</v>
      </c>
      <c r="G76" s="111" t="n">
        <v>0</v>
      </c>
      <c r="H76" s="111" t="n">
        <v>0</v>
      </c>
      <c r="I76" s="96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96" t="n">
        <v>0</v>
      </c>
    </row>
    <row r="77" customFormat="false" ht="15.75" hidden="false" customHeight="false" outlineLevel="0" collapsed="false">
      <c r="B77" s="116"/>
      <c r="C77" s="117"/>
      <c r="D77" s="99" t="n">
        <v>0</v>
      </c>
      <c r="E77" s="115" t="n">
        <v>0</v>
      </c>
      <c r="F77" s="111" t="n">
        <v>0</v>
      </c>
      <c r="G77" s="111" t="n">
        <v>0</v>
      </c>
      <c r="H77" s="111" t="n">
        <v>0</v>
      </c>
      <c r="I77" s="96" t="n">
        <v>0</v>
      </c>
      <c r="J77" s="118" t="n">
        <v>0</v>
      </c>
      <c r="K77" s="118" t="n">
        <v>0</v>
      </c>
      <c r="L77" s="111" t="n">
        <v>0</v>
      </c>
      <c r="M77" s="118" t="n">
        <v>0</v>
      </c>
      <c r="N77" s="120" t="n">
        <v>0</v>
      </c>
    </row>
    <row r="78" customFormat="false" ht="15.75" hidden="false" customHeight="false" outlineLevel="0" collapsed="false">
      <c r="B78" s="112" t="s">
        <v>32</v>
      </c>
      <c r="C78" s="113"/>
      <c r="D78" s="121" t="n">
        <v>0</v>
      </c>
      <c r="E78" s="115" t="n">
        <v>0</v>
      </c>
      <c r="F78" s="111" t="n">
        <v>0</v>
      </c>
      <c r="G78" s="111" t="n">
        <v>0</v>
      </c>
      <c r="H78" s="111" t="n">
        <v>0</v>
      </c>
      <c r="I78" s="96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96" t="n">
        <v>0</v>
      </c>
    </row>
    <row r="79" customFormat="false" ht="15.75" hidden="false" customHeight="false" outlineLevel="0" collapsed="false">
      <c r="B79" s="116"/>
      <c r="C79" s="122"/>
      <c r="D79" s="99" t="n">
        <v>0</v>
      </c>
      <c r="E79" s="115" t="n">
        <v>0</v>
      </c>
      <c r="F79" s="111" t="n">
        <v>0</v>
      </c>
      <c r="G79" s="111" t="n">
        <v>0</v>
      </c>
      <c r="H79" s="111" t="n">
        <v>0</v>
      </c>
      <c r="I79" s="96" t="n">
        <v>0</v>
      </c>
      <c r="J79" s="118" t="n">
        <v>0</v>
      </c>
      <c r="K79" s="118" t="n">
        <v>0</v>
      </c>
      <c r="L79" s="111" t="n">
        <v>0</v>
      </c>
      <c r="M79" s="118" t="n">
        <v>0</v>
      </c>
      <c r="N79" s="120" t="n">
        <v>0</v>
      </c>
    </row>
    <row r="80" customFormat="false" ht="15.75" hidden="false" customHeight="false" outlineLevel="0" collapsed="false">
      <c r="B80" s="112" t="s">
        <v>33</v>
      </c>
      <c r="C80" s="113"/>
      <c r="D80" s="121" t="n">
        <v>0</v>
      </c>
      <c r="E80" s="115" t="n">
        <v>0</v>
      </c>
      <c r="F80" s="111" t="n">
        <v>0</v>
      </c>
      <c r="G80" s="111" t="n">
        <v>0</v>
      </c>
      <c r="H80" s="111" t="n">
        <v>0</v>
      </c>
      <c r="I80" s="96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96" t="n">
        <v>0</v>
      </c>
    </row>
    <row r="81" customFormat="false" ht="15.75" hidden="false" customHeight="false" outlineLevel="0" collapsed="false">
      <c r="B81" s="116"/>
      <c r="C81" s="123"/>
      <c r="D81" s="99" t="n">
        <v>0</v>
      </c>
      <c r="E81" s="124" t="n">
        <v>0</v>
      </c>
      <c r="F81" s="108" t="n">
        <v>0</v>
      </c>
      <c r="G81" s="108" t="n">
        <v>0</v>
      </c>
      <c r="H81" s="108" t="n">
        <v>0</v>
      </c>
      <c r="I81" s="125" t="n">
        <v>0</v>
      </c>
      <c r="J81" s="119" t="n">
        <v>0</v>
      </c>
      <c r="K81" s="119" t="n">
        <v>0</v>
      </c>
      <c r="L81" s="108" t="n">
        <v>0</v>
      </c>
      <c r="M81" s="119" t="n">
        <v>0</v>
      </c>
      <c r="N81" s="120" t="n">
        <v>0</v>
      </c>
    </row>
    <row r="82" customFormat="false" ht="15.75" hidden="false" customHeight="false" outlineLevel="0" collapsed="false">
      <c r="B82" s="112" t="s">
        <v>34</v>
      </c>
      <c r="C82" s="113"/>
      <c r="D82" s="121" t="n">
        <v>0</v>
      </c>
      <c r="E82" s="124" t="n">
        <v>0</v>
      </c>
      <c r="F82" s="108" t="n">
        <v>0</v>
      </c>
      <c r="G82" s="108" t="n">
        <v>0</v>
      </c>
      <c r="H82" s="108" t="n">
        <v>0</v>
      </c>
      <c r="I82" s="125" t="n">
        <v>0</v>
      </c>
      <c r="J82" s="108" t="n">
        <v>0</v>
      </c>
      <c r="K82" s="108" t="n">
        <v>0</v>
      </c>
      <c r="L82" s="108" t="n">
        <v>0</v>
      </c>
      <c r="M82" s="108" t="n">
        <v>0</v>
      </c>
      <c r="N82" s="125" t="n">
        <v>0</v>
      </c>
    </row>
    <row r="83" customFormat="false" ht="12.75" hidden="false" customHeight="false" outlineLevel="0" collapsed="false">
      <c r="B83" s="107"/>
      <c r="C83" s="123"/>
      <c r="D83" s="99" t="n">
        <v>0</v>
      </c>
      <c r="E83" s="124" t="n">
        <v>0</v>
      </c>
      <c r="F83" s="108" t="n">
        <v>0</v>
      </c>
      <c r="G83" s="108" t="n">
        <v>0</v>
      </c>
      <c r="H83" s="108" t="n">
        <v>0</v>
      </c>
      <c r="I83" s="125" t="n">
        <v>0</v>
      </c>
      <c r="J83" s="119" t="n">
        <v>0</v>
      </c>
      <c r="K83" s="119" t="n">
        <v>0</v>
      </c>
      <c r="L83" s="108" t="n">
        <v>0</v>
      </c>
      <c r="M83" s="119" t="n">
        <v>0</v>
      </c>
      <c r="N83" s="126" t="n">
        <v>0</v>
      </c>
    </row>
    <row r="85" customFormat="false" ht="16.5" hidden="false" customHeight="false" outlineLevel="0" collapsed="false">
      <c r="A85" s="5" t="n">
        <v>1994</v>
      </c>
      <c r="B85" s="69"/>
      <c r="C85" s="67"/>
      <c r="D85" s="67"/>
      <c r="E85" s="67"/>
      <c r="F85" s="67"/>
      <c r="G85" s="66"/>
      <c r="H85" s="67"/>
      <c r="I85" s="67"/>
      <c r="J85" s="67"/>
    </row>
    <row r="86" customFormat="false" ht="31.5" hidden="false" customHeight="true" outlineLevel="0" collapsed="false">
      <c r="A86" s="70"/>
      <c r="B86" s="71" t="s">
        <v>3</v>
      </c>
      <c r="C86" s="71"/>
      <c r="D86" s="72" t="s">
        <v>4</v>
      </c>
      <c r="E86" s="73" t="s">
        <v>5</v>
      </c>
      <c r="F86" s="73"/>
      <c r="G86" s="73"/>
      <c r="H86" s="73"/>
      <c r="I86" s="73"/>
      <c r="J86" s="73" t="s">
        <v>6</v>
      </c>
      <c r="K86" s="73"/>
      <c r="L86" s="73"/>
      <c r="M86" s="73"/>
      <c r="N86" s="73"/>
    </row>
    <row r="87" customFormat="false" ht="12.75" hidden="false" customHeight="true" outlineLevel="0" collapsed="false">
      <c r="B87" s="74" t="s">
        <v>7</v>
      </c>
      <c r="C87" s="75" t="s">
        <v>35</v>
      </c>
      <c r="D87" s="76" t="s">
        <v>36</v>
      </c>
      <c r="E87" s="77" t="s">
        <v>37</v>
      </c>
      <c r="F87" s="77"/>
      <c r="G87" s="77"/>
      <c r="H87" s="78" t="s">
        <v>38</v>
      </c>
      <c r="I87" s="79" t="s">
        <v>39</v>
      </c>
      <c r="J87" s="80" t="s">
        <v>40</v>
      </c>
      <c r="K87" s="80"/>
      <c r="L87" s="80"/>
      <c r="M87" s="78" t="s">
        <v>41</v>
      </c>
      <c r="N87" s="79" t="s">
        <v>42</v>
      </c>
    </row>
    <row r="88" customFormat="false" ht="21.75" hidden="false" customHeight="true" outlineLevel="0" collapsed="false">
      <c r="B88" s="74"/>
      <c r="C88" s="75"/>
      <c r="D88" s="76"/>
      <c r="E88" s="77"/>
      <c r="F88" s="77"/>
      <c r="G88" s="77"/>
      <c r="H88" s="78"/>
      <c r="I88" s="79"/>
      <c r="J88" s="80"/>
      <c r="K88" s="80"/>
      <c r="L88" s="80"/>
      <c r="M88" s="78"/>
      <c r="N88" s="79"/>
    </row>
    <row r="89" customFormat="false" ht="15.75" hidden="false" customHeight="false" outlineLevel="0" collapsed="false">
      <c r="B89" s="74"/>
      <c r="C89" s="75"/>
      <c r="D89" s="76"/>
      <c r="E89" s="81" t="s">
        <v>16</v>
      </c>
      <c r="F89" s="82" t="s">
        <v>17</v>
      </c>
      <c r="G89" s="82" t="s">
        <v>18</v>
      </c>
      <c r="H89" s="78"/>
      <c r="I89" s="79"/>
      <c r="J89" s="83" t="s">
        <v>19</v>
      </c>
      <c r="K89" s="84" t="s">
        <v>17</v>
      </c>
      <c r="L89" s="84" t="s">
        <v>18</v>
      </c>
      <c r="M89" s="78"/>
      <c r="N89" s="79"/>
    </row>
    <row r="90" customFormat="false" ht="16.5" hidden="false" customHeight="true" outlineLevel="0" collapsed="false">
      <c r="B90" s="74"/>
      <c r="C90" s="75"/>
      <c r="D90" s="76"/>
      <c r="E90" s="85" t="s">
        <v>20</v>
      </c>
      <c r="F90" s="85"/>
      <c r="G90" s="85"/>
      <c r="H90" s="85"/>
      <c r="I90" s="85"/>
      <c r="J90" s="86" t="s">
        <v>21</v>
      </c>
      <c r="K90" s="86"/>
      <c r="L90" s="86"/>
      <c r="M90" s="86"/>
      <c r="N90" s="86"/>
    </row>
    <row r="91" customFormat="false" ht="17.25" hidden="false" customHeight="false" outlineLevel="0" collapsed="false">
      <c r="B91" s="87" t="s">
        <v>22</v>
      </c>
      <c r="C91" s="88"/>
      <c r="D91" s="89" t="n">
        <v>0</v>
      </c>
      <c r="E91" s="90" t="n">
        <v>0</v>
      </c>
      <c r="F91" s="91" t="n">
        <v>0</v>
      </c>
      <c r="G91" s="91" t="n">
        <v>0</v>
      </c>
      <c r="H91" s="92" t="n">
        <v>0</v>
      </c>
      <c r="I91" s="92" t="n">
        <v>0</v>
      </c>
      <c r="J91" s="93" t="n">
        <v>0</v>
      </c>
      <c r="K91" s="91" t="n">
        <v>0</v>
      </c>
      <c r="L91" s="94" t="n">
        <v>0</v>
      </c>
      <c r="M91" s="95" t="n">
        <v>0</v>
      </c>
      <c r="N91" s="96" t="n">
        <v>0</v>
      </c>
    </row>
    <row r="92" customFormat="false" ht="18.75" hidden="false" customHeight="false" outlineLevel="0" collapsed="false">
      <c r="B92" s="97" t="s">
        <v>43</v>
      </c>
      <c r="C92" s="98"/>
      <c r="D92" s="99" t="s">
        <v>26</v>
      </c>
      <c r="E92" s="100" t="n">
        <v>0</v>
      </c>
      <c r="F92" s="101" t="n">
        <v>0</v>
      </c>
      <c r="G92" s="101" t="n">
        <v>0</v>
      </c>
      <c r="H92" s="101" t="n">
        <v>0</v>
      </c>
      <c r="I92" s="101" t="n">
        <v>0</v>
      </c>
      <c r="J92" s="102" t="n">
        <v>0</v>
      </c>
      <c r="K92" s="101" t="n">
        <v>0</v>
      </c>
      <c r="L92" s="101" t="n">
        <v>0</v>
      </c>
      <c r="M92" s="101" t="n">
        <v>0</v>
      </c>
      <c r="N92" s="103" t="n">
        <v>0</v>
      </c>
    </row>
    <row r="93" customFormat="false" ht="18.75" hidden="false" customHeight="false" outlineLevel="0" collapsed="false">
      <c r="B93" s="104" t="s">
        <v>44</v>
      </c>
      <c r="C93" s="105"/>
      <c r="D93" s="106" t="n">
        <v>0</v>
      </c>
      <c r="E93" s="107" t="n">
        <v>0</v>
      </c>
      <c r="F93" s="108" t="n">
        <v>0</v>
      </c>
      <c r="G93" s="108" t="n">
        <v>0</v>
      </c>
      <c r="H93" s="109" t="n">
        <v>0</v>
      </c>
      <c r="I93" s="110" t="n">
        <v>0</v>
      </c>
      <c r="J93" s="111" t="n">
        <v>0</v>
      </c>
      <c r="K93" s="108" t="n">
        <v>0</v>
      </c>
      <c r="L93" s="108" t="n">
        <v>0</v>
      </c>
      <c r="M93" s="111" t="n">
        <v>0</v>
      </c>
      <c r="N93" s="96" t="n">
        <v>0</v>
      </c>
    </row>
    <row r="94" customFormat="false" ht="31.5" hidden="false" customHeight="false" outlineLevel="0" collapsed="false">
      <c r="B94" s="112" t="s">
        <v>28</v>
      </c>
      <c r="C94" s="113"/>
      <c r="D94" s="114" t="n">
        <v>0</v>
      </c>
      <c r="E94" s="115" t="n">
        <v>0</v>
      </c>
      <c r="F94" s="108" t="n">
        <v>0</v>
      </c>
      <c r="G94" s="108" t="n">
        <v>0</v>
      </c>
      <c r="H94" s="111" t="n">
        <v>0</v>
      </c>
      <c r="I94" s="96" t="n">
        <v>0</v>
      </c>
      <c r="J94" s="111" t="n">
        <v>0</v>
      </c>
      <c r="K94" s="108" t="n">
        <v>0</v>
      </c>
      <c r="L94" s="108" t="n">
        <v>0</v>
      </c>
      <c r="M94" s="111" t="n">
        <v>0</v>
      </c>
      <c r="N94" s="96" t="n">
        <v>0</v>
      </c>
    </row>
    <row r="95" customFormat="false" ht="15.75" hidden="false" customHeight="false" outlineLevel="0" collapsed="false">
      <c r="B95" s="116"/>
      <c r="C95" s="117"/>
      <c r="D95" s="99" t="n">
        <v>0</v>
      </c>
      <c r="E95" s="115" t="n">
        <v>0</v>
      </c>
      <c r="F95" s="108" t="n">
        <v>0</v>
      </c>
      <c r="G95" s="108" t="n">
        <v>0</v>
      </c>
      <c r="H95" s="111" t="n">
        <v>0</v>
      </c>
      <c r="I95" s="96" t="n">
        <v>0</v>
      </c>
      <c r="J95" s="118" t="n">
        <v>0</v>
      </c>
      <c r="K95" s="119" t="n">
        <v>0</v>
      </c>
      <c r="L95" s="108" t="n">
        <v>0</v>
      </c>
      <c r="M95" s="118" t="n">
        <v>0</v>
      </c>
      <c r="N95" s="120" t="n">
        <v>0</v>
      </c>
    </row>
    <row r="96" customFormat="false" ht="15.75" hidden="false" customHeight="false" outlineLevel="0" collapsed="false">
      <c r="B96" s="112" t="s">
        <v>31</v>
      </c>
      <c r="C96" s="113"/>
      <c r="D96" s="121" t="n">
        <v>0</v>
      </c>
      <c r="E96" s="115" t="n">
        <v>0</v>
      </c>
      <c r="F96" s="111" t="n">
        <v>0</v>
      </c>
      <c r="G96" s="111" t="n">
        <v>0</v>
      </c>
      <c r="H96" s="111" t="n">
        <v>0</v>
      </c>
      <c r="I96" s="96" t="n">
        <v>0</v>
      </c>
      <c r="J96" s="111" t="n">
        <v>0</v>
      </c>
      <c r="K96" s="111" t="n">
        <v>0</v>
      </c>
      <c r="L96" s="111" t="n">
        <v>0</v>
      </c>
      <c r="M96" s="111" t="n">
        <v>0</v>
      </c>
      <c r="N96" s="96" t="n">
        <v>0</v>
      </c>
    </row>
    <row r="97" customFormat="false" ht="15.75" hidden="false" customHeight="false" outlineLevel="0" collapsed="false">
      <c r="B97" s="116"/>
      <c r="C97" s="117"/>
      <c r="D97" s="99" t="n">
        <v>0</v>
      </c>
      <c r="E97" s="115" t="n">
        <v>0</v>
      </c>
      <c r="F97" s="111" t="n">
        <v>0</v>
      </c>
      <c r="G97" s="111" t="n">
        <v>0</v>
      </c>
      <c r="H97" s="111" t="n">
        <v>0</v>
      </c>
      <c r="I97" s="96" t="n">
        <v>0</v>
      </c>
      <c r="J97" s="118" t="n">
        <v>0</v>
      </c>
      <c r="K97" s="118" t="n">
        <v>0</v>
      </c>
      <c r="L97" s="111" t="n">
        <v>0</v>
      </c>
      <c r="M97" s="118" t="n">
        <v>0</v>
      </c>
      <c r="N97" s="120" t="n">
        <v>0</v>
      </c>
    </row>
    <row r="98" customFormat="false" ht="15.75" hidden="false" customHeight="false" outlineLevel="0" collapsed="false">
      <c r="B98" s="112" t="s">
        <v>32</v>
      </c>
      <c r="C98" s="113"/>
      <c r="D98" s="121" t="n">
        <v>0</v>
      </c>
      <c r="E98" s="115" t="n">
        <v>0</v>
      </c>
      <c r="F98" s="111" t="n">
        <v>0</v>
      </c>
      <c r="G98" s="111" t="n">
        <v>0</v>
      </c>
      <c r="H98" s="111" t="n">
        <v>0</v>
      </c>
      <c r="I98" s="96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96" t="n">
        <v>0</v>
      </c>
    </row>
    <row r="99" customFormat="false" ht="15.75" hidden="false" customHeight="false" outlineLevel="0" collapsed="false">
      <c r="B99" s="116"/>
      <c r="C99" s="122"/>
      <c r="D99" s="99" t="n">
        <v>0</v>
      </c>
      <c r="E99" s="115" t="n">
        <v>0</v>
      </c>
      <c r="F99" s="111" t="n">
        <v>0</v>
      </c>
      <c r="G99" s="111" t="n">
        <v>0</v>
      </c>
      <c r="H99" s="111" t="n">
        <v>0</v>
      </c>
      <c r="I99" s="96" t="n">
        <v>0</v>
      </c>
      <c r="J99" s="118" t="n">
        <v>0</v>
      </c>
      <c r="K99" s="118" t="n">
        <v>0</v>
      </c>
      <c r="L99" s="111" t="n">
        <v>0</v>
      </c>
      <c r="M99" s="118" t="n">
        <v>0</v>
      </c>
      <c r="N99" s="120" t="n">
        <v>0</v>
      </c>
    </row>
    <row r="100" customFormat="false" ht="15.75" hidden="false" customHeight="false" outlineLevel="0" collapsed="false">
      <c r="B100" s="112" t="s">
        <v>33</v>
      </c>
      <c r="C100" s="113"/>
      <c r="D100" s="121" t="n">
        <v>0</v>
      </c>
      <c r="E100" s="115" t="n">
        <v>0</v>
      </c>
      <c r="F100" s="111" t="n">
        <v>0</v>
      </c>
      <c r="G100" s="111" t="n">
        <v>0</v>
      </c>
      <c r="H100" s="111" t="n">
        <v>0</v>
      </c>
      <c r="I100" s="96" t="n">
        <v>0</v>
      </c>
      <c r="J100" s="111" t="n">
        <v>0</v>
      </c>
      <c r="K100" s="111" t="n">
        <v>0</v>
      </c>
      <c r="L100" s="111" t="n">
        <v>0</v>
      </c>
      <c r="M100" s="111" t="n">
        <v>0</v>
      </c>
      <c r="N100" s="96" t="n">
        <v>0</v>
      </c>
    </row>
    <row r="101" customFormat="false" ht="15.75" hidden="false" customHeight="false" outlineLevel="0" collapsed="false">
      <c r="B101" s="116"/>
      <c r="C101" s="123"/>
      <c r="D101" s="99" t="n">
        <v>0</v>
      </c>
      <c r="E101" s="124" t="n">
        <v>0</v>
      </c>
      <c r="F101" s="108" t="n">
        <v>0</v>
      </c>
      <c r="G101" s="108" t="n">
        <v>0</v>
      </c>
      <c r="H101" s="108" t="n">
        <v>0</v>
      </c>
      <c r="I101" s="125" t="n">
        <v>0</v>
      </c>
      <c r="J101" s="119" t="n">
        <v>0</v>
      </c>
      <c r="K101" s="119" t="n">
        <v>0</v>
      </c>
      <c r="L101" s="108" t="n">
        <v>0</v>
      </c>
      <c r="M101" s="119" t="n">
        <v>0</v>
      </c>
      <c r="N101" s="120" t="n">
        <v>0</v>
      </c>
    </row>
    <row r="102" customFormat="false" ht="15.75" hidden="false" customHeight="false" outlineLevel="0" collapsed="false">
      <c r="B102" s="112" t="s">
        <v>34</v>
      </c>
      <c r="C102" s="113"/>
      <c r="D102" s="121" t="n">
        <v>0</v>
      </c>
      <c r="E102" s="124" t="n">
        <v>0</v>
      </c>
      <c r="F102" s="108" t="n">
        <v>0</v>
      </c>
      <c r="G102" s="108" t="n">
        <v>0</v>
      </c>
      <c r="H102" s="108" t="n">
        <v>0</v>
      </c>
      <c r="I102" s="125" t="n">
        <v>0</v>
      </c>
      <c r="J102" s="108" t="n">
        <v>0</v>
      </c>
      <c r="K102" s="108" t="n">
        <v>0</v>
      </c>
      <c r="L102" s="108" t="n">
        <v>0</v>
      </c>
      <c r="M102" s="108" t="n">
        <v>0</v>
      </c>
      <c r="N102" s="125" t="n">
        <v>0</v>
      </c>
    </row>
    <row r="103" customFormat="false" ht="12.75" hidden="false" customHeight="false" outlineLevel="0" collapsed="false">
      <c r="B103" s="107"/>
      <c r="C103" s="123"/>
      <c r="D103" s="99" t="n">
        <v>0</v>
      </c>
      <c r="E103" s="124" t="n">
        <v>0</v>
      </c>
      <c r="F103" s="108" t="n">
        <v>0</v>
      </c>
      <c r="G103" s="108" t="n">
        <v>0</v>
      </c>
      <c r="H103" s="108" t="n">
        <v>0</v>
      </c>
      <c r="I103" s="125" t="n">
        <v>0</v>
      </c>
      <c r="J103" s="119" t="n">
        <v>0</v>
      </c>
      <c r="K103" s="119" t="n">
        <v>0</v>
      </c>
      <c r="L103" s="108" t="n">
        <v>0</v>
      </c>
      <c r="M103" s="119" t="n">
        <v>0</v>
      </c>
      <c r="N103" s="126" t="n">
        <v>0</v>
      </c>
    </row>
    <row r="105" customFormat="false" ht="16.5" hidden="false" customHeight="false" outlineLevel="0" collapsed="false">
      <c r="A105" s="5" t="n">
        <v>1995</v>
      </c>
      <c r="B105" s="69"/>
      <c r="C105" s="67"/>
      <c r="D105" s="67"/>
      <c r="E105" s="67"/>
      <c r="F105" s="67"/>
      <c r="G105" s="66"/>
      <c r="H105" s="67"/>
      <c r="I105" s="67"/>
      <c r="J105" s="67"/>
    </row>
    <row r="106" customFormat="false" ht="31.5" hidden="false" customHeight="true" outlineLevel="0" collapsed="false">
      <c r="A106" s="70"/>
      <c r="B106" s="71" t="s">
        <v>3</v>
      </c>
      <c r="C106" s="71"/>
      <c r="D106" s="72" t="s">
        <v>4</v>
      </c>
      <c r="E106" s="73" t="s">
        <v>5</v>
      </c>
      <c r="F106" s="73"/>
      <c r="G106" s="73"/>
      <c r="H106" s="73"/>
      <c r="I106" s="73"/>
      <c r="J106" s="73" t="s">
        <v>6</v>
      </c>
      <c r="K106" s="73"/>
      <c r="L106" s="73"/>
      <c r="M106" s="73"/>
      <c r="N106" s="73"/>
    </row>
    <row r="107" customFormat="false" ht="12.75" hidden="false" customHeight="true" outlineLevel="0" collapsed="false">
      <c r="B107" s="74" t="s">
        <v>7</v>
      </c>
      <c r="C107" s="75" t="s">
        <v>35</v>
      </c>
      <c r="D107" s="76" t="s">
        <v>36</v>
      </c>
      <c r="E107" s="77" t="s">
        <v>37</v>
      </c>
      <c r="F107" s="77"/>
      <c r="G107" s="77"/>
      <c r="H107" s="78" t="s">
        <v>38</v>
      </c>
      <c r="I107" s="79" t="s">
        <v>39</v>
      </c>
      <c r="J107" s="80" t="s">
        <v>40</v>
      </c>
      <c r="K107" s="80"/>
      <c r="L107" s="80"/>
      <c r="M107" s="78" t="s">
        <v>41</v>
      </c>
      <c r="N107" s="79" t="s">
        <v>42</v>
      </c>
    </row>
    <row r="108" customFormat="false" ht="21.75" hidden="false" customHeight="true" outlineLevel="0" collapsed="false">
      <c r="B108" s="74"/>
      <c r="C108" s="75"/>
      <c r="D108" s="76"/>
      <c r="E108" s="77"/>
      <c r="F108" s="77"/>
      <c r="G108" s="77"/>
      <c r="H108" s="78"/>
      <c r="I108" s="79"/>
      <c r="J108" s="80"/>
      <c r="K108" s="80"/>
      <c r="L108" s="80"/>
      <c r="M108" s="78"/>
      <c r="N108" s="79"/>
    </row>
    <row r="109" customFormat="false" ht="15.75" hidden="false" customHeight="false" outlineLevel="0" collapsed="false">
      <c r="B109" s="74"/>
      <c r="C109" s="75"/>
      <c r="D109" s="76"/>
      <c r="E109" s="81" t="s">
        <v>16</v>
      </c>
      <c r="F109" s="82" t="s">
        <v>17</v>
      </c>
      <c r="G109" s="82" t="s">
        <v>18</v>
      </c>
      <c r="H109" s="78"/>
      <c r="I109" s="79"/>
      <c r="J109" s="83" t="s">
        <v>19</v>
      </c>
      <c r="K109" s="84" t="s">
        <v>17</v>
      </c>
      <c r="L109" s="84" t="s">
        <v>18</v>
      </c>
      <c r="M109" s="78"/>
      <c r="N109" s="79"/>
    </row>
    <row r="110" customFormat="false" ht="16.5" hidden="false" customHeight="true" outlineLevel="0" collapsed="false">
      <c r="B110" s="74"/>
      <c r="C110" s="75"/>
      <c r="D110" s="76"/>
      <c r="E110" s="85" t="s">
        <v>20</v>
      </c>
      <c r="F110" s="85"/>
      <c r="G110" s="85"/>
      <c r="H110" s="85"/>
      <c r="I110" s="85"/>
      <c r="J110" s="86" t="s">
        <v>21</v>
      </c>
      <c r="K110" s="86"/>
      <c r="L110" s="86"/>
      <c r="M110" s="86"/>
      <c r="N110" s="86"/>
    </row>
    <row r="111" customFormat="false" ht="17.25" hidden="false" customHeight="false" outlineLevel="0" collapsed="false">
      <c r="B111" s="87" t="s">
        <v>22</v>
      </c>
      <c r="C111" s="88"/>
      <c r="D111" s="89" t="n">
        <v>0</v>
      </c>
      <c r="E111" s="90" t="n">
        <v>0</v>
      </c>
      <c r="F111" s="91" t="n">
        <v>0</v>
      </c>
      <c r="G111" s="91" t="n">
        <v>0</v>
      </c>
      <c r="H111" s="92" t="n">
        <v>0</v>
      </c>
      <c r="I111" s="92" t="n">
        <v>0</v>
      </c>
      <c r="J111" s="93" t="n">
        <v>0</v>
      </c>
      <c r="K111" s="91" t="n">
        <v>0</v>
      </c>
      <c r="L111" s="94" t="n">
        <v>0</v>
      </c>
      <c r="M111" s="95" t="n">
        <v>0</v>
      </c>
      <c r="N111" s="96" t="n">
        <v>0</v>
      </c>
    </row>
    <row r="112" customFormat="false" ht="18.75" hidden="false" customHeight="false" outlineLevel="0" collapsed="false">
      <c r="B112" s="97" t="s">
        <v>43</v>
      </c>
      <c r="C112" s="98"/>
      <c r="D112" s="99" t="s">
        <v>26</v>
      </c>
      <c r="E112" s="100" t="n">
        <v>0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2" t="n">
        <v>0</v>
      </c>
      <c r="K112" s="101" t="n">
        <v>0</v>
      </c>
      <c r="L112" s="101" t="n">
        <v>0</v>
      </c>
      <c r="M112" s="101" t="n">
        <v>0</v>
      </c>
      <c r="N112" s="103" t="n">
        <v>0</v>
      </c>
    </row>
    <row r="113" customFormat="false" ht="18.75" hidden="false" customHeight="false" outlineLevel="0" collapsed="false">
      <c r="B113" s="104" t="s">
        <v>44</v>
      </c>
      <c r="C113" s="105"/>
      <c r="D113" s="106" t="n">
        <v>0</v>
      </c>
      <c r="E113" s="107" t="n">
        <v>0</v>
      </c>
      <c r="F113" s="108" t="n">
        <v>0</v>
      </c>
      <c r="G113" s="108" t="n">
        <v>0</v>
      </c>
      <c r="H113" s="109" t="n">
        <v>0</v>
      </c>
      <c r="I113" s="110" t="n">
        <v>0</v>
      </c>
      <c r="J113" s="111" t="n">
        <v>0</v>
      </c>
      <c r="K113" s="108" t="n">
        <v>0</v>
      </c>
      <c r="L113" s="108" t="n">
        <v>0</v>
      </c>
      <c r="M113" s="111" t="n">
        <v>0</v>
      </c>
      <c r="N113" s="96" t="n">
        <v>0</v>
      </c>
    </row>
    <row r="114" customFormat="false" ht="31.5" hidden="false" customHeight="false" outlineLevel="0" collapsed="false">
      <c r="B114" s="112" t="s">
        <v>28</v>
      </c>
      <c r="C114" s="113"/>
      <c r="D114" s="114" t="n">
        <v>0</v>
      </c>
      <c r="E114" s="115" t="n">
        <v>0</v>
      </c>
      <c r="F114" s="108" t="n">
        <v>0</v>
      </c>
      <c r="G114" s="108" t="n">
        <v>0</v>
      </c>
      <c r="H114" s="111" t="n">
        <v>0</v>
      </c>
      <c r="I114" s="96" t="n">
        <v>0</v>
      </c>
      <c r="J114" s="111" t="n">
        <v>0</v>
      </c>
      <c r="K114" s="108" t="n">
        <v>0</v>
      </c>
      <c r="L114" s="108" t="n">
        <v>0</v>
      </c>
      <c r="M114" s="111" t="n">
        <v>0</v>
      </c>
      <c r="N114" s="96" t="n">
        <v>0</v>
      </c>
    </row>
    <row r="115" customFormat="false" ht="15.75" hidden="false" customHeight="false" outlineLevel="0" collapsed="false">
      <c r="B115" s="116"/>
      <c r="C115" s="117"/>
      <c r="D115" s="99" t="n">
        <v>0</v>
      </c>
      <c r="E115" s="115" t="n">
        <v>0</v>
      </c>
      <c r="F115" s="108" t="n">
        <v>0</v>
      </c>
      <c r="G115" s="108" t="n">
        <v>0</v>
      </c>
      <c r="H115" s="111" t="n">
        <v>0</v>
      </c>
      <c r="I115" s="96" t="n">
        <v>0</v>
      </c>
      <c r="J115" s="118" t="n">
        <v>0</v>
      </c>
      <c r="K115" s="119" t="n">
        <v>0</v>
      </c>
      <c r="L115" s="108" t="n">
        <v>0</v>
      </c>
      <c r="M115" s="118" t="n">
        <v>0</v>
      </c>
      <c r="N115" s="120" t="n">
        <v>0</v>
      </c>
    </row>
    <row r="116" customFormat="false" ht="15.75" hidden="false" customHeight="false" outlineLevel="0" collapsed="false">
      <c r="B116" s="112" t="s">
        <v>31</v>
      </c>
      <c r="C116" s="113"/>
      <c r="D116" s="121" t="n">
        <v>0</v>
      </c>
      <c r="E116" s="115" t="n">
        <v>0</v>
      </c>
      <c r="F116" s="111" t="n">
        <v>0</v>
      </c>
      <c r="G116" s="111" t="n">
        <v>0</v>
      </c>
      <c r="H116" s="111" t="n">
        <v>0</v>
      </c>
      <c r="I116" s="96" t="n">
        <v>0</v>
      </c>
      <c r="J116" s="111" t="n">
        <v>0</v>
      </c>
      <c r="K116" s="111" t="n">
        <v>0</v>
      </c>
      <c r="L116" s="111" t="n">
        <v>0</v>
      </c>
      <c r="M116" s="111" t="n">
        <v>0</v>
      </c>
      <c r="N116" s="96" t="n">
        <v>0</v>
      </c>
    </row>
    <row r="117" customFormat="false" ht="15.75" hidden="false" customHeight="false" outlineLevel="0" collapsed="false">
      <c r="B117" s="116"/>
      <c r="C117" s="117"/>
      <c r="D117" s="99" t="n">
        <v>0</v>
      </c>
      <c r="E117" s="115" t="n">
        <v>0</v>
      </c>
      <c r="F117" s="111" t="n">
        <v>0</v>
      </c>
      <c r="G117" s="111" t="n">
        <v>0</v>
      </c>
      <c r="H117" s="111" t="n">
        <v>0</v>
      </c>
      <c r="I117" s="96" t="n">
        <v>0</v>
      </c>
      <c r="J117" s="118" t="n">
        <v>0</v>
      </c>
      <c r="K117" s="118" t="n">
        <v>0</v>
      </c>
      <c r="L117" s="111" t="n">
        <v>0</v>
      </c>
      <c r="M117" s="118" t="n">
        <v>0</v>
      </c>
      <c r="N117" s="120" t="n">
        <v>0</v>
      </c>
    </row>
    <row r="118" customFormat="false" ht="15.75" hidden="false" customHeight="false" outlineLevel="0" collapsed="false">
      <c r="B118" s="112" t="s">
        <v>32</v>
      </c>
      <c r="C118" s="113"/>
      <c r="D118" s="121" t="n">
        <v>0</v>
      </c>
      <c r="E118" s="115" t="n">
        <v>0</v>
      </c>
      <c r="F118" s="111" t="n">
        <v>0</v>
      </c>
      <c r="G118" s="111" t="n">
        <v>0</v>
      </c>
      <c r="H118" s="111" t="n">
        <v>0</v>
      </c>
      <c r="I118" s="96" t="n">
        <v>0</v>
      </c>
      <c r="J118" s="111" t="n">
        <v>0</v>
      </c>
      <c r="K118" s="111" t="n">
        <v>0</v>
      </c>
      <c r="L118" s="111" t="n">
        <v>0</v>
      </c>
      <c r="M118" s="111" t="n">
        <v>0</v>
      </c>
      <c r="N118" s="96" t="n">
        <v>0</v>
      </c>
    </row>
    <row r="119" customFormat="false" ht="15.75" hidden="false" customHeight="false" outlineLevel="0" collapsed="false">
      <c r="B119" s="116"/>
      <c r="C119" s="122"/>
      <c r="D119" s="99" t="n">
        <v>0</v>
      </c>
      <c r="E119" s="115" t="n">
        <v>0</v>
      </c>
      <c r="F119" s="111" t="n">
        <v>0</v>
      </c>
      <c r="G119" s="111" t="n">
        <v>0</v>
      </c>
      <c r="H119" s="111" t="n">
        <v>0</v>
      </c>
      <c r="I119" s="96" t="n">
        <v>0</v>
      </c>
      <c r="J119" s="118" t="n">
        <v>0</v>
      </c>
      <c r="K119" s="118" t="n">
        <v>0</v>
      </c>
      <c r="L119" s="111" t="n">
        <v>0</v>
      </c>
      <c r="M119" s="118" t="n">
        <v>0</v>
      </c>
      <c r="N119" s="120" t="n">
        <v>0</v>
      </c>
    </row>
    <row r="120" customFormat="false" ht="15.75" hidden="false" customHeight="false" outlineLevel="0" collapsed="false">
      <c r="B120" s="112" t="s">
        <v>33</v>
      </c>
      <c r="C120" s="113"/>
      <c r="D120" s="121" t="n">
        <v>0</v>
      </c>
      <c r="E120" s="115" t="n">
        <v>0</v>
      </c>
      <c r="F120" s="111" t="n">
        <v>0</v>
      </c>
      <c r="G120" s="111" t="n">
        <v>0</v>
      </c>
      <c r="H120" s="111" t="n">
        <v>0</v>
      </c>
      <c r="I120" s="96" t="n">
        <v>0</v>
      </c>
      <c r="J120" s="111" t="n">
        <v>0</v>
      </c>
      <c r="K120" s="111" t="n">
        <v>0</v>
      </c>
      <c r="L120" s="111" t="n">
        <v>0</v>
      </c>
      <c r="M120" s="111" t="n">
        <v>0</v>
      </c>
      <c r="N120" s="96" t="n">
        <v>0</v>
      </c>
    </row>
    <row r="121" customFormat="false" ht="15.75" hidden="false" customHeight="false" outlineLevel="0" collapsed="false">
      <c r="B121" s="116"/>
      <c r="C121" s="123"/>
      <c r="D121" s="99" t="n">
        <v>0</v>
      </c>
      <c r="E121" s="124" t="n">
        <v>0</v>
      </c>
      <c r="F121" s="108" t="n">
        <v>0</v>
      </c>
      <c r="G121" s="108" t="n">
        <v>0</v>
      </c>
      <c r="H121" s="108" t="n">
        <v>0</v>
      </c>
      <c r="I121" s="125" t="n">
        <v>0</v>
      </c>
      <c r="J121" s="119" t="n">
        <v>0</v>
      </c>
      <c r="K121" s="119" t="n">
        <v>0</v>
      </c>
      <c r="L121" s="108" t="n">
        <v>0</v>
      </c>
      <c r="M121" s="119" t="n">
        <v>0</v>
      </c>
      <c r="N121" s="120" t="n">
        <v>0</v>
      </c>
    </row>
    <row r="122" customFormat="false" ht="15.75" hidden="false" customHeight="false" outlineLevel="0" collapsed="false">
      <c r="B122" s="112" t="s">
        <v>34</v>
      </c>
      <c r="C122" s="113"/>
      <c r="D122" s="121" t="n">
        <v>0</v>
      </c>
      <c r="E122" s="124" t="n">
        <v>0</v>
      </c>
      <c r="F122" s="108" t="n">
        <v>0</v>
      </c>
      <c r="G122" s="108" t="n">
        <v>0</v>
      </c>
      <c r="H122" s="108" t="n">
        <v>0</v>
      </c>
      <c r="I122" s="125" t="n">
        <v>0</v>
      </c>
      <c r="J122" s="108" t="n">
        <v>0</v>
      </c>
      <c r="K122" s="108" t="n">
        <v>0</v>
      </c>
      <c r="L122" s="108" t="n">
        <v>0</v>
      </c>
      <c r="M122" s="108" t="n">
        <v>0</v>
      </c>
      <c r="N122" s="125" t="n">
        <v>0</v>
      </c>
    </row>
    <row r="123" customFormat="false" ht="12.75" hidden="false" customHeight="false" outlineLevel="0" collapsed="false">
      <c r="B123" s="107"/>
      <c r="C123" s="123"/>
      <c r="D123" s="99" t="n">
        <v>0</v>
      </c>
      <c r="E123" s="124" t="n">
        <v>0</v>
      </c>
      <c r="F123" s="108" t="n">
        <v>0</v>
      </c>
      <c r="G123" s="108" t="n">
        <v>0</v>
      </c>
      <c r="H123" s="108" t="n">
        <v>0</v>
      </c>
      <c r="I123" s="125" t="n">
        <v>0</v>
      </c>
      <c r="J123" s="119" t="n">
        <v>0</v>
      </c>
      <c r="K123" s="119" t="n">
        <v>0</v>
      </c>
      <c r="L123" s="108" t="n">
        <v>0</v>
      </c>
      <c r="M123" s="119" t="n">
        <v>0</v>
      </c>
      <c r="N123" s="126" t="n">
        <v>0</v>
      </c>
    </row>
    <row r="125" customFormat="false" ht="16.5" hidden="false" customHeight="false" outlineLevel="0" collapsed="false">
      <c r="A125" s="5" t="n">
        <v>1996</v>
      </c>
      <c r="B125" s="69"/>
      <c r="C125" s="67"/>
      <c r="D125" s="67"/>
      <c r="E125" s="67"/>
      <c r="F125" s="67"/>
      <c r="G125" s="66"/>
      <c r="H125" s="67"/>
      <c r="I125" s="67"/>
      <c r="J125" s="67"/>
    </row>
    <row r="126" customFormat="false" ht="31.5" hidden="false" customHeight="true" outlineLevel="0" collapsed="false">
      <c r="A126" s="70"/>
      <c r="B126" s="71" t="s">
        <v>3</v>
      </c>
      <c r="C126" s="71"/>
      <c r="D126" s="72" t="s">
        <v>4</v>
      </c>
      <c r="E126" s="73" t="s">
        <v>5</v>
      </c>
      <c r="F126" s="73"/>
      <c r="G126" s="73"/>
      <c r="H126" s="73"/>
      <c r="I126" s="73"/>
      <c r="J126" s="73" t="s">
        <v>6</v>
      </c>
      <c r="K126" s="73"/>
      <c r="L126" s="73"/>
      <c r="M126" s="73"/>
      <c r="N126" s="73"/>
    </row>
    <row r="127" customFormat="false" ht="12.75" hidden="false" customHeight="true" outlineLevel="0" collapsed="false">
      <c r="B127" s="74" t="s">
        <v>7</v>
      </c>
      <c r="C127" s="75" t="s">
        <v>35</v>
      </c>
      <c r="D127" s="76" t="s">
        <v>36</v>
      </c>
      <c r="E127" s="77" t="s">
        <v>37</v>
      </c>
      <c r="F127" s="77"/>
      <c r="G127" s="77"/>
      <c r="H127" s="78" t="s">
        <v>38</v>
      </c>
      <c r="I127" s="79" t="s">
        <v>39</v>
      </c>
      <c r="J127" s="80" t="s">
        <v>40</v>
      </c>
      <c r="K127" s="80"/>
      <c r="L127" s="80"/>
      <c r="M127" s="78" t="s">
        <v>41</v>
      </c>
      <c r="N127" s="79" t="s">
        <v>42</v>
      </c>
    </row>
    <row r="128" customFormat="false" ht="21.75" hidden="false" customHeight="true" outlineLevel="0" collapsed="false">
      <c r="B128" s="74"/>
      <c r="C128" s="75"/>
      <c r="D128" s="76"/>
      <c r="E128" s="77"/>
      <c r="F128" s="77"/>
      <c r="G128" s="77"/>
      <c r="H128" s="78"/>
      <c r="I128" s="79"/>
      <c r="J128" s="80"/>
      <c r="K128" s="80"/>
      <c r="L128" s="80"/>
      <c r="M128" s="78"/>
      <c r="N128" s="79"/>
    </row>
    <row r="129" customFormat="false" ht="15.75" hidden="false" customHeight="false" outlineLevel="0" collapsed="false">
      <c r="B129" s="74"/>
      <c r="C129" s="75"/>
      <c r="D129" s="76"/>
      <c r="E129" s="81" t="s">
        <v>16</v>
      </c>
      <c r="F129" s="82" t="s">
        <v>17</v>
      </c>
      <c r="G129" s="82" t="s">
        <v>18</v>
      </c>
      <c r="H129" s="78"/>
      <c r="I129" s="79"/>
      <c r="J129" s="83" t="s">
        <v>19</v>
      </c>
      <c r="K129" s="84" t="s">
        <v>17</v>
      </c>
      <c r="L129" s="84" t="s">
        <v>18</v>
      </c>
      <c r="M129" s="78"/>
      <c r="N129" s="79"/>
    </row>
    <row r="130" customFormat="false" ht="16.5" hidden="false" customHeight="true" outlineLevel="0" collapsed="false">
      <c r="B130" s="74"/>
      <c r="C130" s="75"/>
      <c r="D130" s="76"/>
      <c r="E130" s="85" t="s">
        <v>20</v>
      </c>
      <c r="F130" s="85"/>
      <c r="G130" s="85"/>
      <c r="H130" s="85"/>
      <c r="I130" s="85"/>
      <c r="J130" s="86" t="s">
        <v>21</v>
      </c>
      <c r="K130" s="86"/>
      <c r="L130" s="86"/>
      <c r="M130" s="86"/>
      <c r="N130" s="86"/>
    </row>
    <row r="131" customFormat="false" ht="17.25" hidden="false" customHeight="false" outlineLevel="0" collapsed="false">
      <c r="B131" s="87" t="s">
        <v>22</v>
      </c>
      <c r="C131" s="88"/>
      <c r="D131" s="89" t="n">
        <v>0</v>
      </c>
      <c r="E131" s="90" t="n">
        <v>0</v>
      </c>
      <c r="F131" s="91" t="n">
        <v>0</v>
      </c>
      <c r="G131" s="91" t="n">
        <v>0</v>
      </c>
      <c r="H131" s="92" t="n">
        <v>0</v>
      </c>
      <c r="I131" s="92" t="n">
        <v>0</v>
      </c>
      <c r="J131" s="93" t="n">
        <v>0</v>
      </c>
      <c r="K131" s="91" t="n">
        <v>0</v>
      </c>
      <c r="L131" s="94" t="n">
        <v>0</v>
      </c>
      <c r="M131" s="95" t="n">
        <v>0</v>
      </c>
      <c r="N131" s="96" t="n">
        <v>0</v>
      </c>
    </row>
    <row r="132" customFormat="false" ht="18.75" hidden="false" customHeight="false" outlineLevel="0" collapsed="false">
      <c r="B132" s="97" t="s">
        <v>43</v>
      </c>
      <c r="C132" s="98"/>
      <c r="D132" s="99" t="s">
        <v>26</v>
      </c>
      <c r="E132" s="100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  <c r="J132" s="102" t="n">
        <v>0</v>
      </c>
      <c r="K132" s="101" t="n">
        <v>0</v>
      </c>
      <c r="L132" s="101" t="n">
        <v>0</v>
      </c>
      <c r="M132" s="101" t="n">
        <v>0</v>
      </c>
      <c r="N132" s="103" t="n">
        <v>0</v>
      </c>
    </row>
    <row r="133" customFormat="false" ht="18.75" hidden="false" customHeight="false" outlineLevel="0" collapsed="false">
      <c r="B133" s="104" t="s">
        <v>44</v>
      </c>
      <c r="C133" s="105"/>
      <c r="D133" s="106" t="n">
        <v>0</v>
      </c>
      <c r="E133" s="107" t="n">
        <v>0</v>
      </c>
      <c r="F133" s="108" t="n">
        <v>0</v>
      </c>
      <c r="G133" s="108" t="n">
        <v>0</v>
      </c>
      <c r="H133" s="109" t="n">
        <v>0</v>
      </c>
      <c r="I133" s="110" t="n">
        <v>0</v>
      </c>
      <c r="J133" s="111" t="n">
        <v>0</v>
      </c>
      <c r="K133" s="108" t="n">
        <v>0</v>
      </c>
      <c r="L133" s="108" t="n">
        <v>0</v>
      </c>
      <c r="M133" s="111" t="n">
        <v>0</v>
      </c>
      <c r="N133" s="96" t="n">
        <v>0</v>
      </c>
    </row>
    <row r="134" customFormat="false" ht="31.5" hidden="false" customHeight="false" outlineLevel="0" collapsed="false">
      <c r="B134" s="112" t="s">
        <v>28</v>
      </c>
      <c r="C134" s="113"/>
      <c r="D134" s="114" t="n">
        <v>0</v>
      </c>
      <c r="E134" s="115" t="n">
        <v>0</v>
      </c>
      <c r="F134" s="108" t="n">
        <v>0</v>
      </c>
      <c r="G134" s="108" t="n">
        <v>0</v>
      </c>
      <c r="H134" s="111" t="n">
        <v>0</v>
      </c>
      <c r="I134" s="96" t="n">
        <v>0</v>
      </c>
      <c r="J134" s="111" t="n">
        <v>0</v>
      </c>
      <c r="K134" s="108" t="n">
        <v>0</v>
      </c>
      <c r="L134" s="108" t="n">
        <v>0</v>
      </c>
      <c r="M134" s="111" t="n">
        <v>0</v>
      </c>
      <c r="N134" s="96" t="n">
        <v>0</v>
      </c>
    </row>
    <row r="135" customFormat="false" ht="15.75" hidden="false" customHeight="false" outlineLevel="0" collapsed="false">
      <c r="B135" s="116"/>
      <c r="C135" s="117"/>
      <c r="D135" s="99" t="n">
        <v>0</v>
      </c>
      <c r="E135" s="115" t="n">
        <v>0</v>
      </c>
      <c r="F135" s="108" t="n">
        <v>0</v>
      </c>
      <c r="G135" s="108" t="n">
        <v>0</v>
      </c>
      <c r="H135" s="111" t="n">
        <v>0</v>
      </c>
      <c r="I135" s="96" t="n">
        <v>0</v>
      </c>
      <c r="J135" s="118" t="n">
        <v>0</v>
      </c>
      <c r="K135" s="119" t="n">
        <v>0</v>
      </c>
      <c r="L135" s="108" t="n">
        <v>0</v>
      </c>
      <c r="M135" s="118" t="n">
        <v>0</v>
      </c>
      <c r="N135" s="120" t="n">
        <v>0</v>
      </c>
    </row>
    <row r="136" customFormat="false" ht="15.75" hidden="false" customHeight="false" outlineLevel="0" collapsed="false">
      <c r="B136" s="112" t="s">
        <v>31</v>
      </c>
      <c r="C136" s="113"/>
      <c r="D136" s="121" t="n">
        <v>0</v>
      </c>
      <c r="E136" s="115" t="n">
        <v>0</v>
      </c>
      <c r="F136" s="111" t="n">
        <v>0</v>
      </c>
      <c r="G136" s="111" t="n">
        <v>0</v>
      </c>
      <c r="H136" s="111" t="n">
        <v>0</v>
      </c>
      <c r="I136" s="96" t="n">
        <v>0</v>
      </c>
      <c r="J136" s="111" t="n">
        <v>0</v>
      </c>
      <c r="K136" s="111" t="n">
        <v>0</v>
      </c>
      <c r="L136" s="111" t="n">
        <v>0</v>
      </c>
      <c r="M136" s="111" t="n">
        <v>0</v>
      </c>
      <c r="N136" s="96" t="n">
        <v>0</v>
      </c>
    </row>
    <row r="137" customFormat="false" ht="15.75" hidden="false" customHeight="false" outlineLevel="0" collapsed="false">
      <c r="B137" s="116"/>
      <c r="C137" s="117"/>
      <c r="D137" s="99" t="n">
        <v>0</v>
      </c>
      <c r="E137" s="115" t="n">
        <v>0</v>
      </c>
      <c r="F137" s="111" t="n">
        <v>0</v>
      </c>
      <c r="G137" s="111" t="n">
        <v>0</v>
      </c>
      <c r="H137" s="111" t="n">
        <v>0</v>
      </c>
      <c r="I137" s="96" t="n">
        <v>0</v>
      </c>
      <c r="J137" s="118" t="n">
        <v>0</v>
      </c>
      <c r="K137" s="118" t="n">
        <v>0</v>
      </c>
      <c r="L137" s="111" t="n">
        <v>0</v>
      </c>
      <c r="M137" s="118" t="n">
        <v>0</v>
      </c>
      <c r="N137" s="120" t="n">
        <v>0</v>
      </c>
    </row>
    <row r="138" customFormat="false" ht="15.75" hidden="false" customHeight="false" outlineLevel="0" collapsed="false">
      <c r="B138" s="112" t="s">
        <v>32</v>
      </c>
      <c r="C138" s="113"/>
      <c r="D138" s="121" t="n">
        <v>0</v>
      </c>
      <c r="E138" s="115" t="n">
        <v>0</v>
      </c>
      <c r="F138" s="111" t="n">
        <v>0</v>
      </c>
      <c r="G138" s="111" t="n">
        <v>0</v>
      </c>
      <c r="H138" s="111" t="n">
        <v>0</v>
      </c>
      <c r="I138" s="96" t="n">
        <v>0</v>
      </c>
      <c r="J138" s="111" t="n">
        <v>0</v>
      </c>
      <c r="K138" s="111" t="n">
        <v>0</v>
      </c>
      <c r="L138" s="111" t="n">
        <v>0</v>
      </c>
      <c r="M138" s="111" t="n">
        <v>0</v>
      </c>
      <c r="N138" s="96" t="n">
        <v>0</v>
      </c>
    </row>
    <row r="139" customFormat="false" ht="15.75" hidden="false" customHeight="false" outlineLevel="0" collapsed="false">
      <c r="B139" s="116"/>
      <c r="C139" s="122"/>
      <c r="D139" s="99" t="n">
        <v>0</v>
      </c>
      <c r="E139" s="115" t="n">
        <v>0</v>
      </c>
      <c r="F139" s="111" t="n">
        <v>0</v>
      </c>
      <c r="G139" s="111" t="n">
        <v>0</v>
      </c>
      <c r="H139" s="111" t="n">
        <v>0</v>
      </c>
      <c r="I139" s="96" t="n">
        <v>0</v>
      </c>
      <c r="J139" s="118" t="n">
        <v>0</v>
      </c>
      <c r="K139" s="118" t="n">
        <v>0</v>
      </c>
      <c r="L139" s="111" t="n">
        <v>0</v>
      </c>
      <c r="M139" s="118" t="n">
        <v>0</v>
      </c>
      <c r="N139" s="120" t="n">
        <v>0</v>
      </c>
    </row>
    <row r="140" customFormat="false" ht="15.75" hidden="false" customHeight="false" outlineLevel="0" collapsed="false">
      <c r="B140" s="112" t="s">
        <v>33</v>
      </c>
      <c r="C140" s="113"/>
      <c r="D140" s="121" t="n">
        <v>0</v>
      </c>
      <c r="E140" s="115" t="n">
        <v>0</v>
      </c>
      <c r="F140" s="111" t="n">
        <v>0</v>
      </c>
      <c r="G140" s="111" t="n">
        <v>0</v>
      </c>
      <c r="H140" s="111" t="n">
        <v>0</v>
      </c>
      <c r="I140" s="96" t="n">
        <v>0</v>
      </c>
      <c r="J140" s="111" t="n">
        <v>0</v>
      </c>
      <c r="K140" s="111" t="n">
        <v>0</v>
      </c>
      <c r="L140" s="111" t="n">
        <v>0</v>
      </c>
      <c r="M140" s="111" t="n">
        <v>0</v>
      </c>
      <c r="N140" s="96" t="n">
        <v>0</v>
      </c>
    </row>
    <row r="141" customFormat="false" ht="15.75" hidden="false" customHeight="false" outlineLevel="0" collapsed="false">
      <c r="B141" s="116"/>
      <c r="C141" s="123"/>
      <c r="D141" s="99" t="n">
        <v>0</v>
      </c>
      <c r="E141" s="124" t="n">
        <v>0</v>
      </c>
      <c r="F141" s="108" t="n">
        <v>0</v>
      </c>
      <c r="G141" s="108" t="n">
        <v>0</v>
      </c>
      <c r="H141" s="108" t="n">
        <v>0</v>
      </c>
      <c r="I141" s="125" t="n">
        <v>0</v>
      </c>
      <c r="J141" s="119" t="n">
        <v>0</v>
      </c>
      <c r="K141" s="119" t="n">
        <v>0</v>
      </c>
      <c r="L141" s="108" t="n">
        <v>0</v>
      </c>
      <c r="M141" s="119" t="n">
        <v>0</v>
      </c>
      <c r="N141" s="120" t="n">
        <v>0</v>
      </c>
    </row>
    <row r="142" customFormat="false" ht="15.75" hidden="false" customHeight="false" outlineLevel="0" collapsed="false">
      <c r="B142" s="112" t="s">
        <v>34</v>
      </c>
      <c r="C142" s="113"/>
      <c r="D142" s="121" t="n">
        <v>0</v>
      </c>
      <c r="E142" s="124" t="n">
        <v>0</v>
      </c>
      <c r="F142" s="108" t="n">
        <v>0</v>
      </c>
      <c r="G142" s="108" t="n">
        <v>0</v>
      </c>
      <c r="H142" s="108" t="n">
        <v>0</v>
      </c>
      <c r="I142" s="125" t="n">
        <v>0</v>
      </c>
      <c r="J142" s="108" t="n">
        <v>0</v>
      </c>
      <c r="K142" s="108" t="n">
        <v>0</v>
      </c>
      <c r="L142" s="108" t="n">
        <v>0</v>
      </c>
      <c r="M142" s="108" t="n">
        <v>0</v>
      </c>
      <c r="N142" s="125" t="n">
        <v>0</v>
      </c>
    </row>
    <row r="143" customFormat="false" ht="12.75" hidden="false" customHeight="false" outlineLevel="0" collapsed="false">
      <c r="B143" s="107"/>
      <c r="C143" s="123"/>
      <c r="D143" s="99" t="n">
        <v>0</v>
      </c>
      <c r="E143" s="124" t="n">
        <v>0</v>
      </c>
      <c r="F143" s="108" t="n">
        <v>0</v>
      </c>
      <c r="G143" s="108" t="n">
        <v>0</v>
      </c>
      <c r="H143" s="108" t="n">
        <v>0</v>
      </c>
      <c r="I143" s="125" t="n">
        <v>0</v>
      </c>
      <c r="J143" s="119" t="n">
        <v>0</v>
      </c>
      <c r="K143" s="119" t="n">
        <v>0</v>
      </c>
      <c r="L143" s="108" t="n">
        <v>0</v>
      </c>
      <c r="M143" s="119" t="n">
        <v>0</v>
      </c>
      <c r="N143" s="126" t="n">
        <v>0</v>
      </c>
    </row>
    <row r="145" customFormat="false" ht="16.5" hidden="false" customHeight="false" outlineLevel="0" collapsed="false">
      <c r="A145" s="5" t="n">
        <v>1997</v>
      </c>
      <c r="B145" s="69"/>
      <c r="C145" s="67"/>
      <c r="D145" s="67"/>
      <c r="E145" s="67"/>
      <c r="F145" s="67"/>
      <c r="G145" s="66"/>
      <c r="H145" s="67"/>
      <c r="I145" s="67"/>
      <c r="J145" s="67"/>
    </row>
    <row r="146" customFormat="false" ht="31.5" hidden="false" customHeight="true" outlineLevel="0" collapsed="false">
      <c r="A146" s="70"/>
      <c r="B146" s="71" t="s">
        <v>3</v>
      </c>
      <c r="C146" s="71"/>
      <c r="D146" s="72" t="s">
        <v>4</v>
      </c>
      <c r="E146" s="73" t="s">
        <v>5</v>
      </c>
      <c r="F146" s="73"/>
      <c r="G146" s="73"/>
      <c r="H146" s="73"/>
      <c r="I146" s="73"/>
      <c r="J146" s="73" t="s">
        <v>6</v>
      </c>
      <c r="K146" s="73"/>
      <c r="L146" s="73"/>
      <c r="M146" s="73"/>
      <c r="N146" s="73"/>
    </row>
    <row r="147" customFormat="false" ht="12.75" hidden="false" customHeight="true" outlineLevel="0" collapsed="false">
      <c r="B147" s="74" t="s">
        <v>7</v>
      </c>
      <c r="C147" s="75" t="s">
        <v>35</v>
      </c>
      <c r="D147" s="76" t="s">
        <v>36</v>
      </c>
      <c r="E147" s="77" t="s">
        <v>37</v>
      </c>
      <c r="F147" s="77"/>
      <c r="G147" s="77"/>
      <c r="H147" s="78" t="s">
        <v>38</v>
      </c>
      <c r="I147" s="79" t="s">
        <v>39</v>
      </c>
      <c r="J147" s="80" t="s">
        <v>40</v>
      </c>
      <c r="K147" s="80"/>
      <c r="L147" s="80"/>
      <c r="M147" s="78" t="s">
        <v>41</v>
      </c>
      <c r="N147" s="79" t="s">
        <v>42</v>
      </c>
    </row>
    <row r="148" customFormat="false" ht="21.75" hidden="false" customHeight="true" outlineLevel="0" collapsed="false">
      <c r="B148" s="74"/>
      <c r="C148" s="75"/>
      <c r="D148" s="76"/>
      <c r="E148" s="77"/>
      <c r="F148" s="77"/>
      <c r="G148" s="77"/>
      <c r="H148" s="78"/>
      <c r="I148" s="79"/>
      <c r="J148" s="80"/>
      <c r="K148" s="80"/>
      <c r="L148" s="80"/>
      <c r="M148" s="78"/>
      <c r="N148" s="79"/>
    </row>
    <row r="149" customFormat="false" ht="15.75" hidden="false" customHeight="false" outlineLevel="0" collapsed="false">
      <c r="B149" s="74"/>
      <c r="C149" s="75"/>
      <c r="D149" s="76"/>
      <c r="E149" s="81" t="s">
        <v>16</v>
      </c>
      <c r="F149" s="82" t="s">
        <v>17</v>
      </c>
      <c r="G149" s="82" t="s">
        <v>18</v>
      </c>
      <c r="H149" s="78"/>
      <c r="I149" s="79"/>
      <c r="J149" s="83" t="s">
        <v>19</v>
      </c>
      <c r="K149" s="84" t="s">
        <v>17</v>
      </c>
      <c r="L149" s="84" t="s">
        <v>18</v>
      </c>
      <c r="M149" s="78"/>
      <c r="N149" s="79"/>
    </row>
    <row r="150" customFormat="false" ht="16.5" hidden="false" customHeight="true" outlineLevel="0" collapsed="false">
      <c r="B150" s="74"/>
      <c r="C150" s="75"/>
      <c r="D150" s="76"/>
      <c r="E150" s="85" t="s">
        <v>20</v>
      </c>
      <c r="F150" s="85"/>
      <c r="G150" s="85"/>
      <c r="H150" s="85"/>
      <c r="I150" s="85"/>
      <c r="J150" s="86" t="s">
        <v>21</v>
      </c>
      <c r="K150" s="86"/>
      <c r="L150" s="86"/>
      <c r="M150" s="86"/>
      <c r="N150" s="86"/>
    </row>
    <row r="151" customFormat="false" ht="17.25" hidden="false" customHeight="false" outlineLevel="0" collapsed="false">
      <c r="B151" s="87" t="s">
        <v>22</v>
      </c>
      <c r="C151" s="88"/>
      <c r="D151" s="89" t="n">
        <v>0</v>
      </c>
      <c r="E151" s="90" t="n">
        <v>0</v>
      </c>
      <c r="F151" s="91" t="n">
        <v>0</v>
      </c>
      <c r="G151" s="91" t="n">
        <v>0</v>
      </c>
      <c r="H151" s="92" t="n">
        <v>0</v>
      </c>
      <c r="I151" s="92" t="n">
        <v>0</v>
      </c>
      <c r="J151" s="93" t="n">
        <v>0</v>
      </c>
      <c r="K151" s="91" t="n">
        <v>0</v>
      </c>
      <c r="L151" s="94" t="n">
        <v>0</v>
      </c>
      <c r="M151" s="95" t="n">
        <v>0</v>
      </c>
      <c r="N151" s="96" t="n">
        <v>0</v>
      </c>
    </row>
    <row r="152" customFormat="false" ht="18.75" hidden="false" customHeight="false" outlineLevel="0" collapsed="false">
      <c r="B152" s="97" t="s">
        <v>43</v>
      </c>
      <c r="C152" s="98"/>
      <c r="D152" s="99" t="s">
        <v>26</v>
      </c>
      <c r="E152" s="100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  <c r="J152" s="102" t="n">
        <v>0</v>
      </c>
      <c r="K152" s="101" t="n">
        <v>0</v>
      </c>
      <c r="L152" s="101" t="n">
        <v>0</v>
      </c>
      <c r="M152" s="101" t="n">
        <v>0</v>
      </c>
      <c r="N152" s="103" t="n">
        <v>0</v>
      </c>
    </row>
    <row r="153" customFormat="false" ht="18.75" hidden="false" customHeight="false" outlineLevel="0" collapsed="false">
      <c r="B153" s="104" t="s">
        <v>44</v>
      </c>
      <c r="C153" s="105"/>
      <c r="D153" s="106" t="n">
        <v>0</v>
      </c>
      <c r="E153" s="107" t="n">
        <v>0</v>
      </c>
      <c r="F153" s="108" t="n">
        <v>0</v>
      </c>
      <c r="G153" s="108" t="n">
        <v>0</v>
      </c>
      <c r="H153" s="109" t="n">
        <v>0</v>
      </c>
      <c r="I153" s="110" t="n">
        <v>0</v>
      </c>
      <c r="J153" s="111" t="n">
        <v>0</v>
      </c>
      <c r="K153" s="108" t="n">
        <v>0</v>
      </c>
      <c r="L153" s="108" t="n">
        <v>0</v>
      </c>
      <c r="M153" s="111" t="n">
        <v>0</v>
      </c>
      <c r="N153" s="96" t="n">
        <v>0</v>
      </c>
    </row>
    <row r="154" customFormat="false" ht="31.5" hidden="false" customHeight="false" outlineLevel="0" collapsed="false">
      <c r="B154" s="112" t="s">
        <v>28</v>
      </c>
      <c r="C154" s="113"/>
      <c r="D154" s="114" t="n">
        <v>0</v>
      </c>
      <c r="E154" s="115" t="n">
        <v>0</v>
      </c>
      <c r="F154" s="108" t="n">
        <v>0</v>
      </c>
      <c r="G154" s="108" t="n">
        <v>0</v>
      </c>
      <c r="H154" s="111" t="n">
        <v>0</v>
      </c>
      <c r="I154" s="96" t="n">
        <v>0</v>
      </c>
      <c r="J154" s="111" t="n">
        <v>0</v>
      </c>
      <c r="K154" s="108" t="n">
        <v>0</v>
      </c>
      <c r="L154" s="108" t="n">
        <v>0</v>
      </c>
      <c r="M154" s="111" t="n">
        <v>0</v>
      </c>
      <c r="N154" s="96" t="n">
        <v>0</v>
      </c>
    </row>
    <row r="155" customFormat="false" ht="15.75" hidden="false" customHeight="false" outlineLevel="0" collapsed="false">
      <c r="B155" s="116"/>
      <c r="C155" s="117"/>
      <c r="D155" s="99" t="n">
        <v>0</v>
      </c>
      <c r="E155" s="115" t="n">
        <v>0</v>
      </c>
      <c r="F155" s="108" t="n">
        <v>0</v>
      </c>
      <c r="G155" s="108" t="n">
        <v>0</v>
      </c>
      <c r="H155" s="111" t="n">
        <v>0</v>
      </c>
      <c r="I155" s="96" t="n">
        <v>0</v>
      </c>
      <c r="J155" s="118" t="n">
        <v>0</v>
      </c>
      <c r="K155" s="119" t="n">
        <v>0</v>
      </c>
      <c r="L155" s="108" t="n">
        <v>0</v>
      </c>
      <c r="M155" s="118" t="n">
        <v>0</v>
      </c>
      <c r="N155" s="120" t="n">
        <v>0</v>
      </c>
    </row>
    <row r="156" customFormat="false" ht="15.75" hidden="false" customHeight="false" outlineLevel="0" collapsed="false">
      <c r="B156" s="112" t="s">
        <v>31</v>
      </c>
      <c r="C156" s="113"/>
      <c r="D156" s="121" t="n">
        <v>0</v>
      </c>
      <c r="E156" s="115" t="n">
        <v>0</v>
      </c>
      <c r="F156" s="111" t="n">
        <v>0</v>
      </c>
      <c r="G156" s="111" t="n">
        <v>0</v>
      </c>
      <c r="H156" s="111" t="n">
        <v>0</v>
      </c>
      <c r="I156" s="96" t="n">
        <v>0</v>
      </c>
      <c r="J156" s="111" t="n">
        <v>0</v>
      </c>
      <c r="K156" s="111" t="n">
        <v>0</v>
      </c>
      <c r="L156" s="111" t="n">
        <v>0</v>
      </c>
      <c r="M156" s="111" t="n">
        <v>0</v>
      </c>
      <c r="N156" s="96" t="n">
        <v>0</v>
      </c>
    </row>
    <row r="157" customFormat="false" ht="15.75" hidden="false" customHeight="false" outlineLevel="0" collapsed="false">
      <c r="B157" s="116"/>
      <c r="C157" s="117"/>
      <c r="D157" s="99" t="n">
        <v>0</v>
      </c>
      <c r="E157" s="115" t="n">
        <v>0</v>
      </c>
      <c r="F157" s="111" t="n">
        <v>0</v>
      </c>
      <c r="G157" s="111" t="n">
        <v>0</v>
      </c>
      <c r="H157" s="111" t="n">
        <v>0</v>
      </c>
      <c r="I157" s="96" t="n">
        <v>0</v>
      </c>
      <c r="J157" s="118" t="n">
        <v>0</v>
      </c>
      <c r="K157" s="118" t="n">
        <v>0</v>
      </c>
      <c r="L157" s="111" t="n">
        <v>0</v>
      </c>
      <c r="M157" s="118" t="n">
        <v>0</v>
      </c>
      <c r="N157" s="120" t="n">
        <v>0</v>
      </c>
    </row>
    <row r="158" customFormat="false" ht="15.75" hidden="false" customHeight="false" outlineLevel="0" collapsed="false">
      <c r="B158" s="112" t="s">
        <v>32</v>
      </c>
      <c r="C158" s="113"/>
      <c r="D158" s="121" t="n">
        <v>0</v>
      </c>
      <c r="E158" s="115" t="n">
        <v>0</v>
      </c>
      <c r="F158" s="111" t="n">
        <v>0</v>
      </c>
      <c r="G158" s="111" t="n">
        <v>0</v>
      </c>
      <c r="H158" s="111" t="n">
        <v>0</v>
      </c>
      <c r="I158" s="96" t="n">
        <v>0</v>
      </c>
      <c r="J158" s="111" t="n">
        <v>0</v>
      </c>
      <c r="K158" s="111" t="n">
        <v>0</v>
      </c>
      <c r="L158" s="111" t="n">
        <v>0</v>
      </c>
      <c r="M158" s="111" t="n">
        <v>0</v>
      </c>
      <c r="N158" s="96" t="n">
        <v>0</v>
      </c>
    </row>
    <row r="159" customFormat="false" ht="15.75" hidden="false" customHeight="false" outlineLevel="0" collapsed="false">
      <c r="B159" s="116"/>
      <c r="C159" s="122"/>
      <c r="D159" s="99" t="n">
        <v>0</v>
      </c>
      <c r="E159" s="115" t="n">
        <v>0</v>
      </c>
      <c r="F159" s="111" t="n">
        <v>0</v>
      </c>
      <c r="G159" s="111" t="n">
        <v>0</v>
      </c>
      <c r="H159" s="111" t="n">
        <v>0</v>
      </c>
      <c r="I159" s="96" t="n">
        <v>0</v>
      </c>
      <c r="J159" s="118" t="n">
        <v>0</v>
      </c>
      <c r="K159" s="118" t="n">
        <v>0</v>
      </c>
      <c r="L159" s="111" t="n">
        <v>0</v>
      </c>
      <c r="M159" s="118" t="n">
        <v>0</v>
      </c>
      <c r="N159" s="120" t="n">
        <v>0</v>
      </c>
    </row>
    <row r="160" customFormat="false" ht="15.75" hidden="false" customHeight="false" outlineLevel="0" collapsed="false">
      <c r="B160" s="112" t="s">
        <v>33</v>
      </c>
      <c r="C160" s="113"/>
      <c r="D160" s="121" t="n">
        <v>0</v>
      </c>
      <c r="E160" s="115" t="n">
        <v>0</v>
      </c>
      <c r="F160" s="111" t="n">
        <v>0</v>
      </c>
      <c r="G160" s="111" t="n">
        <v>0</v>
      </c>
      <c r="H160" s="111" t="n">
        <v>0</v>
      </c>
      <c r="I160" s="96" t="n">
        <v>0</v>
      </c>
      <c r="J160" s="111" t="n">
        <v>0</v>
      </c>
      <c r="K160" s="111" t="n">
        <v>0</v>
      </c>
      <c r="L160" s="111" t="n">
        <v>0</v>
      </c>
      <c r="M160" s="111" t="n">
        <v>0</v>
      </c>
      <c r="N160" s="96" t="n">
        <v>0</v>
      </c>
    </row>
    <row r="161" customFormat="false" ht="15.75" hidden="false" customHeight="false" outlineLevel="0" collapsed="false">
      <c r="B161" s="116"/>
      <c r="C161" s="123"/>
      <c r="D161" s="99" t="n">
        <v>0</v>
      </c>
      <c r="E161" s="124" t="n">
        <v>0</v>
      </c>
      <c r="F161" s="108" t="n">
        <v>0</v>
      </c>
      <c r="G161" s="108" t="n">
        <v>0</v>
      </c>
      <c r="H161" s="108" t="n">
        <v>0</v>
      </c>
      <c r="I161" s="125" t="n">
        <v>0</v>
      </c>
      <c r="J161" s="119" t="n">
        <v>0</v>
      </c>
      <c r="K161" s="119" t="n">
        <v>0</v>
      </c>
      <c r="L161" s="108" t="n">
        <v>0</v>
      </c>
      <c r="M161" s="119" t="n">
        <v>0</v>
      </c>
      <c r="N161" s="120" t="n">
        <v>0</v>
      </c>
    </row>
    <row r="162" customFormat="false" ht="15.75" hidden="false" customHeight="false" outlineLevel="0" collapsed="false">
      <c r="B162" s="112" t="s">
        <v>34</v>
      </c>
      <c r="C162" s="113"/>
      <c r="D162" s="121" t="n">
        <v>0</v>
      </c>
      <c r="E162" s="124" t="n">
        <v>0</v>
      </c>
      <c r="F162" s="108" t="n">
        <v>0</v>
      </c>
      <c r="G162" s="108" t="n">
        <v>0</v>
      </c>
      <c r="H162" s="108" t="n">
        <v>0</v>
      </c>
      <c r="I162" s="125" t="n">
        <v>0</v>
      </c>
      <c r="J162" s="108" t="n">
        <v>0</v>
      </c>
      <c r="K162" s="108" t="n">
        <v>0</v>
      </c>
      <c r="L162" s="108" t="n">
        <v>0</v>
      </c>
      <c r="M162" s="108" t="n">
        <v>0</v>
      </c>
      <c r="N162" s="125" t="n">
        <v>0</v>
      </c>
    </row>
    <row r="163" customFormat="false" ht="12.75" hidden="false" customHeight="false" outlineLevel="0" collapsed="false">
      <c r="B163" s="107"/>
      <c r="C163" s="123"/>
      <c r="D163" s="99" t="n">
        <v>0</v>
      </c>
      <c r="E163" s="124" t="n">
        <v>0</v>
      </c>
      <c r="F163" s="108" t="n">
        <v>0</v>
      </c>
      <c r="G163" s="108" t="n">
        <v>0</v>
      </c>
      <c r="H163" s="108" t="n">
        <v>0</v>
      </c>
      <c r="I163" s="125" t="n">
        <v>0</v>
      </c>
      <c r="J163" s="119" t="n">
        <v>0</v>
      </c>
      <c r="K163" s="119" t="n">
        <v>0</v>
      </c>
      <c r="L163" s="108" t="n">
        <v>0</v>
      </c>
      <c r="M163" s="119" t="n">
        <v>0</v>
      </c>
      <c r="N163" s="126" t="n">
        <v>0</v>
      </c>
    </row>
    <row r="165" customFormat="false" ht="16.5" hidden="false" customHeight="false" outlineLevel="0" collapsed="false">
      <c r="A165" s="5" t="n">
        <v>1998</v>
      </c>
      <c r="B165" s="69"/>
      <c r="C165" s="67"/>
      <c r="D165" s="67"/>
      <c r="E165" s="67"/>
      <c r="F165" s="67"/>
      <c r="G165" s="66"/>
      <c r="H165" s="67"/>
      <c r="I165" s="67"/>
      <c r="J165" s="67"/>
    </row>
    <row r="166" customFormat="false" ht="31.5" hidden="false" customHeight="true" outlineLevel="0" collapsed="false">
      <c r="A166" s="70"/>
      <c r="B166" s="71" t="s">
        <v>3</v>
      </c>
      <c r="C166" s="71"/>
      <c r="D166" s="72" t="s">
        <v>4</v>
      </c>
      <c r="E166" s="73" t="s">
        <v>5</v>
      </c>
      <c r="F166" s="73"/>
      <c r="G166" s="73"/>
      <c r="H166" s="73"/>
      <c r="I166" s="73"/>
      <c r="J166" s="73" t="s">
        <v>6</v>
      </c>
      <c r="K166" s="73"/>
      <c r="L166" s="73"/>
      <c r="M166" s="73"/>
      <c r="N166" s="73"/>
    </row>
    <row r="167" customFormat="false" ht="12.75" hidden="false" customHeight="true" outlineLevel="0" collapsed="false">
      <c r="B167" s="74" t="s">
        <v>7</v>
      </c>
      <c r="C167" s="75" t="s">
        <v>35</v>
      </c>
      <c r="D167" s="76" t="s">
        <v>36</v>
      </c>
      <c r="E167" s="77" t="s">
        <v>37</v>
      </c>
      <c r="F167" s="77"/>
      <c r="G167" s="77"/>
      <c r="H167" s="78" t="s">
        <v>38</v>
      </c>
      <c r="I167" s="79" t="s">
        <v>39</v>
      </c>
      <c r="J167" s="80" t="s">
        <v>40</v>
      </c>
      <c r="K167" s="80"/>
      <c r="L167" s="80"/>
      <c r="M167" s="78" t="s">
        <v>41</v>
      </c>
      <c r="N167" s="79" t="s">
        <v>42</v>
      </c>
    </row>
    <row r="168" customFormat="false" ht="21.75" hidden="false" customHeight="true" outlineLevel="0" collapsed="false">
      <c r="B168" s="74"/>
      <c r="C168" s="75"/>
      <c r="D168" s="76"/>
      <c r="E168" s="77"/>
      <c r="F168" s="77"/>
      <c r="G168" s="77"/>
      <c r="H168" s="78"/>
      <c r="I168" s="79"/>
      <c r="J168" s="80"/>
      <c r="K168" s="80"/>
      <c r="L168" s="80"/>
      <c r="M168" s="78"/>
      <c r="N168" s="79"/>
    </row>
    <row r="169" customFormat="false" ht="15.75" hidden="false" customHeight="false" outlineLevel="0" collapsed="false">
      <c r="B169" s="74"/>
      <c r="C169" s="75"/>
      <c r="D169" s="76"/>
      <c r="E169" s="81" t="s">
        <v>16</v>
      </c>
      <c r="F169" s="82" t="s">
        <v>17</v>
      </c>
      <c r="G169" s="82" t="s">
        <v>18</v>
      </c>
      <c r="H169" s="78"/>
      <c r="I169" s="79"/>
      <c r="J169" s="83" t="s">
        <v>19</v>
      </c>
      <c r="K169" s="84" t="s">
        <v>17</v>
      </c>
      <c r="L169" s="84" t="s">
        <v>18</v>
      </c>
      <c r="M169" s="78"/>
      <c r="N169" s="79"/>
    </row>
    <row r="170" customFormat="false" ht="16.5" hidden="false" customHeight="true" outlineLevel="0" collapsed="false">
      <c r="B170" s="74"/>
      <c r="C170" s="75"/>
      <c r="D170" s="76"/>
      <c r="E170" s="85" t="s">
        <v>20</v>
      </c>
      <c r="F170" s="85"/>
      <c r="G170" s="85"/>
      <c r="H170" s="85"/>
      <c r="I170" s="85"/>
      <c r="J170" s="86" t="s">
        <v>21</v>
      </c>
      <c r="K170" s="86"/>
      <c r="L170" s="86"/>
      <c r="M170" s="86"/>
      <c r="N170" s="86"/>
    </row>
    <row r="171" customFormat="false" ht="17.25" hidden="false" customHeight="false" outlineLevel="0" collapsed="false">
      <c r="B171" s="87" t="s">
        <v>22</v>
      </c>
      <c r="C171" s="88"/>
      <c r="D171" s="89" t="n">
        <v>0</v>
      </c>
      <c r="E171" s="90" t="n">
        <v>0</v>
      </c>
      <c r="F171" s="91" t="n">
        <v>0</v>
      </c>
      <c r="G171" s="91" t="n">
        <v>0</v>
      </c>
      <c r="H171" s="92" t="n">
        <v>0</v>
      </c>
      <c r="I171" s="92" t="n">
        <v>0</v>
      </c>
      <c r="J171" s="93" t="n">
        <v>0</v>
      </c>
      <c r="K171" s="91" t="n">
        <v>0</v>
      </c>
      <c r="L171" s="94" t="n">
        <v>0</v>
      </c>
      <c r="M171" s="95" t="n">
        <v>0</v>
      </c>
      <c r="N171" s="96" t="n">
        <v>0</v>
      </c>
    </row>
    <row r="172" customFormat="false" ht="18.75" hidden="false" customHeight="false" outlineLevel="0" collapsed="false">
      <c r="B172" s="97" t="s">
        <v>43</v>
      </c>
      <c r="C172" s="98"/>
      <c r="D172" s="99" t="s">
        <v>26</v>
      </c>
      <c r="E172" s="100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  <c r="J172" s="102" t="n">
        <v>0</v>
      </c>
      <c r="K172" s="101" t="n">
        <v>0</v>
      </c>
      <c r="L172" s="101" t="n">
        <v>0</v>
      </c>
      <c r="M172" s="101" t="n">
        <v>0</v>
      </c>
      <c r="N172" s="103" t="n">
        <v>0</v>
      </c>
    </row>
    <row r="173" customFormat="false" ht="18.75" hidden="false" customHeight="false" outlineLevel="0" collapsed="false">
      <c r="B173" s="104" t="s">
        <v>44</v>
      </c>
      <c r="C173" s="105"/>
      <c r="D173" s="106" t="n">
        <v>0</v>
      </c>
      <c r="E173" s="107" t="n">
        <v>0</v>
      </c>
      <c r="F173" s="108" t="n">
        <v>0</v>
      </c>
      <c r="G173" s="108" t="n">
        <v>0</v>
      </c>
      <c r="H173" s="109" t="n">
        <v>0</v>
      </c>
      <c r="I173" s="110" t="n">
        <v>0</v>
      </c>
      <c r="J173" s="111" t="n">
        <v>0</v>
      </c>
      <c r="K173" s="108" t="n">
        <v>0</v>
      </c>
      <c r="L173" s="108" t="n">
        <v>0</v>
      </c>
      <c r="M173" s="111" t="n">
        <v>0</v>
      </c>
      <c r="N173" s="96" t="n">
        <v>0</v>
      </c>
    </row>
    <row r="174" customFormat="false" ht="31.5" hidden="false" customHeight="false" outlineLevel="0" collapsed="false">
      <c r="B174" s="112" t="s">
        <v>28</v>
      </c>
      <c r="C174" s="113"/>
      <c r="D174" s="114" t="n">
        <v>0</v>
      </c>
      <c r="E174" s="115" t="n">
        <v>0</v>
      </c>
      <c r="F174" s="108" t="n">
        <v>0</v>
      </c>
      <c r="G174" s="108" t="n">
        <v>0</v>
      </c>
      <c r="H174" s="111" t="n">
        <v>0</v>
      </c>
      <c r="I174" s="96" t="n">
        <v>0</v>
      </c>
      <c r="J174" s="111" t="n">
        <v>0</v>
      </c>
      <c r="K174" s="108" t="n">
        <v>0</v>
      </c>
      <c r="L174" s="108" t="n">
        <v>0</v>
      </c>
      <c r="M174" s="111" t="n">
        <v>0</v>
      </c>
      <c r="N174" s="96" t="n">
        <v>0</v>
      </c>
    </row>
    <row r="175" customFormat="false" ht="15.75" hidden="false" customHeight="false" outlineLevel="0" collapsed="false">
      <c r="B175" s="116"/>
      <c r="C175" s="117"/>
      <c r="D175" s="99" t="n">
        <v>0</v>
      </c>
      <c r="E175" s="115" t="n">
        <v>0</v>
      </c>
      <c r="F175" s="108" t="n">
        <v>0</v>
      </c>
      <c r="G175" s="108" t="n">
        <v>0</v>
      </c>
      <c r="H175" s="111" t="n">
        <v>0</v>
      </c>
      <c r="I175" s="96" t="n">
        <v>0</v>
      </c>
      <c r="J175" s="118" t="n">
        <v>0</v>
      </c>
      <c r="K175" s="119" t="n">
        <v>0</v>
      </c>
      <c r="L175" s="108" t="n">
        <v>0</v>
      </c>
      <c r="M175" s="118" t="n">
        <v>0</v>
      </c>
      <c r="N175" s="120" t="n">
        <v>0</v>
      </c>
    </row>
    <row r="176" customFormat="false" ht="15.75" hidden="false" customHeight="false" outlineLevel="0" collapsed="false">
      <c r="B176" s="112" t="s">
        <v>31</v>
      </c>
      <c r="C176" s="113"/>
      <c r="D176" s="121" t="n">
        <v>0</v>
      </c>
      <c r="E176" s="115" t="n">
        <v>0</v>
      </c>
      <c r="F176" s="111" t="n">
        <v>0</v>
      </c>
      <c r="G176" s="111" t="n">
        <v>0</v>
      </c>
      <c r="H176" s="111" t="n">
        <v>0</v>
      </c>
      <c r="I176" s="96" t="n">
        <v>0</v>
      </c>
      <c r="J176" s="111" t="n">
        <v>0</v>
      </c>
      <c r="K176" s="111" t="n">
        <v>0</v>
      </c>
      <c r="L176" s="111" t="n">
        <v>0</v>
      </c>
      <c r="M176" s="111" t="n">
        <v>0</v>
      </c>
      <c r="N176" s="96" t="n">
        <v>0</v>
      </c>
    </row>
    <row r="177" customFormat="false" ht="15.75" hidden="false" customHeight="false" outlineLevel="0" collapsed="false">
      <c r="B177" s="116"/>
      <c r="C177" s="117"/>
      <c r="D177" s="99" t="n">
        <v>0</v>
      </c>
      <c r="E177" s="115" t="n">
        <v>0</v>
      </c>
      <c r="F177" s="111" t="n">
        <v>0</v>
      </c>
      <c r="G177" s="111" t="n">
        <v>0</v>
      </c>
      <c r="H177" s="111" t="n">
        <v>0</v>
      </c>
      <c r="I177" s="96" t="n">
        <v>0</v>
      </c>
      <c r="J177" s="118" t="n">
        <v>0</v>
      </c>
      <c r="K177" s="118" t="n">
        <v>0</v>
      </c>
      <c r="L177" s="111" t="n">
        <v>0</v>
      </c>
      <c r="M177" s="118" t="n">
        <v>0</v>
      </c>
      <c r="N177" s="120" t="n">
        <v>0</v>
      </c>
    </row>
    <row r="178" customFormat="false" ht="15.75" hidden="false" customHeight="false" outlineLevel="0" collapsed="false">
      <c r="B178" s="112" t="s">
        <v>32</v>
      </c>
      <c r="C178" s="113"/>
      <c r="D178" s="121" t="n">
        <v>0</v>
      </c>
      <c r="E178" s="115" t="n">
        <v>0</v>
      </c>
      <c r="F178" s="111" t="n">
        <v>0</v>
      </c>
      <c r="G178" s="111" t="n">
        <v>0</v>
      </c>
      <c r="H178" s="111" t="n">
        <v>0</v>
      </c>
      <c r="I178" s="96" t="n">
        <v>0</v>
      </c>
      <c r="J178" s="111" t="n">
        <v>0</v>
      </c>
      <c r="K178" s="111" t="n">
        <v>0</v>
      </c>
      <c r="L178" s="111" t="n">
        <v>0</v>
      </c>
      <c r="M178" s="111" t="n">
        <v>0</v>
      </c>
      <c r="N178" s="96" t="n">
        <v>0</v>
      </c>
    </row>
    <row r="179" customFormat="false" ht="15.75" hidden="false" customHeight="false" outlineLevel="0" collapsed="false">
      <c r="B179" s="116"/>
      <c r="C179" s="122"/>
      <c r="D179" s="99" t="n">
        <v>0</v>
      </c>
      <c r="E179" s="115" t="n">
        <v>0</v>
      </c>
      <c r="F179" s="111" t="n">
        <v>0</v>
      </c>
      <c r="G179" s="111" t="n">
        <v>0</v>
      </c>
      <c r="H179" s="111" t="n">
        <v>0</v>
      </c>
      <c r="I179" s="96" t="n">
        <v>0</v>
      </c>
      <c r="J179" s="118" t="n">
        <v>0</v>
      </c>
      <c r="K179" s="118" t="n">
        <v>0</v>
      </c>
      <c r="L179" s="111" t="n">
        <v>0</v>
      </c>
      <c r="M179" s="118" t="n">
        <v>0</v>
      </c>
      <c r="N179" s="120" t="n">
        <v>0</v>
      </c>
    </row>
    <row r="180" customFormat="false" ht="15.75" hidden="false" customHeight="false" outlineLevel="0" collapsed="false">
      <c r="B180" s="112" t="s">
        <v>33</v>
      </c>
      <c r="C180" s="113"/>
      <c r="D180" s="121" t="n">
        <v>0</v>
      </c>
      <c r="E180" s="115" t="n">
        <v>0</v>
      </c>
      <c r="F180" s="111" t="n">
        <v>0</v>
      </c>
      <c r="G180" s="111" t="n">
        <v>0</v>
      </c>
      <c r="H180" s="111" t="n">
        <v>0</v>
      </c>
      <c r="I180" s="96" t="n">
        <v>0</v>
      </c>
      <c r="J180" s="111" t="n">
        <v>0</v>
      </c>
      <c r="K180" s="111" t="n">
        <v>0</v>
      </c>
      <c r="L180" s="111" t="n">
        <v>0</v>
      </c>
      <c r="M180" s="111" t="n">
        <v>0</v>
      </c>
      <c r="N180" s="96" t="n">
        <v>0</v>
      </c>
    </row>
    <row r="181" customFormat="false" ht="15.75" hidden="false" customHeight="false" outlineLevel="0" collapsed="false">
      <c r="B181" s="116"/>
      <c r="C181" s="123"/>
      <c r="D181" s="99" t="n">
        <v>0</v>
      </c>
      <c r="E181" s="124" t="n">
        <v>0</v>
      </c>
      <c r="F181" s="108" t="n">
        <v>0</v>
      </c>
      <c r="G181" s="108" t="n">
        <v>0</v>
      </c>
      <c r="H181" s="108" t="n">
        <v>0</v>
      </c>
      <c r="I181" s="125" t="n">
        <v>0</v>
      </c>
      <c r="J181" s="119" t="n">
        <v>0</v>
      </c>
      <c r="K181" s="119" t="n">
        <v>0</v>
      </c>
      <c r="L181" s="108" t="n">
        <v>0</v>
      </c>
      <c r="M181" s="119" t="n">
        <v>0</v>
      </c>
      <c r="N181" s="120" t="n">
        <v>0</v>
      </c>
    </row>
    <row r="182" customFormat="false" ht="15.75" hidden="false" customHeight="false" outlineLevel="0" collapsed="false">
      <c r="B182" s="112" t="s">
        <v>34</v>
      </c>
      <c r="C182" s="113"/>
      <c r="D182" s="121" t="n">
        <v>0</v>
      </c>
      <c r="E182" s="124" t="n">
        <v>0</v>
      </c>
      <c r="F182" s="108" t="n">
        <v>0</v>
      </c>
      <c r="G182" s="108" t="n">
        <v>0</v>
      </c>
      <c r="H182" s="108" t="n">
        <v>0</v>
      </c>
      <c r="I182" s="125" t="n">
        <v>0</v>
      </c>
      <c r="J182" s="108" t="n">
        <v>0</v>
      </c>
      <c r="K182" s="108" t="n">
        <v>0</v>
      </c>
      <c r="L182" s="108" t="n">
        <v>0</v>
      </c>
      <c r="M182" s="108" t="n">
        <v>0</v>
      </c>
      <c r="N182" s="125" t="n">
        <v>0</v>
      </c>
    </row>
    <row r="183" customFormat="false" ht="12.75" hidden="false" customHeight="false" outlineLevel="0" collapsed="false">
      <c r="B183" s="107"/>
      <c r="C183" s="123"/>
      <c r="D183" s="99" t="n">
        <v>0</v>
      </c>
      <c r="E183" s="124" t="n">
        <v>0</v>
      </c>
      <c r="F183" s="108" t="n">
        <v>0</v>
      </c>
      <c r="G183" s="108" t="n">
        <v>0</v>
      </c>
      <c r="H183" s="108" t="n">
        <v>0</v>
      </c>
      <c r="I183" s="125" t="n">
        <v>0</v>
      </c>
      <c r="J183" s="119" t="n">
        <v>0</v>
      </c>
      <c r="K183" s="119" t="n">
        <v>0</v>
      </c>
      <c r="L183" s="108" t="n">
        <v>0</v>
      </c>
      <c r="M183" s="119" t="n">
        <v>0</v>
      </c>
      <c r="N183" s="126" t="n">
        <v>0</v>
      </c>
    </row>
    <row r="185" customFormat="false" ht="16.5" hidden="false" customHeight="false" outlineLevel="0" collapsed="false">
      <c r="A185" s="5" t="n">
        <v>1999</v>
      </c>
      <c r="B185" s="69"/>
      <c r="C185" s="67"/>
      <c r="D185" s="67"/>
      <c r="E185" s="67"/>
      <c r="F185" s="67"/>
      <c r="G185" s="66"/>
      <c r="H185" s="67"/>
      <c r="I185" s="67"/>
      <c r="J185" s="67"/>
    </row>
    <row r="186" customFormat="false" ht="31.5" hidden="false" customHeight="true" outlineLevel="0" collapsed="false">
      <c r="A186" s="70"/>
      <c r="B186" s="71" t="s">
        <v>3</v>
      </c>
      <c r="C186" s="71"/>
      <c r="D186" s="72" t="s">
        <v>4</v>
      </c>
      <c r="E186" s="73" t="s">
        <v>5</v>
      </c>
      <c r="F186" s="73"/>
      <c r="G186" s="73"/>
      <c r="H186" s="73"/>
      <c r="I186" s="73"/>
      <c r="J186" s="73" t="s">
        <v>6</v>
      </c>
      <c r="K186" s="73"/>
      <c r="L186" s="73"/>
      <c r="M186" s="73"/>
      <c r="N186" s="73"/>
    </row>
    <row r="187" customFormat="false" ht="12.75" hidden="false" customHeight="true" outlineLevel="0" collapsed="false">
      <c r="B187" s="74" t="s">
        <v>7</v>
      </c>
      <c r="C187" s="75" t="s">
        <v>35</v>
      </c>
      <c r="D187" s="76" t="s">
        <v>36</v>
      </c>
      <c r="E187" s="77" t="s">
        <v>37</v>
      </c>
      <c r="F187" s="77"/>
      <c r="G187" s="77"/>
      <c r="H187" s="78" t="s">
        <v>38</v>
      </c>
      <c r="I187" s="79" t="s">
        <v>39</v>
      </c>
      <c r="J187" s="80" t="s">
        <v>40</v>
      </c>
      <c r="K187" s="80"/>
      <c r="L187" s="80"/>
      <c r="M187" s="78" t="s">
        <v>41</v>
      </c>
      <c r="N187" s="79" t="s">
        <v>42</v>
      </c>
    </row>
    <row r="188" customFormat="false" ht="21.75" hidden="false" customHeight="true" outlineLevel="0" collapsed="false">
      <c r="B188" s="74"/>
      <c r="C188" s="75"/>
      <c r="D188" s="76"/>
      <c r="E188" s="77"/>
      <c r="F188" s="77"/>
      <c r="G188" s="77"/>
      <c r="H188" s="78"/>
      <c r="I188" s="79"/>
      <c r="J188" s="80"/>
      <c r="K188" s="80"/>
      <c r="L188" s="80"/>
      <c r="M188" s="78"/>
      <c r="N188" s="79"/>
    </row>
    <row r="189" customFormat="false" ht="15.75" hidden="false" customHeight="false" outlineLevel="0" collapsed="false">
      <c r="B189" s="74"/>
      <c r="C189" s="75"/>
      <c r="D189" s="76"/>
      <c r="E189" s="81" t="s">
        <v>16</v>
      </c>
      <c r="F189" s="82" t="s">
        <v>17</v>
      </c>
      <c r="G189" s="82" t="s">
        <v>18</v>
      </c>
      <c r="H189" s="78"/>
      <c r="I189" s="79"/>
      <c r="J189" s="83" t="s">
        <v>19</v>
      </c>
      <c r="K189" s="84" t="s">
        <v>17</v>
      </c>
      <c r="L189" s="84" t="s">
        <v>18</v>
      </c>
      <c r="M189" s="78"/>
      <c r="N189" s="79"/>
    </row>
    <row r="190" customFormat="false" ht="16.5" hidden="false" customHeight="true" outlineLevel="0" collapsed="false">
      <c r="B190" s="74"/>
      <c r="C190" s="75"/>
      <c r="D190" s="76"/>
      <c r="E190" s="85" t="s">
        <v>20</v>
      </c>
      <c r="F190" s="85"/>
      <c r="G190" s="85"/>
      <c r="H190" s="85"/>
      <c r="I190" s="85"/>
      <c r="J190" s="86" t="s">
        <v>21</v>
      </c>
      <c r="K190" s="86"/>
      <c r="L190" s="86"/>
      <c r="M190" s="86"/>
      <c r="N190" s="86"/>
    </row>
    <row r="191" customFormat="false" ht="17.25" hidden="false" customHeight="false" outlineLevel="0" collapsed="false">
      <c r="B191" s="87" t="s">
        <v>22</v>
      </c>
      <c r="C191" s="88"/>
      <c r="D191" s="89" t="n">
        <v>0</v>
      </c>
      <c r="E191" s="90" t="n">
        <v>0</v>
      </c>
      <c r="F191" s="91" t="n">
        <v>0</v>
      </c>
      <c r="G191" s="91" t="n">
        <v>0</v>
      </c>
      <c r="H191" s="92" t="n">
        <v>0</v>
      </c>
      <c r="I191" s="92" t="n">
        <v>0</v>
      </c>
      <c r="J191" s="93" t="n">
        <v>0</v>
      </c>
      <c r="K191" s="91" t="n">
        <v>0</v>
      </c>
      <c r="L191" s="94" t="n">
        <v>0</v>
      </c>
      <c r="M191" s="95" t="n">
        <v>0</v>
      </c>
      <c r="N191" s="96" t="n">
        <v>0</v>
      </c>
    </row>
    <row r="192" customFormat="false" ht="18.75" hidden="false" customHeight="false" outlineLevel="0" collapsed="false">
      <c r="B192" s="97" t="s">
        <v>43</v>
      </c>
      <c r="C192" s="98"/>
      <c r="D192" s="99" t="s">
        <v>26</v>
      </c>
      <c r="E192" s="100" t="n">
        <v>0</v>
      </c>
      <c r="F192" s="101" t="n">
        <v>0</v>
      </c>
      <c r="G192" s="101" t="n">
        <v>0</v>
      </c>
      <c r="H192" s="101" t="n">
        <v>0</v>
      </c>
      <c r="I192" s="101" t="n">
        <v>0</v>
      </c>
      <c r="J192" s="102" t="n">
        <v>0</v>
      </c>
      <c r="K192" s="101" t="n">
        <v>0</v>
      </c>
      <c r="L192" s="101" t="n">
        <v>0</v>
      </c>
      <c r="M192" s="101" t="n">
        <v>0</v>
      </c>
      <c r="N192" s="103" t="n">
        <v>0</v>
      </c>
    </row>
    <row r="193" customFormat="false" ht="18.75" hidden="false" customHeight="false" outlineLevel="0" collapsed="false">
      <c r="B193" s="104" t="s">
        <v>44</v>
      </c>
      <c r="C193" s="105"/>
      <c r="D193" s="106" t="n">
        <v>0</v>
      </c>
      <c r="E193" s="107" t="n">
        <v>0</v>
      </c>
      <c r="F193" s="108" t="n">
        <v>0</v>
      </c>
      <c r="G193" s="108" t="n">
        <v>0</v>
      </c>
      <c r="H193" s="109" t="n">
        <v>0</v>
      </c>
      <c r="I193" s="110" t="n">
        <v>0</v>
      </c>
      <c r="J193" s="111" t="n">
        <v>0</v>
      </c>
      <c r="K193" s="108" t="n">
        <v>0</v>
      </c>
      <c r="L193" s="108" t="n">
        <v>0</v>
      </c>
      <c r="M193" s="111" t="n">
        <v>0</v>
      </c>
      <c r="N193" s="96" t="n">
        <v>0</v>
      </c>
    </row>
    <row r="194" customFormat="false" ht="31.5" hidden="false" customHeight="false" outlineLevel="0" collapsed="false">
      <c r="B194" s="112" t="s">
        <v>28</v>
      </c>
      <c r="C194" s="113"/>
      <c r="D194" s="114" t="n">
        <v>0</v>
      </c>
      <c r="E194" s="115" t="n">
        <v>0</v>
      </c>
      <c r="F194" s="108" t="n">
        <v>0</v>
      </c>
      <c r="G194" s="108" t="n">
        <v>0</v>
      </c>
      <c r="H194" s="111" t="n">
        <v>0</v>
      </c>
      <c r="I194" s="96" t="n">
        <v>0</v>
      </c>
      <c r="J194" s="111" t="n">
        <v>0</v>
      </c>
      <c r="K194" s="108" t="n">
        <v>0</v>
      </c>
      <c r="L194" s="108" t="n">
        <v>0</v>
      </c>
      <c r="M194" s="111" t="n">
        <v>0</v>
      </c>
      <c r="N194" s="96" t="n">
        <v>0</v>
      </c>
    </row>
    <row r="195" customFormat="false" ht="15.75" hidden="false" customHeight="false" outlineLevel="0" collapsed="false">
      <c r="B195" s="116"/>
      <c r="C195" s="117"/>
      <c r="D195" s="99" t="n">
        <v>0</v>
      </c>
      <c r="E195" s="115" t="n">
        <v>0</v>
      </c>
      <c r="F195" s="108" t="n">
        <v>0</v>
      </c>
      <c r="G195" s="108" t="n">
        <v>0</v>
      </c>
      <c r="H195" s="111" t="n">
        <v>0</v>
      </c>
      <c r="I195" s="96" t="n">
        <v>0</v>
      </c>
      <c r="J195" s="118" t="n">
        <v>0</v>
      </c>
      <c r="K195" s="119" t="n">
        <v>0</v>
      </c>
      <c r="L195" s="108" t="n">
        <v>0</v>
      </c>
      <c r="M195" s="118" t="n">
        <v>0</v>
      </c>
      <c r="N195" s="120" t="n">
        <v>0</v>
      </c>
    </row>
    <row r="196" customFormat="false" ht="15.75" hidden="false" customHeight="false" outlineLevel="0" collapsed="false">
      <c r="B196" s="112" t="s">
        <v>31</v>
      </c>
      <c r="C196" s="113"/>
      <c r="D196" s="121" t="n">
        <v>0</v>
      </c>
      <c r="E196" s="115" t="n">
        <v>0</v>
      </c>
      <c r="F196" s="111" t="n">
        <v>0</v>
      </c>
      <c r="G196" s="111" t="n">
        <v>0</v>
      </c>
      <c r="H196" s="111" t="n">
        <v>0</v>
      </c>
      <c r="I196" s="96" t="n">
        <v>0</v>
      </c>
      <c r="J196" s="111" t="n">
        <v>0</v>
      </c>
      <c r="K196" s="111" t="n">
        <v>0</v>
      </c>
      <c r="L196" s="111" t="n">
        <v>0</v>
      </c>
      <c r="M196" s="111" t="n">
        <v>0</v>
      </c>
      <c r="N196" s="96" t="n">
        <v>0</v>
      </c>
    </row>
    <row r="197" customFormat="false" ht="15.75" hidden="false" customHeight="false" outlineLevel="0" collapsed="false">
      <c r="B197" s="116"/>
      <c r="C197" s="117"/>
      <c r="D197" s="99" t="n">
        <v>0</v>
      </c>
      <c r="E197" s="115" t="n">
        <v>0</v>
      </c>
      <c r="F197" s="111" t="n">
        <v>0</v>
      </c>
      <c r="G197" s="111" t="n">
        <v>0</v>
      </c>
      <c r="H197" s="111" t="n">
        <v>0</v>
      </c>
      <c r="I197" s="96" t="n">
        <v>0</v>
      </c>
      <c r="J197" s="118" t="n">
        <v>0</v>
      </c>
      <c r="K197" s="118" t="n">
        <v>0</v>
      </c>
      <c r="L197" s="111" t="n">
        <v>0</v>
      </c>
      <c r="M197" s="118" t="n">
        <v>0</v>
      </c>
      <c r="N197" s="120" t="n">
        <v>0</v>
      </c>
    </row>
    <row r="198" customFormat="false" ht="15.75" hidden="false" customHeight="false" outlineLevel="0" collapsed="false">
      <c r="B198" s="112" t="s">
        <v>32</v>
      </c>
      <c r="C198" s="113"/>
      <c r="D198" s="121" t="n">
        <v>0</v>
      </c>
      <c r="E198" s="115" t="n">
        <v>0</v>
      </c>
      <c r="F198" s="111" t="n">
        <v>0</v>
      </c>
      <c r="G198" s="111" t="n">
        <v>0</v>
      </c>
      <c r="H198" s="111" t="n">
        <v>0</v>
      </c>
      <c r="I198" s="96" t="n">
        <v>0</v>
      </c>
      <c r="J198" s="111" t="n">
        <v>0</v>
      </c>
      <c r="K198" s="111" t="n">
        <v>0</v>
      </c>
      <c r="L198" s="111" t="n">
        <v>0</v>
      </c>
      <c r="M198" s="111" t="n">
        <v>0</v>
      </c>
      <c r="N198" s="96" t="n">
        <v>0</v>
      </c>
    </row>
    <row r="199" customFormat="false" ht="15.75" hidden="false" customHeight="false" outlineLevel="0" collapsed="false">
      <c r="B199" s="116"/>
      <c r="C199" s="122"/>
      <c r="D199" s="99" t="n">
        <v>0</v>
      </c>
      <c r="E199" s="115" t="n">
        <v>0</v>
      </c>
      <c r="F199" s="111" t="n">
        <v>0</v>
      </c>
      <c r="G199" s="111" t="n">
        <v>0</v>
      </c>
      <c r="H199" s="111" t="n">
        <v>0</v>
      </c>
      <c r="I199" s="96" t="n">
        <v>0</v>
      </c>
      <c r="J199" s="118" t="n">
        <v>0</v>
      </c>
      <c r="K199" s="118" t="n">
        <v>0</v>
      </c>
      <c r="L199" s="111" t="n">
        <v>0</v>
      </c>
      <c r="M199" s="118" t="n">
        <v>0</v>
      </c>
      <c r="N199" s="120" t="n">
        <v>0</v>
      </c>
    </row>
    <row r="200" customFormat="false" ht="15.75" hidden="false" customHeight="false" outlineLevel="0" collapsed="false">
      <c r="B200" s="112" t="s">
        <v>33</v>
      </c>
      <c r="C200" s="113"/>
      <c r="D200" s="121" t="n">
        <v>0</v>
      </c>
      <c r="E200" s="115" t="n">
        <v>0</v>
      </c>
      <c r="F200" s="111" t="n">
        <v>0</v>
      </c>
      <c r="G200" s="111" t="n">
        <v>0</v>
      </c>
      <c r="H200" s="111" t="n">
        <v>0</v>
      </c>
      <c r="I200" s="96" t="n">
        <v>0</v>
      </c>
      <c r="J200" s="111" t="n">
        <v>0</v>
      </c>
      <c r="K200" s="111" t="n">
        <v>0</v>
      </c>
      <c r="L200" s="111" t="n">
        <v>0</v>
      </c>
      <c r="M200" s="111" t="n">
        <v>0</v>
      </c>
      <c r="N200" s="96" t="n">
        <v>0</v>
      </c>
    </row>
    <row r="201" customFormat="false" ht="15.75" hidden="false" customHeight="false" outlineLevel="0" collapsed="false">
      <c r="B201" s="116"/>
      <c r="C201" s="123"/>
      <c r="D201" s="99" t="n">
        <v>0</v>
      </c>
      <c r="E201" s="124" t="n">
        <v>0</v>
      </c>
      <c r="F201" s="108" t="n">
        <v>0</v>
      </c>
      <c r="G201" s="108" t="n">
        <v>0</v>
      </c>
      <c r="H201" s="108" t="n">
        <v>0</v>
      </c>
      <c r="I201" s="125" t="n">
        <v>0</v>
      </c>
      <c r="J201" s="119" t="n">
        <v>0</v>
      </c>
      <c r="K201" s="119" t="n">
        <v>0</v>
      </c>
      <c r="L201" s="108" t="n">
        <v>0</v>
      </c>
      <c r="M201" s="119" t="n">
        <v>0</v>
      </c>
      <c r="N201" s="120" t="n">
        <v>0</v>
      </c>
    </row>
    <row r="202" customFormat="false" ht="15.75" hidden="false" customHeight="false" outlineLevel="0" collapsed="false">
      <c r="B202" s="112" t="s">
        <v>34</v>
      </c>
      <c r="C202" s="113"/>
      <c r="D202" s="121" t="n">
        <v>0</v>
      </c>
      <c r="E202" s="124" t="n">
        <v>0</v>
      </c>
      <c r="F202" s="108" t="n">
        <v>0</v>
      </c>
      <c r="G202" s="108" t="n">
        <v>0</v>
      </c>
      <c r="H202" s="108" t="n">
        <v>0</v>
      </c>
      <c r="I202" s="125" t="n">
        <v>0</v>
      </c>
      <c r="J202" s="108" t="n">
        <v>0</v>
      </c>
      <c r="K202" s="108" t="n">
        <v>0</v>
      </c>
      <c r="L202" s="108" t="n">
        <v>0</v>
      </c>
      <c r="M202" s="108" t="n">
        <v>0</v>
      </c>
      <c r="N202" s="125" t="n">
        <v>0</v>
      </c>
    </row>
    <row r="203" customFormat="false" ht="12.75" hidden="false" customHeight="false" outlineLevel="0" collapsed="false">
      <c r="B203" s="107"/>
      <c r="C203" s="123"/>
      <c r="D203" s="99" t="n">
        <v>0</v>
      </c>
      <c r="E203" s="124" t="n">
        <v>0</v>
      </c>
      <c r="F203" s="108" t="n">
        <v>0</v>
      </c>
      <c r="G203" s="108" t="n">
        <v>0</v>
      </c>
      <c r="H203" s="108" t="n">
        <v>0</v>
      </c>
      <c r="I203" s="125" t="n">
        <v>0</v>
      </c>
      <c r="J203" s="119" t="n">
        <v>0</v>
      </c>
      <c r="K203" s="119" t="n">
        <v>0</v>
      </c>
      <c r="L203" s="108" t="n">
        <v>0</v>
      </c>
      <c r="M203" s="119" t="n">
        <v>0</v>
      </c>
      <c r="N203" s="126" t="n">
        <v>0</v>
      </c>
    </row>
    <row r="205" customFormat="false" ht="16.5" hidden="false" customHeight="false" outlineLevel="0" collapsed="false">
      <c r="A205" s="5" t="n">
        <v>2000</v>
      </c>
      <c r="B205" s="69"/>
      <c r="C205" s="67"/>
      <c r="D205" s="67"/>
      <c r="E205" s="67"/>
      <c r="F205" s="67"/>
      <c r="G205" s="66"/>
      <c r="H205" s="67"/>
      <c r="I205" s="67"/>
      <c r="J205" s="67"/>
    </row>
    <row r="206" customFormat="false" ht="31.5" hidden="false" customHeight="true" outlineLevel="0" collapsed="false">
      <c r="A206" s="70"/>
      <c r="B206" s="71" t="s">
        <v>3</v>
      </c>
      <c r="C206" s="71"/>
      <c r="D206" s="72" t="s">
        <v>4</v>
      </c>
      <c r="E206" s="73" t="s">
        <v>5</v>
      </c>
      <c r="F206" s="73"/>
      <c r="G206" s="73"/>
      <c r="H206" s="73"/>
      <c r="I206" s="73"/>
      <c r="J206" s="73" t="s">
        <v>6</v>
      </c>
      <c r="K206" s="73"/>
      <c r="L206" s="73"/>
      <c r="M206" s="73"/>
      <c r="N206" s="73"/>
    </row>
    <row r="207" customFormat="false" ht="12.75" hidden="false" customHeight="true" outlineLevel="0" collapsed="false">
      <c r="B207" s="74" t="s">
        <v>7</v>
      </c>
      <c r="C207" s="75" t="s">
        <v>35</v>
      </c>
      <c r="D207" s="76" t="s">
        <v>36</v>
      </c>
      <c r="E207" s="77" t="s">
        <v>37</v>
      </c>
      <c r="F207" s="77"/>
      <c r="G207" s="77"/>
      <c r="H207" s="78" t="s">
        <v>38</v>
      </c>
      <c r="I207" s="79" t="s">
        <v>39</v>
      </c>
      <c r="J207" s="80" t="s">
        <v>40</v>
      </c>
      <c r="K207" s="80"/>
      <c r="L207" s="80"/>
      <c r="M207" s="78" t="s">
        <v>41</v>
      </c>
      <c r="N207" s="79" t="s">
        <v>42</v>
      </c>
    </row>
    <row r="208" customFormat="false" ht="21.75" hidden="false" customHeight="true" outlineLevel="0" collapsed="false">
      <c r="B208" s="74"/>
      <c r="C208" s="75"/>
      <c r="D208" s="76"/>
      <c r="E208" s="77"/>
      <c r="F208" s="77"/>
      <c r="G208" s="77"/>
      <c r="H208" s="78"/>
      <c r="I208" s="79"/>
      <c r="J208" s="80"/>
      <c r="K208" s="80"/>
      <c r="L208" s="80"/>
      <c r="M208" s="78"/>
      <c r="N208" s="79"/>
    </row>
    <row r="209" customFormat="false" ht="15.75" hidden="false" customHeight="false" outlineLevel="0" collapsed="false">
      <c r="B209" s="74"/>
      <c r="C209" s="75"/>
      <c r="D209" s="76"/>
      <c r="E209" s="81" t="s">
        <v>16</v>
      </c>
      <c r="F209" s="82" t="s">
        <v>17</v>
      </c>
      <c r="G209" s="82" t="s">
        <v>18</v>
      </c>
      <c r="H209" s="78"/>
      <c r="I209" s="79"/>
      <c r="J209" s="83" t="s">
        <v>19</v>
      </c>
      <c r="K209" s="84" t="s">
        <v>17</v>
      </c>
      <c r="L209" s="84" t="s">
        <v>18</v>
      </c>
      <c r="M209" s="78"/>
      <c r="N209" s="79"/>
    </row>
    <row r="210" customFormat="false" ht="16.5" hidden="false" customHeight="true" outlineLevel="0" collapsed="false">
      <c r="B210" s="74"/>
      <c r="C210" s="75"/>
      <c r="D210" s="76"/>
      <c r="E210" s="85" t="s">
        <v>20</v>
      </c>
      <c r="F210" s="85"/>
      <c r="G210" s="85"/>
      <c r="H210" s="85"/>
      <c r="I210" s="85"/>
      <c r="J210" s="86" t="s">
        <v>21</v>
      </c>
      <c r="K210" s="86"/>
      <c r="L210" s="86"/>
      <c r="M210" s="86"/>
      <c r="N210" s="86"/>
    </row>
    <row r="211" customFormat="false" ht="17.25" hidden="false" customHeight="false" outlineLevel="0" collapsed="false">
      <c r="B211" s="87" t="s">
        <v>22</v>
      </c>
      <c r="C211" s="88"/>
      <c r="D211" s="89" t="n">
        <v>0</v>
      </c>
      <c r="E211" s="90" t="n">
        <v>0</v>
      </c>
      <c r="F211" s="91" t="n">
        <v>0</v>
      </c>
      <c r="G211" s="91" t="n">
        <v>0</v>
      </c>
      <c r="H211" s="92" t="n">
        <v>0</v>
      </c>
      <c r="I211" s="92" t="n">
        <v>0</v>
      </c>
      <c r="J211" s="93" t="n">
        <v>0</v>
      </c>
      <c r="K211" s="91" t="n">
        <v>0</v>
      </c>
      <c r="L211" s="94" t="n">
        <v>0</v>
      </c>
      <c r="M211" s="95" t="n">
        <v>0</v>
      </c>
      <c r="N211" s="96" t="n">
        <v>0</v>
      </c>
    </row>
    <row r="212" customFormat="false" ht="18.75" hidden="false" customHeight="false" outlineLevel="0" collapsed="false">
      <c r="B212" s="97" t="s">
        <v>43</v>
      </c>
      <c r="C212" s="98"/>
      <c r="D212" s="99" t="s">
        <v>26</v>
      </c>
      <c r="E212" s="100" t="n">
        <v>0</v>
      </c>
      <c r="F212" s="101" t="n">
        <v>0</v>
      </c>
      <c r="G212" s="101" t="n">
        <v>0</v>
      </c>
      <c r="H212" s="101" t="n">
        <v>0</v>
      </c>
      <c r="I212" s="101" t="n">
        <v>0</v>
      </c>
      <c r="J212" s="102" t="n">
        <v>0</v>
      </c>
      <c r="K212" s="101" t="n">
        <v>0</v>
      </c>
      <c r="L212" s="101" t="n">
        <v>0</v>
      </c>
      <c r="M212" s="101" t="n">
        <v>0</v>
      </c>
      <c r="N212" s="103" t="n">
        <v>0</v>
      </c>
    </row>
    <row r="213" customFormat="false" ht="18.75" hidden="false" customHeight="false" outlineLevel="0" collapsed="false">
      <c r="B213" s="104" t="s">
        <v>44</v>
      </c>
      <c r="C213" s="105"/>
      <c r="D213" s="106" t="n">
        <v>0</v>
      </c>
      <c r="E213" s="107" t="n">
        <v>0</v>
      </c>
      <c r="F213" s="108" t="n">
        <v>0</v>
      </c>
      <c r="G213" s="108" t="n">
        <v>0</v>
      </c>
      <c r="H213" s="109" t="n">
        <v>0</v>
      </c>
      <c r="I213" s="110" t="n">
        <v>0</v>
      </c>
      <c r="J213" s="111" t="n">
        <v>0</v>
      </c>
      <c r="K213" s="108" t="n">
        <v>0</v>
      </c>
      <c r="L213" s="108" t="n">
        <v>0</v>
      </c>
      <c r="M213" s="111" t="n">
        <v>0</v>
      </c>
      <c r="N213" s="96" t="n">
        <v>0</v>
      </c>
    </row>
    <row r="214" customFormat="false" ht="31.5" hidden="false" customHeight="false" outlineLevel="0" collapsed="false">
      <c r="B214" s="112" t="s">
        <v>28</v>
      </c>
      <c r="C214" s="113"/>
      <c r="D214" s="114" t="n">
        <v>0</v>
      </c>
      <c r="E214" s="115" t="n">
        <v>0</v>
      </c>
      <c r="F214" s="108" t="n">
        <v>0</v>
      </c>
      <c r="G214" s="108" t="n">
        <v>0</v>
      </c>
      <c r="H214" s="111" t="n">
        <v>0</v>
      </c>
      <c r="I214" s="96" t="n">
        <v>0</v>
      </c>
      <c r="J214" s="111" t="n">
        <v>0</v>
      </c>
      <c r="K214" s="108" t="n">
        <v>0</v>
      </c>
      <c r="L214" s="108" t="n">
        <v>0</v>
      </c>
      <c r="M214" s="111" t="n">
        <v>0</v>
      </c>
      <c r="N214" s="96" t="n">
        <v>0</v>
      </c>
    </row>
    <row r="215" customFormat="false" ht="15.75" hidden="false" customHeight="false" outlineLevel="0" collapsed="false">
      <c r="B215" s="116"/>
      <c r="C215" s="117"/>
      <c r="D215" s="99" t="n">
        <v>0</v>
      </c>
      <c r="E215" s="115" t="n">
        <v>0</v>
      </c>
      <c r="F215" s="108" t="n">
        <v>0</v>
      </c>
      <c r="G215" s="108" t="n">
        <v>0</v>
      </c>
      <c r="H215" s="111" t="n">
        <v>0</v>
      </c>
      <c r="I215" s="96" t="n">
        <v>0</v>
      </c>
      <c r="J215" s="118" t="n">
        <v>0</v>
      </c>
      <c r="K215" s="119" t="n">
        <v>0</v>
      </c>
      <c r="L215" s="108" t="n">
        <v>0</v>
      </c>
      <c r="M215" s="118" t="n">
        <v>0</v>
      </c>
      <c r="N215" s="120" t="n">
        <v>0</v>
      </c>
    </row>
    <row r="216" customFormat="false" ht="15.75" hidden="false" customHeight="false" outlineLevel="0" collapsed="false">
      <c r="B216" s="112" t="s">
        <v>31</v>
      </c>
      <c r="C216" s="113"/>
      <c r="D216" s="121" t="n">
        <v>0</v>
      </c>
      <c r="E216" s="115" t="n">
        <v>0</v>
      </c>
      <c r="F216" s="111" t="n">
        <v>0</v>
      </c>
      <c r="G216" s="111" t="n">
        <v>0</v>
      </c>
      <c r="H216" s="111" t="n">
        <v>0</v>
      </c>
      <c r="I216" s="96" t="n">
        <v>0</v>
      </c>
      <c r="J216" s="111" t="n">
        <v>0</v>
      </c>
      <c r="K216" s="111" t="n">
        <v>0</v>
      </c>
      <c r="L216" s="111" t="n">
        <v>0</v>
      </c>
      <c r="M216" s="111" t="n">
        <v>0</v>
      </c>
      <c r="N216" s="96" t="n">
        <v>0</v>
      </c>
    </row>
    <row r="217" customFormat="false" ht="15.75" hidden="false" customHeight="false" outlineLevel="0" collapsed="false">
      <c r="B217" s="116"/>
      <c r="C217" s="117"/>
      <c r="D217" s="99" t="n">
        <v>0</v>
      </c>
      <c r="E217" s="115" t="n">
        <v>0</v>
      </c>
      <c r="F217" s="111" t="n">
        <v>0</v>
      </c>
      <c r="G217" s="111" t="n">
        <v>0</v>
      </c>
      <c r="H217" s="111" t="n">
        <v>0</v>
      </c>
      <c r="I217" s="96" t="n">
        <v>0</v>
      </c>
      <c r="J217" s="118" t="n">
        <v>0</v>
      </c>
      <c r="K217" s="118" t="n">
        <v>0</v>
      </c>
      <c r="L217" s="111" t="n">
        <v>0</v>
      </c>
      <c r="M217" s="118" t="n">
        <v>0</v>
      </c>
      <c r="N217" s="120" t="n">
        <v>0</v>
      </c>
    </row>
    <row r="218" customFormat="false" ht="15.75" hidden="false" customHeight="false" outlineLevel="0" collapsed="false">
      <c r="B218" s="112" t="s">
        <v>32</v>
      </c>
      <c r="C218" s="113"/>
      <c r="D218" s="121" t="n">
        <v>0</v>
      </c>
      <c r="E218" s="115" t="n">
        <v>0</v>
      </c>
      <c r="F218" s="111" t="n">
        <v>0</v>
      </c>
      <c r="G218" s="111" t="n">
        <v>0</v>
      </c>
      <c r="H218" s="111" t="n">
        <v>0</v>
      </c>
      <c r="I218" s="96" t="n">
        <v>0</v>
      </c>
      <c r="J218" s="111" t="n">
        <v>0</v>
      </c>
      <c r="K218" s="111" t="n">
        <v>0</v>
      </c>
      <c r="L218" s="111" t="n">
        <v>0</v>
      </c>
      <c r="M218" s="111" t="n">
        <v>0</v>
      </c>
      <c r="N218" s="96" t="n">
        <v>0</v>
      </c>
    </row>
    <row r="219" customFormat="false" ht="15.75" hidden="false" customHeight="false" outlineLevel="0" collapsed="false">
      <c r="B219" s="116"/>
      <c r="C219" s="122"/>
      <c r="D219" s="99" t="n">
        <v>0</v>
      </c>
      <c r="E219" s="115" t="n">
        <v>0</v>
      </c>
      <c r="F219" s="111" t="n">
        <v>0</v>
      </c>
      <c r="G219" s="111" t="n">
        <v>0</v>
      </c>
      <c r="H219" s="111" t="n">
        <v>0</v>
      </c>
      <c r="I219" s="96" t="n">
        <v>0</v>
      </c>
      <c r="J219" s="118" t="n">
        <v>0</v>
      </c>
      <c r="K219" s="118" t="n">
        <v>0</v>
      </c>
      <c r="L219" s="111" t="n">
        <v>0</v>
      </c>
      <c r="M219" s="118" t="n">
        <v>0</v>
      </c>
      <c r="N219" s="120" t="n">
        <v>0</v>
      </c>
    </row>
    <row r="220" customFormat="false" ht="15.75" hidden="false" customHeight="false" outlineLevel="0" collapsed="false">
      <c r="B220" s="112" t="s">
        <v>33</v>
      </c>
      <c r="C220" s="113"/>
      <c r="D220" s="121" t="n">
        <v>0</v>
      </c>
      <c r="E220" s="115" t="n">
        <v>0</v>
      </c>
      <c r="F220" s="111" t="n">
        <v>0</v>
      </c>
      <c r="G220" s="111" t="n">
        <v>0</v>
      </c>
      <c r="H220" s="111" t="n">
        <v>0</v>
      </c>
      <c r="I220" s="96" t="n">
        <v>0</v>
      </c>
      <c r="J220" s="111" t="n">
        <v>0</v>
      </c>
      <c r="K220" s="111" t="n">
        <v>0</v>
      </c>
      <c r="L220" s="111" t="n">
        <v>0</v>
      </c>
      <c r="M220" s="111" t="n">
        <v>0</v>
      </c>
      <c r="N220" s="96" t="n">
        <v>0</v>
      </c>
    </row>
    <row r="221" customFormat="false" ht="15.75" hidden="false" customHeight="false" outlineLevel="0" collapsed="false">
      <c r="B221" s="116"/>
      <c r="C221" s="123"/>
      <c r="D221" s="99" t="n">
        <v>0</v>
      </c>
      <c r="E221" s="124" t="n">
        <v>0</v>
      </c>
      <c r="F221" s="108" t="n">
        <v>0</v>
      </c>
      <c r="G221" s="108" t="n">
        <v>0</v>
      </c>
      <c r="H221" s="108" t="n">
        <v>0</v>
      </c>
      <c r="I221" s="125" t="n">
        <v>0</v>
      </c>
      <c r="J221" s="119" t="n">
        <v>0</v>
      </c>
      <c r="K221" s="119" t="n">
        <v>0</v>
      </c>
      <c r="L221" s="108" t="n">
        <v>0</v>
      </c>
      <c r="M221" s="119" t="n">
        <v>0</v>
      </c>
      <c r="N221" s="120" t="n">
        <v>0</v>
      </c>
    </row>
    <row r="222" customFormat="false" ht="15.75" hidden="false" customHeight="false" outlineLevel="0" collapsed="false">
      <c r="B222" s="112" t="s">
        <v>34</v>
      </c>
      <c r="C222" s="113"/>
      <c r="D222" s="121" t="n">
        <v>0</v>
      </c>
      <c r="E222" s="124" t="n">
        <v>0</v>
      </c>
      <c r="F222" s="108" t="n">
        <v>0</v>
      </c>
      <c r="G222" s="108" t="n">
        <v>0</v>
      </c>
      <c r="H222" s="108" t="n">
        <v>0</v>
      </c>
      <c r="I222" s="125" t="n">
        <v>0</v>
      </c>
      <c r="J222" s="108" t="n">
        <v>0</v>
      </c>
      <c r="K222" s="108" t="n">
        <v>0</v>
      </c>
      <c r="L222" s="108" t="n">
        <v>0</v>
      </c>
      <c r="M222" s="108" t="n">
        <v>0</v>
      </c>
      <c r="N222" s="125" t="n">
        <v>0</v>
      </c>
    </row>
    <row r="223" customFormat="false" ht="12.75" hidden="false" customHeight="false" outlineLevel="0" collapsed="false">
      <c r="B223" s="107"/>
      <c r="C223" s="123"/>
      <c r="D223" s="99" t="n">
        <v>0</v>
      </c>
      <c r="E223" s="124" t="n">
        <v>0</v>
      </c>
      <c r="F223" s="108" t="n">
        <v>0</v>
      </c>
      <c r="G223" s="108" t="n">
        <v>0</v>
      </c>
      <c r="H223" s="108" t="n">
        <v>0</v>
      </c>
      <c r="I223" s="125" t="n">
        <v>0</v>
      </c>
      <c r="J223" s="119" t="n">
        <v>0</v>
      </c>
      <c r="K223" s="119" t="n">
        <v>0</v>
      </c>
      <c r="L223" s="108" t="n">
        <v>0</v>
      </c>
      <c r="M223" s="119" t="n">
        <v>0</v>
      </c>
      <c r="N223" s="126" t="n">
        <v>0</v>
      </c>
    </row>
    <row r="225" customFormat="false" ht="16.5" hidden="false" customHeight="false" outlineLevel="0" collapsed="false">
      <c r="A225" s="5" t="n">
        <v>2001</v>
      </c>
      <c r="B225" s="69"/>
      <c r="C225" s="67"/>
      <c r="D225" s="67"/>
      <c r="E225" s="67"/>
      <c r="F225" s="67"/>
      <c r="G225" s="66"/>
      <c r="H225" s="67"/>
      <c r="I225" s="67"/>
      <c r="J225" s="67"/>
    </row>
    <row r="226" customFormat="false" ht="31.5" hidden="false" customHeight="true" outlineLevel="0" collapsed="false">
      <c r="A226" s="70"/>
      <c r="B226" s="71" t="s">
        <v>3</v>
      </c>
      <c r="C226" s="71"/>
      <c r="D226" s="72" t="s">
        <v>4</v>
      </c>
      <c r="E226" s="73" t="s">
        <v>5</v>
      </c>
      <c r="F226" s="73"/>
      <c r="G226" s="73"/>
      <c r="H226" s="73"/>
      <c r="I226" s="73"/>
      <c r="J226" s="73" t="s">
        <v>6</v>
      </c>
      <c r="K226" s="73"/>
      <c r="L226" s="73"/>
      <c r="M226" s="73"/>
      <c r="N226" s="73"/>
    </row>
    <row r="227" customFormat="false" ht="12.75" hidden="false" customHeight="true" outlineLevel="0" collapsed="false">
      <c r="B227" s="74" t="s">
        <v>7</v>
      </c>
      <c r="C227" s="75" t="s">
        <v>35</v>
      </c>
      <c r="D227" s="76" t="s">
        <v>36</v>
      </c>
      <c r="E227" s="77" t="s">
        <v>37</v>
      </c>
      <c r="F227" s="77"/>
      <c r="G227" s="77"/>
      <c r="H227" s="78" t="s">
        <v>38</v>
      </c>
      <c r="I227" s="79" t="s">
        <v>39</v>
      </c>
      <c r="J227" s="80" t="s">
        <v>40</v>
      </c>
      <c r="K227" s="80"/>
      <c r="L227" s="80"/>
      <c r="M227" s="78" t="s">
        <v>41</v>
      </c>
      <c r="N227" s="79" t="s">
        <v>42</v>
      </c>
    </row>
    <row r="228" customFormat="false" ht="21.75" hidden="false" customHeight="true" outlineLevel="0" collapsed="false">
      <c r="B228" s="74"/>
      <c r="C228" s="75"/>
      <c r="D228" s="76"/>
      <c r="E228" s="77"/>
      <c r="F228" s="77"/>
      <c r="G228" s="77"/>
      <c r="H228" s="78"/>
      <c r="I228" s="79"/>
      <c r="J228" s="80"/>
      <c r="K228" s="80"/>
      <c r="L228" s="80"/>
      <c r="M228" s="78"/>
      <c r="N228" s="79"/>
    </row>
    <row r="229" customFormat="false" ht="15.75" hidden="false" customHeight="false" outlineLevel="0" collapsed="false">
      <c r="B229" s="74"/>
      <c r="C229" s="75"/>
      <c r="D229" s="76"/>
      <c r="E229" s="81" t="s">
        <v>16</v>
      </c>
      <c r="F229" s="82" t="s">
        <v>17</v>
      </c>
      <c r="G229" s="82" t="s">
        <v>18</v>
      </c>
      <c r="H229" s="78"/>
      <c r="I229" s="79"/>
      <c r="J229" s="83" t="s">
        <v>19</v>
      </c>
      <c r="K229" s="84" t="s">
        <v>17</v>
      </c>
      <c r="L229" s="84" t="s">
        <v>18</v>
      </c>
      <c r="M229" s="78"/>
      <c r="N229" s="79"/>
    </row>
    <row r="230" customFormat="false" ht="16.5" hidden="false" customHeight="true" outlineLevel="0" collapsed="false">
      <c r="B230" s="74"/>
      <c r="C230" s="75"/>
      <c r="D230" s="76"/>
      <c r="E230" s="85" t="s">
        <v>20</v>
      </c>
      <c r="F230" s="85"/>
      <c r="G230" s="85"/>
      <c r="H230" s="85"/>
      <c r="I230" s="85"/>
      <c r="J230" s="86" t="s">
        <v>21</v>
      </c>
      <c r="K230" s="86"/>
      <c r="L230" s="86"/>
      <c r="M230" s="86"/>
      <c r="N230" s="86"/>
    </row>
    <row r="231" customFormat="false" ht="17.25" hidden="false" customHeight="false" outlineLevel="0" collapsed="false">
      <c r="B231" s="87" t="s">
        <v>22</v>
      </c>
      <c r="C231" s="88"/>
      <c r="D231" s="89" t="n">
        <v>0</v>
      </c>
      <c r="E231" s="90" t="n">
        <v>0</v>
      </c>
      <c r="F231" s="91" t="n">
        <v>0</v>
      </c>
      <c r="G231" s="91" t="n">
        <v>0</v>
      </c>
      <c r="H231" s="92" t="n">
        <v>0</v>
      </c>
      <c r="I231" s="92" t="n">
        <v>0</v>
      </c>
      <c r="J231" s="93" t="n">
        <v>0</v>
      </c>
      <c r="K231" s="91" t="n">
        <v>0</v>
      </c>
      <c r="L231" s="94" t="n">
        <v>0</v>
      </c>
      <c r="M231" s="95" t="n">
        <v>0</v>
      </c>
      <c r="N231" s="96" t="n">
        <v>0</v>
      </c>
    </row>
    <row r="232" customFormat="false" ht="18.75" hidden="false" customHeight="false" outlineLevel="0" collapsed="false">
      <c r="B232" s="97" t="s">
        <v>43</v>
      </c>
      <c r="C232" s="98"/>
      <c r="D232" s="99" t="s">
        <v>26</v>
      </c>
      <c r="E232" s="100" t="n">
        <v>0</v>
      </c>
      <c r="F232" s="101" t="n">
        <v>0</v>
      </c>
      <c r="G232" s="101" t="n">
        <v>0</v>
      </c>
      <c r="H232" s="101" t="n">
        <v>0</v>
      </c>
      <c r="I232" s="101" t="n">
        <v>0</v>
      </c>
      <c r="J232" s="102" t="n">
        <v>0</v>
      </c>
      <c r="K232" s="101" t="n">
        <v>0</v>
      </c>
      <c r="L232" s="101" t="n">
        <v>0</v>
      </c>
      <c r="M232" s="101" t="n">
        <v>0</v>
      </c>
      <c r="N232" s="103" t="n">
        <v>0</v>
      </c>
    </row>
    <row r="233" customFormat="false" ht="18.75" hidden="false" customHeight="false" outlineLevel="0" collapsed="false">
      <c r="B233" s="104" t="s">
        <v>44</v>
      </c>
      <c r="C233" s="105"/>
      <c r="D233" s="106" t="n">
        <v>0</v>
      </c>
      <c r="E233" s="107" t="n">
        <v>0</v>
      </c>
      <c r="F233" s="108" t="n">
        <v>0</v>
      </c>
      <c r="G233" s="108" t="n">
        <v>0</v>
      </c>
      <c r="H233" s="109" t="n">
        <v>0</v>
      </c>
      <c r="I233" s="110" t="n">
        <v>0</v>
      </c>
      <c r="J233" s="111" t="n">
        <v>0</v>
      </c>
      <c r="K233" s="108" t="n">
        <v>0</v>
      </c>
      <c r="L233" s="108" t="n">
        <v>0</v>
      </c>
      <c r="M233" s="111" t="n">
        <v>0</v>
      </c>
      <c r="N233" s="96" t="n">
        <v>0</v>
      </c>
    </row>
    <row r="234" customFormat="false" ht="31.5" hidden="false" customHeight="false" outlineLevel="0" collapsed="false">
      <c r="B234" s="112" t="s">
        <v>28</v>
      </c>
      <c r="C234" s="113"/>
      <c r="D234" s="114" t="n">
        <v>0</v>
      </c>
      <c r="E234" s="115" t="n">
        <v>0</v>
      </c>
      <c r="F234" s="108" t="n">
        <v>0</v>
      </c>
      <c r="G234" s="108" t="n">
        <v>0</v>
      </c>
      <c r="H234" s="111" t="n">
        <v>0</v>
      </c>
      <c r="I234" s="96" t="n">
        <v>0</v>
      </c>
      <c r="J234" s="111" t="n">
        <v>0</v>
      </c>
      <c r="K234" s="108" t="n">
        <v>0</v>
      </c>
      <c r="L234" s="108" t="n">
        <v>0</v>
      </c>
      <c r="M234" s="111" t="n">
        <v>0</v>
      </c>
      <c r="N234" s="96" t="n">
        <v>0</v>
      </c>
    </row>
    <row r="235" customFormat="false" ht="15.75" hidden="false" customHeight="false" outlineLevel="0" collapsed="false">
      <c r="B235" s="116"/>
      <c r="C235" s="117"/>
      <c r="D235" s="99" t="n">
        <v>0</v>
      </c>
      <c r="E235" s="115" t="n">
        <v>0</v>
      </c>
      <c r="F235" s="108" t="n">
        <v>0</v>
      </c>
      <c r="G235" s="108" t="n">
        <v>0</v>
      </c>
      <c r="H235" s="111" t="n">
        <v>0</v>
      </c>
      <c r="I235" s="96" t="n">
        <v>0</v>
      </c>
      <c r="J235" s="118" t="n">
        <v>0</v>
      </c>
      <c r="K235" s="119" t="n">
        <v>0</v>
      </c>
      <c r="L235" s="108" t="n">
        <v>0</v>
      </c>
      <c r="M235" s="118" t="n">
        <v>0</v>
      </c>
      <c r="N235" s="120" t="n">
        <v>0</v>
      </c>
    </row>
    <row r="236" customFormat="false" ht="15.75" hidden="false" customHeight="false" outlineLevel="0" collapsed="false">
      <c r="B236" s="112" t="s">
        <v>31</v>
      </c>
      <c r="C236" s="113"/>
      <c r="D236" s="121" t="n">
        <v>0</v>
      </c>
      <c r="E236" s="115" t="n">
        <v>0</v>
      </c>
      <c r="F236" s="111" t="n">
        <v>0</v>
      </c>
      <c r="G236" s="111" t="n">
        <v>0</v>
      </c>
      <c r="H236" s="111" t="n">
        <v>0</v>
      </c>
      <c r="I236" s="96" t="n">
        <v>0</v>
      </c>
      <c r="J236" s="111" t="n">
        <v>0</v>
      </c>
      <c r="K236" s="111" t="n">
        <v>0</v>
      </c>
      <c r="L236" s="111" t="n">
        <v>0</v>
      </c>
      <c r="M236" s="111" t="n">
        <v>0</v>
      </c>
      <c r="N236" s="96" t="n">
        <v>0</v>
      </c>
    </row>
    <row r="237" customFormat="false" ht="15.75" hidden="false" customHeight="false" outlineLevel="0" collapsed="false">
      <c r="B237" s="116"/>
      <c r="C237" s="117"/>
      <c r="D237" s="99" t="n">
        <v>0</v>
      </c>
      <c r="E237" s="115" t="n">
        <v>0</v>
      </c>
      <c r="F237" s="111" t="n">
        <v>0</v>
      </c>
      <c r="G237" s="111" t="n">
        <v>0</v>
      </c>
      <c r="H237" s="111" t="n">
        <v>0</v>
      </c>
      <c r="I237" s="96" t="n">
        <v>0</v>
      </c>
      <c r="J237" s="118" t="n">
        <v>0</v>
      </c>
      <c r="K237" s="118" t="n">
        <v>0</v>
      </c>
      <c r="L237" s="111" t="n">
        <v>0</v>
      </c>
      <c r="M237" s="118" t="n">
        <v>0</v>
      </c>
      <c r="N237" s="120" t="n">
        <v>0</v>
      </c>
    </row>
    <row r="238" customFormat="false" ht="15.75" hidden="false" customHeight="false" outlineLevel="0" collapsed="false">
      <c r="B238" s="112" t="s">
        <v>32</v>
      </c>
      <c r="C238" s="113"/>
      <c r="D238" s="121" t="n">
        <v>0</v>
      </c>
      <c r="E238" s="115" t="n">
        <v>0</v>
      </c>
      <c r="F238" s="111" t="n">
        <v>0</v>
      </c>
      <c r="G238" s="111" t="n">
        <v>0</v>
      </c>
      <c r="H238" s="111" t="n">
        <v>0</v>
      </c>
      <c r="I238" s="96" t="n">
        <v>0</v>
      </c>
      <c r="J238" s="111" t="n">
        <v>0</v>
      </c>
      <c r="K238" s="111" t="n">
        <v>0</v>
      </c>
      <c r="L238" s="111" t="n">
        <v>0</v>
      </c>
      <c r="M238" s="111" t="n">
        <v>0</v>
      </c>
      <c r="N238" s="96" t="n">
        <v>0</v>
      </c>
    </row>
    <row r="239" customFormat="false" ht="15.75" hidden="false" customHeight="false" outlineLevel="0" collapsed="false">
      <c r="B239" s="116"/>
      <c r="C239" s="122"/>
      <c r="D239" s="99" t="n">
        <v>0</v>
      </c>
      <c r="E239" s="115" t="n">
        <v>0</v>
      </c>
      <c r="F239" s="111" t="n">
        <v>0</v>
      </c>
      <c r="G239" s="111" t="n">
        <v>0</v>
      </c>
      <c r="H239" s="111" t="n">
        <v>0</v>
      </c>
      <c r="I239" s="96" t="n">
        <v>0</v>
      </c>
      <c r="J239" s="118" t="n">
        <v>0</v>
      </c>
      <c r="K239" s="118" t="n">
        <v>0</v>
      </c>
      <c r="L239" s="111" t="n">
        <v>0</v>
      </c>
      <c r="M239" s="118" t="n">
        <v>0</v>
      </c>
      <c r="N239" s="120" t="n">
        <v>0</v>
      </c>
    </row>
    <row r="240" customFormat="false" ht="15.75" hidden="false" customHeight="false" outlineLevel="0" collapsed="false">
      <c r="B240" s="112" t="s">
        <v>33</v>
      </c>
      <c r="C240" s="113"/>
      <c r="D240" s="121" t="n">
        <v>0</v>
      </c>
      <c r="E240" s="115" t="n">
        <v>0</v>
      </c>
      <c r="F240" s="111" t="n">
        <v>0</v>
      </c>
      <c r="G240" s="111" t="n">
        <v>0</v>
      </c>
      <c r="H240" s="111" t="n">
        <v>0</v>
      </c>
      <c r="I240" s="96" t="n">
        <v>0</v>
      </c>
      <c r="J240" s="111" t="n">
        <v>0</v>
      </c>
      <c r="K240" s="111" t="n">
        <v>0</v>
      </c>
      <c r="L240" s="111" t="n">
        <v>0</v>
      </c>
      <c r="M240" s="111" t="n">
        <v>0</v>
      </c>
      <c r="N240" s="96" t="n">
        <v>0</v>
      </c>
    </row>
    <row r="241" customFormat="false" ht="15.75" hidden="false" customHeight="false" outlineLevel="0" collapsed="false">
      <c r="B241" s="116"/>
      <c r="C241" s="123"/>
      <c r="D241" s="99" t="n">
        <v>0</v>
      </c>
      <c r="E241" s="124" t="n">
        <v>0</v>
      </c>
      <c r="F241" s="108" t="n">
        <v>0</v>
      </c>
      <c r="G241" s="108" t="n">
        <v>0</v>
      </c>
      <c r="H241" s="108" t="n">
        <v>0</v>
      </c>
      <c r="I241" s="125" t="n">
        <v>0</v>
      </c>
      <c r="J241" s="119" t="n">
        <v>0</v>
      </c>
      <c r="K241" s="119" t="n">
        <v>0</v>
      </c>
      <c r="L241" s="108" t="n">
        <v>0</v>
      </c>
      <c r="M241" s="119" t="n">
        <v>0</v>
      </c>
      <c r="N241" s="120" t="n">
        <v>0</v>
      </c>
    </row>
    <row r="242" customFormat="false" ht="15.75" hidden="false" customHeight="false" outlineLevel="0" collapsed="false">
      <c r="B242" s="112" t="s">
        <v>34</v>
      </c>
      <c r="C242" s="113"/>
      <c r="D242" s="121" t="n">
        <v>0</v>
      </c>
      <c r="E242" s="124" t="n">
        <v>0</v>
      </c>
      <c r="F242" s="108" t="n">
        <v>0</v>
      </c>
      <c r="G242" s="108" t="n">
        <v>0</v>
      </c>
      <c r="H242" s="108" t="n">
        <v>0</v>
      </c>
      <c r="I242" s="125" t="n">
        <v>0</v>
      </c>
      <c r="J242" s="108" t="n">
        <v>0</v>
      </c>
      <c r="K242" s="108" t="n">
        <v>0</v>
      </c>
      <c r="L242" s="108" t="n">
        <v>0</v>
      </c>
      <c r="M242" s="108" t="n">
        <v>0</v>
      </c>
      <c r="N242" s="125" t="n">
        <v>0</v>
      </c>
    </row>
    <row r="243" customFormat="false" ht="12.75" hidden="false" customHeight="false" outlineLevel="0" collapsed="false">
      <c r="B243" s="107"/>
      <c r="C243" s="123"/>
      <c r="D243" s="99" t="n">
        <v>0</v>
      </c>
      <c r="E243" s="124" t="n">
        <v>0</v>
      </c>
      <c r="F243" s="108" t="n">
        <v>0</v>
      </c>
      <c r="G243" s="108" t="n">
        <v>0</v>
      </c>
      <c r="H243" s="108" t="n">
        <v>0</v>
      </c>
      <c r="I243" s="125" t="n">
        <v>0</v>
      </c>
      <c r="J243" s="119" t="n">
        <v>0</v>
      </c>
      <c r="K243" s="119" t="n">
        <v>0</v>
      </c>
      <c r="L243" s="108" t="n">
        <v>0</v>
      </c>
      <c r="M243" s="119" t="n">
        <v>0</v>
      </c>
      <c r="N243" s="126" t="n">
        <v>0</v>
      </c>
    </row>
    <row r="245" customFormat="false" ht="16.5" hidden="false" customHeight="false" outlineLevel="0" collapsed="false">
      <c r="A245" s="5" t="n">
        <v>2002</v>
      </c>
      <c r="B245" s="69"/>
      <c r="C245" s="67"/>
      <c r="D245" s="67"/>
      <c r="E245" s="67"/>
      <c r="F245" s="67"/>
      <c r="G245" s="66"/>
      <c r="H245" s="67"/>
      <c r="I245" s="67"/>
      <c r="J245" s="67"/>
    </row>
    <row r="246" customFormat="false" ht="31.5" hidden="false" customHeight="true" outlineLevel="0" collapsed="false">
      <c r="A246" s="70"/>
      <c r="B246" s="71" t="s">
        <v>3</v>
      </c>
      <c r="C246" s="71"/>
      <c r="D246" s="72" t="s">
        <v>4</v>
      </c>
      <c r="E246" s="73" t="s">
        <v>5</v>
      </c>
      <c r="F246" s="73"/>
      <c r="G246" s="73"/>
      <c r="H246" s="73"/>
      <c r="I246" s="73"/>
      <c r="J246" s="73" t="s">
        <v>6</v>
      </c>
      <c r="K246" s="73"/>
      <c r="L246" s="73"/>
      <c r="M246" s="73"/>
      <c r="N246" s="73"/>
    </row>
    <row r="247" customFormat="false" ht="12.75" hidden="false" customHeight="true" outlineLevel="0" collapsed="false">
      <c r="B247" s="74" t="s">
        <v>7</v>
      </c>
      <c r="C247" s="75" t="s">
        <v>35</v>
      </c>
      <c r="D247" s="76" t="s">
        <v>36</v>
      </c>
      <c r="E247" s="77" t="s">
        <v>37</v>
      </c>
      <c r="F247" s="77"/>
      <c r="G247" s="77"/>
      <c r="H247" s="78" t="s">
        <v>38</v>
      </c>
      <c r="I247" s="79" t="s">
        <v>39</v>
      </c>
      <c r="J247" s="80" t="s">
        <v>40</v>
      </c>
      <c r="K247" s="80"/>
      <c r="L247" s="80"/>
      <c r="M247" s="78" t="s">
        <v>41</v>
      </c>
      <c r="N247" s="79" t="s">
        <v>42</v>
      </c>
    </row>
    <row r="248" customFormat="false" ht="21.75" hidden="false" customHeight="true" outlineLevel="0" collapsed="false">
      <c r="B248" s="74"/>
      <c r="C248" s="75"/>
      <c r="D248" s="76"/>
      <c r="E248" s="77"/>
      <c r="F248" s="77"/>
      <c r="G248" s="77"/>
      <c r="H248" s="78"/>
      <c r="I248" s="79"/>
      <c r="J248" s="80"/>
      <c r="K248" s="80"/>
      <c r="L248" s="80"/>
      <c r="M248" s="78"/>
      <c r="N248" s="79"/>
    </row>
    <row r="249" customFormat="false" ht="15.75" hidden="false" customHeight="false" outlineLevel="0" collapsed="false">
      <c r="B249" s="74"/>
      <c r="C249" s="75"/>
      <c r="D249" s="76"/>
      <c r="E249" s="81" t="s">
        <v>16</v>
      </c>
      <c r="F249" s="82" t="s">
        <v>17</v>
      </c>
      <c r="G249" s="82" t="s">
        <v>18</v>
      </c>
      <c r="H249" s="78"/>
      <c r="I249" s="79"/>
      <c r="J249" s="83" t="s">
        <v>19</v>
      </c>
      <c r="K249" s="84" t="s">
        <v>17</v>
      </c>
      <c r="L249" s="84" t="s">
        <v>18</v>
      </c>
      <c r="M249" s="78"/>
      <c r="N249" s="79"/>
    </row>
    <row r="250" customFormat="false" ht="16.5" hidden="false" customHeight="true" outlineLevel="0" collapsed="false">
      <c r="B250" s="74"/>
      <c r="C250" s="75"/>
      <c r="D250" s="76"/>
      <c r="E250" s="85" t="s">
        <v>20</v>
      </c>
      <c r="F250" s="85"/>
      <c r="G250" s="85"/>
      <c r="H250" s="85"/>
      <c r="I250" s="85"/>
      <c r="J250" s="86" t="s">
        <v>21</v>
      </c>
      <c r="K250" s="86"/>
      <c r="L250" s="86"/>
      <c r="M250" s="86"/>
      <c r="N250" s="86"/>
    </row>
    <row r="251" customFormat="false" ht="17.25" hidden="false" customHeight="false" outlineLevel="0" collapsed="false">
      <c r="B251" s="87" t="s">
        <v>22</v>
      </c>
      <c r="C251" s="88"/>
      <c r="D251" s="89" t="n">
        <v>0</v>
      </c>
      <c r="E251" s="90" t="n">
        <v>0</v>
      </c>
      <c r="F251" s="91" t="n">
        <v>0</v>
      </c>
      <c r="G251" s="91" t="n">
        <v>0</v>
      </c>
      <c r="H251" s="92" t="n">
        <v>0</v>
      </c>
      <c r="I251" s="92" t="n">
        <v>0</v>
      </c>
      <c r="J251" s="93" t="n">
        <v>0</v>
      </c>
      <c r="K251" s="91" t="n">
        <v>0</v>
      </c>
      <c r="L251" s="94" t="n">
        <v>0</v>
      </c>
      <c r="M251" s="95" t="n">
        <v>0</v>
      </c>
      <c r="N251" s="96" t="n">
        <v>0</v>
      </c>
    </row>
    <row r="252" customFormat="false" ht="18.75" hidden="false" customHeight="false" outlineLevel="0" collapsed="false">
      <c r="B252" s="97" t="s">
        <v>43</v>
      </c>
      <c r="C252" s="98"/>
      <c r="D252" s="99" t="s">
        <v>26</v>
      </c>
      <c r="E252" s="100" t="n">
        <v>0</v>
      </c>
      <c r="F252" s="101" t="n">
        <v>0</v>
      </c>
      <c r="G252" s="101" t="n">
        <v>0</v>
      </c>
      <c r="H252" s="101" t="n">
        <v>0</v>
      </c>
      <c r="I252" s="101" t="n">
        <v>0</v>
      </c>
      <c r="J252" s="102" t="n">
        <v>0</v>
      </c>
      <c r="K252" s="101" t="n">
        <v>0</v>
      </c>
      <c r="L252" s="101" t="n">
        <v>0</v>
      </c>
      <c r="M252" s="101" t="n">
        <v>0</v>
      </c>
      <c r="N252" s="103" t="n">
        <v>0</v>
      </c>
    </row>
    <row r="253" customFormat="false" ht="18.75" hidden="false" customHeight="false" outlineLevel="0" collapsed="false">
      <c r="B253" s="104" t="s">
        <v>44</v>
      </c>
      <c r="C253" s="105"/>
      <c r="D253" s="106" t="n">
        <v>0</v>
      </c>
      <c r="E253" s="107" t="n">
        <v>0</v>
      </c>
      <c r="F253" s="108" t="n">
        <v>0</v>
      </c>
      <c r="G253" s="108" t="n">
        <v>0</v>
      </c>
      <c r="H253" s="109" t="n">
        <v>0</v>
      </c>
      <c r="I253" s="110" t="n">
        <v>0</v>
      </c>
      <c r="J253" s="111" t="n">
        <v>0</v>
      </c>
      <c r="K253" s="108" t="n">
        <v>0</v>
      </c>
      <c r="L253" s="108" t="n">
        <v>0</v>
      </c>
      <c r="M253" s="111" t="n">
        <v>0</v>
      </c>
      <c r="N253" s="96" t="n">
        <v>0</v>
      </c>
    </row>
    <row r="254" customFormat="false" ht="31.5" hidden="false" customHeight="false" outlineLevel="0" collapsed="false">
      <c r="B254" s="112" t="s">
        <v>28</v>
      </c>
      <c r="C254" s="113"/>
      <c r="D254" s="114" t="n">
        <v>0</v>
      </c>
      <c r="E254" s="115" t="n">
        <v>0</v>
      </c>
      <c r="F254" s="108" t="n">
        <v>0</v>
      </c>
      <c r="G254" s="108" t="n">
        <v>0</v>
      </c>
      <c r="H254" s="111" t="n">
        <v>0</v>
      </c>
      <c r="I254" s="96" t="n">
        <v>0</v>
      </c>
      <c r="J254" s="111" t="n">
        <v>0</v>
      </c>
      <c r="K254" s="108" t="n">
        <v>0</v>
      </c>
      <c r="L254" s="108" t="n">
        <v>0</v>
      </c>
      <c r="M254" s="111" t="n">
        <v>0</v>
      </c>
      <c r="N254" s="96" t="n">
        <v>0</v>
      </c>
    </row>
    <row r="255" customFormat="false" ht="15.75" hidden="false" customHeight="false" outlineLevel="0" collapsed="false">
      <c r="B255" s="116"/>
      <c r="C255" s="117"/>
      <c r="D255" s="99" t="n">
        <v>0</v>
      </c>
      <c r="E255" s="115" t="n">
        <v>0</v>
      </c>
      <c r="F255" s="108" t="n">
        <v>0</v>
      </c>
      <c r="G255" s="108" t="n">
        <v>0</v>
      </c>
      <c r="H255" s="111" t="n">
        <v>0</v>
      </c>
      <c r="I255" s="96" t="n">
        <v>0</v>
      </c>
      <c r="J255" s="118" t="n">
        <v>0</v>
      </c>
      <c r="K255" s="119" t="n">
        <v>0</v>
      </c>
      <c r="L255" s="108" t="n">
        <v>0</v>
      </c>
      <c r="M255" s="118" t="n">
        <v>0</v>
      </c>
      <c r="N255" s="120" t="n">
        <v>0</v>
      </c>
    </row>
    <row r="256" customFormat="false" ht="15.75" hidden="false" customHeight="false" outlineLevel="0" collapsed="false">
      <c r="B256" s="112" t="s">
        <v>31</v>
      </c>
      <c r="C256" s="113"/>
      <c r="D256" s="121" t="n">
        <v>0</v>
      </c>
      <c r="E256" s="115" t="n">
        <v>0</v>
      </c>
      <c r="F256" s="111" t="n">
        <v>0</v>
      </c>
      <c r="G256" s="111" t="n">
        <v>0</v>
      </c>
      <c r="H256" s="111" t="n">
        <v>0</v>
      </c>
      <c r="I256" s="96" t="n">
        <v>0</v>
      </c>
      <c r="J256" s="111" t="n">
        <v>0</v>
      </c>
      <c r="K256" s="111" t="n">
        <v>0</v>
      </c>
      <c r="L256" s="111" t="n">
        <v>0</v>
      </c>
      <c r="M256" s="111" t="n">
        <v>0</v>
      </c>
      <c r="N256" s="96" t="n">
        <v>0</v>
      </c>
    </row>
    <row r="257" customFormat="false" ht="15.75" hidden="false" customHeight="false" outlineLevel="0" collapsed="false">
      <c r="B257" s="116"/>
      <c r="C257" s="117"/>
      <c r="D257" s="99" t="n">
        <v>0</v>
      </c>
      <c r="E257" s="115" t="n">
        <v>0</v>
      </c>
      <c r="F257" s="111" t="n">
        <v>0</v>
      </c>
      <c r="G257" s="111" t="n">
        <v>0</v>
      </c>
      <c r="H257" s="111" t="n">
        <v>0</v>
      </c>
      <c r="I257" s="96" t="n">
        <v>0</v>
      </c>
      <c r="J257" s="118" t="n">
        <v>0</v>
      </c>
      <c r="K257" s="118" t="n">
        <v>0</v>
      </c>
      <c r="L257" s="111" t="n">
        <v>0</v>
      </c>
      <c r="M257" s="118" t="n">
        <v>0</v>
      </c>
      <c r="N257" s="120" t="n">
        <v>0</v>
      </c>
    </row>
    <row r="258" customFormat="false" ht="15.75" hidden="false" customHeight="false" outlineLevel="0" collapsed="false">
      <c r="B258" s="112" t="s">
        <v>32</v>
      </c>
      <c r="C258" s="113"/>
      <c r="D258" s="121" t="n">
        <v>0</v>
      </c>
      <c r="E258" s="115" t="n">
        <v>0</v>
      </c>
      <c r="F258" s="111" t="n">
        <v>0</v>
      </c>
      <c r="G258" s="111" t="n">
        <v>0</v>
      </c>
      <c r="H258" s="111" t="n">
        <v>0</v>
      </c>
      <c r="I258" s="96" t="n">
        <v>0</v>
      </c>
      <c r="J258" s="111" t="n">
        <v>0</v>
      </c>
      <c r="K258" s="111" t="n">
        <v>0</v>
      </c>
      <c r="L258" s="111" t="n">
        <v>0</v>
      </c>
      <c r="M258" s="111" t="n">
        <v>0</v>
      </c>
      <c r="N258" s="96" t="n">
        <v>0</v>
      </c>
    </row>
    <row r="259" customFormat="false" ht="15.75" hidden="false" customHeight="false" outlineLevel="0" collapsed="false">
      <c r="B259" s="116"/>
      <c r="C259" s="122"/>
      <c r="D259" s="99" t="n">
        <v>0</v>
      </c>
      <c r="E259" s="115" t="n">
        <v>0</v>
      </c>
      <c r="F259" s="111" t="n">
        <v>0</v>
      </c>
      <c r="G259" s="111" t="n">
        <v>0</v>
      </c>
      <c r="H259" s="111" t="n">
        <v>0</v>
      </c>
      <c r="I259" s="96" t="n">
        <v>0</v>
      </c>
      <c r="J259" s="118" t="n">
        <v>0</v>
      </c>
      <c r="K259" s="118" t="n">
        <v>0</v>
      </c>
      <c r="L259" s="111" t="n">
        <v>0</v>
      </c>
      <c r="M259" s="118" t="n">
        <v>0</v>
      </c>
      <c r="N259" s="120" t="n">
        <v>0</v>
      </c>
    </row>
    <row r="260" customFormat="false" ht="15.75" hidden="false" customHeight="false" outlineLevel="0" collapsed="false">
      <c r="B260" s="112" t="s">
        <v>33</v>
      </c>
      <c r="C260" s="113"/>
      <c r="D260" s="121" t="n">
        <v>0</v>
      </c>
      <c r="E260" s="115" t="n">
        <v>0</v>
      </c>
      <c r="F260" s="111" t="n">
        <v>0</v>
      </c>
      <c r="G260" s="111" t="n">
        <v>0</v>
      </c>
      <c r="H260" s="111" t="n">
        <v>0</v>
      </c>
      <c r="I260" s="96" t="n">
        <v>0</v>
      </c>
      <c r="J260" s="111" t="n">
        <v>0</v>
      </c>
      <c r="K260" s="111" t="n">
        <v>0</v>
      </c>
      <c r="L260" s="111" t="n">
        <v>0</v>
      </c>
      <c r="M260" s="111" t="n">
        <v>0</v>
      </c>
      <c r="N260" s="96" t="n">
        <v>0</v>
      </c>
    </row>
    <row r="261" customFormat="false" ht="15.75" hidden="false" customHeight="false" outlineLevel="0" collapsed="false">
      <c r="B261" s="116"/>
      <c r="C261" s="123"/>
      <c r="D261" s="99" t="n">
        <v>0</v>
      </c>
      <c r="E261" s="124" t="n">
        <v>0</v>
      </c>
      <c r="F261" s="108" t="n">
        <v>0</v>
      </c>
      <c r="G261" s="108" t="n">
        <v>0</v>
      </c>
      <c r="H261" s="108" t="n">
        <v>0</v>
      </c>
      <c r="I261" s="125" t="n">
        <v>0</v>
      </c>
      <c r="J261" s="119" t="n">
        <v>0</v>
      </c>
      <c r="K261" s="119" t="n">
        <v>0</v>
      </c>
      <c r="L261" s="108" t="n">
        <v>0</v>
      </c>
      <c r="M261" s="119" t="n">
        <v>0</v>
      </c>
      <c r="N261" s="120" t="n">
        <v>0</v>
      </c>
    </row>
    <row r="262" customFormat="false" ht="15.75" hidden="false" customHeight="false" outlineLevel="0" collapsed="false">
      <c r="B262" s="112" t="s">
        <v>34</v>
      </c>
      <c r="C262" s="113"/>
      <c r="D262" s="121" t="n">
        <v>0</v>
      </c>
      <c r="E262" s="124" t="n">
        <v>0</v>
      </c>
      <c r="F262" s="108" t="n">
        <v>0</v>
      </c>
      <c r="G262" s="108" t="n">
        <v>0</v>
      </c>
      <c r="H262" s="108" t="n">
        <v>0</v>
      </c>
      <c r="I262" s="125" t="n">
        <v>0</v>
      </c>
      <c r="J262" s="108" t="n">
        <v>0</v>
      </c>
      <c r="K262" s="108" t="n">
        <v>0</v>
      </c>
      <c r="L262" s="108" t="n">
        <v>0</v>
      </c>
      <c r="M262" s="108" t="n">
        <v>0</v>
      </c>
      <c r="N262" s="125" t="n">
        <v>0</v>
      </c>
    </row>
    <row r="263" customFormat="false" ht="12.75" hidden="false" customHeight="false" outlineLevel="0" collapsed="false">
      <c r="B263" s="107"/>
      <c r="C263" s="123"/>
      <c r="D263" s="99" t="n">
        <v>0</v>
      </c>
      <c r="E263" s="124" t="n">
        <v>0</v>
      </c>
      <c r="F263" s="108" t="n">
        <v>0</v>
      </c>
      <c r="G263" s="108" t="n">
        <v>0</v>
      </c>
      <c r="H263" s="108" t="n">
        <v>0</v>
      </c>
      <c r="I263" s="125" t="n">
        <v>0</v>
      </c>
      <c r="J263" s="119" t="n">
        <v>0</v>
      </c>
      <c r="K263" s="119" t="n">
        <v>0</v>
      </c>
      <c r="L263" s="108" t="n">
        <v>0</v>
      </c>
      <c r="M263" s="119" t="n">
        <v>0</v>
      </c>
      <c r="N263" s="126" t="n">
        <v>0</v>
      </c>
    </row>
    <row r="265" customFormat="false" ht="16.5" hidden="false" customHeight="false" outlineLevel="0" collapsed="false">
      <c r="A265" s="5" t="n">
        <v>2003</v>
      </c>
      <c r="B265" s="69"/>
      <c r="C265" s="67"/>
      <c r="D265" s="67"/>
      <c r="E265" s="67"/>
      <c r="F265" s="67"/>
      <c r="G265" s="66"/>
      <c r="H265" s="67"/>
      <c r="I265" s="67"/>
      <c r="J265" s="67"/>
    </row>
    <row r="266" customFormat="false" ht="31.5" hidden="false" customHeight="true" outlineLevel="0" collapsed="false">
      <c r="A266" s="70"/>
      <c r="B266" s="71" t="s">
        <v>3</v>
      </c>
      <c r="C266" s="71"/>
      <c r="D266" s="72" t="s">
        <v>4</v>
      </c>
      <c r="E266" s="73" t="s">
        <v>5</v>
      </c>
      <c r="F266" s="73"/>
      <c r="G266" s="73"/>
      <c r="H266" s="73"/>
      <c r="I266" s="73"/>
      <c r="J266" s="73" t="s">
        <v>6</v>
      </c>
      <c r="K266" s="73"/>
      <c r="L266" s="73"/>
      <c r="M266" s="73"/>
      <c r="N266" s="73"/>
    </row>
    <row r="267" customFormat="false" ht="12.75" hidden="false" customHeight="true" outlineLevel="0" collapsed="false">
      <c r="B267" s="74" t="s">
        <v>7</v>
      </c>
      <c r="C267" s="75" t="s">
        <v>35</v>
      </c>
      <c r="D267" s="76" t="s">
        <v>36</v>
      </c>
      <c r="E267" s="77" t="s">
        <v>37</v>
      </c>
      <c r="F267" s="77"/>
      <c r="G267" s="77"/>
      <c r="H267" s="78" t="s">
        <v>38</v>
      </c>
      <c r="I267" s="79" t="s">
        <v>39</v>
      </c>
      <c r="J267" s="80" t="s">
        <v>40</v>
      </c>
      <c r="K267" s="80"/>
      <c r="L267" s="80"/>
      <c r="M267" s="78" t="s">
        <v>41</v>
      </c>
      <c r="N267" s="79" t="s">
        <v>42</v>
      </c>
    </row>
    <row r="268" customFormat="false" ht="21.75" hidden="false" customHeight="true" outlineLevel="0" collapsed="false">
      <c r="B268" s="74"/>
      <c r="C268" s="75"/>
      <c r="D268" s="76"/>
      <c r="E268" s="77"/>
      <c r="F268" s="77"/>
      <c r="G268" s="77"/>
      <c r="H268" s="78"/>
      <c r="I268" s="79"/>
      <c r="J268" s="80"/>
      <c r="K268" s="80"/>
      <c r="L268" s="80"/>
      <c r="M268" s="78"/>
      <c r="N268" s="79"/>
    </row>
    <row r="269" customFormat="false" ht="15.75" hidden="false" customHeight="false" outlineLevel="0" collapsed="false">
      <c r="B269" s="74"/>
      <c r="C269" s="75"/>
      <c r="D269" s="76"/>
      <c r="E269" s="81" t="s">
        <v>16</v>
      </c>
      <c r="F269" s="82" t="s">
        <v>17</v>
      </c>
      <c r="G269" s="82" t="s">
        <v>18</v>
      </c>
      <c r="H269" s="78"/>
      <c r="I269" s="79"/>
      <c r="J269" s="83" t="s">
        <v>19</v>
      </c>
      <c r="K269" s="84" t="s">
        <v>17</v>
      </c>
      <c r="L269" s="84" t="s">
        <v>18</v>
      </c>
      <c r="M269" s="78"/>
      <c r="N269" s="79"/>
    </row>
    <row r="270" customFormat="false" ht="16.5" hidden="false" customHeight="true" outlineLevel="0" collapsed="false">
      <c r="B270" s="74"/>
      <c r="C270" s="75"/>
      <c r="D270" s="76"/>
      <c r="E270" s="85" t="s">
        <v>20</v>
      </c>
      <c r="F270" s="85"/>
      <c r="G270" s="85"/>
      <c r="H270" s="85"/>
      <c r="I270" s="85"/>
      <c r="J270" s="86" t="s">
        <v>21</v>
      </c>
      <c r="K270" s="86"/>
      <c r="L270" s="86"/>
      <c r="M270" s="86"/>
      <c r="N270" s="86"/>
    </row>
    <row r="271" customFormat="false" ht="17.25" hidden="false" customHeight="false" outlineLevel="0" collapsed="false">
      <c r="B271" s="87" t="s">
        <v>22</v>
      </c>
      <c r="C271" s="88"/>
      <c r="D271" s="89" t="n">
        <v>0</v>
      </c>
      <c r="E271" s="90" t="n">
        <v>0</v>
      </c>
      <c r="F271" s="91" t="n">
        <v>0</v>
      </c>
      <c r="G271" s="91" t="n">
        <v>0</v>
      </c>
      <c r="H271" s="92" t="n">
        <v>0</v>
      </c>
      <c r="I271" s="92" t="n">
        <v>0</v>
      </c>
      <c r="J271" s="93" t="n">
        <v>0</v>
      </c>
      <c r="K271" s="91" t="n">
        <v>0</v>
      </c>
      <c r="L271" s="94" t="n">
        <v>0</v>
      </c>
      <c r="M271" s="95" t="n">
        <v>0</v>
      </c>
      <c r="N271" s="96" t="n">
        <v>0</v>
      </c>
    </row>
    <row r="272" customFormat="false" ht="18.75" hidden="false" customHeight="false" outlineLevel="0" collapsed="false">
      <c r="B272" s="97" t="s">
        <v>43</v>
      </c>
      <c r="C272" s="98"/>
      <c r="D272" s="99" t="s">
        <v>26</v>
      </c>
      <c r="E272" s="100" t="n">
        <v>0</v>
      </c>
      <c r="F272" s="101" t="n">
        <v>0</v>
      </c>
      <c r="G272" s="101" t="n">
        <v>0</v>
      </c>
      <c r="H272" s="101" t="n">
        <v>0</v>
      </c>
      <c r="I272" s="101" t="n">
        <v>0</v>
      </c>
      <c r="J272" s="102" t="n">
        <v>0</v>
      </c>
      <c r="K272" s="101" t="n">
        <v>0</v>
      </c>
      <c r="L272" s="101" t="n">
        <v>0</v>
      </c>
      <c r="M272" s="101" t="n">
        <v>0</v>
      </c>
      <c r="N272" s="103" t="n">
        <v>0</v>
      </c>
    </row>
    <row r="273" customFormat="false" ht="18.75" hidden="false" customHeight="false" outlineLevel="0" collapsed="false">
      <c r="B273" s="104" t="s">
        <v>44</v>
      </c>
      <c r="C273" s="105"/>
      <c r="D273" s="106" t="n">
        <v>0</v>
      </c>
      <c r="E273" s="107" t="n">
        <v>0</v>
      </c>
      <c r="F273" s="108" t="n">
        <v>0</v>
      </c>
      <c r="G273" s="108" t="n">
        <v>0</v>
      </c>
      <c r="H273" s="109" t="n">
        <v>0</v>
      </c>
      <c r="I273" s="110" t="n">
        <v>0</v>
      </c>
      <c r="J273" s="111" t="n">
        <v>0</v>
      </c>
      <c r="K273" s="108" t="n">
        <v>0</v>
      </c>
      <c r="L273" s="108" t="n">
        <v>0</v>
      </c>
      <c r="M273" s="111" t="n">
        <v>0</v>
      </c>
      <c r="N273" s="96" t="n">
        <v>0</v>
      </c>
    </row>
    <row r="274" customFormat="false" ht="31.5" hidden="false" customHeight="false" outlineLevel="0" collapsed="false">
      <c r="B274" s="112" t="s">
        <v>28</v>
      </c>
      <c r="C274" s="113"/>
      <c r="D274" s="114" t="n">
        <v>0</v>
      </c>
      <c r="E274" s="115" t="n">
        <v>0</v>
      </c>
      <c r="F274" s="108" t="n">
        <v>0</v>
      </c>
      <c r="G274" s="108" t="n">
        <v>0</v>
      </c>
      <c r="H274" s="111" t="n">
        <v>0</v>
      </c>
      <c r="I274" s="96" t="n">
        <v>0</v>
      </c>
      <c r="J274" s="111" t="n">
        <v>0</v>
      </c>
      <c r="K274" s="108" t="n">
        <v>0</v>
      </c>
      <c r="L274" s="108" t="n">
        <v>0</v>
      </c>
      <c r="M274" s="111" t="n">
        <v>0</v>
      </c>
      <c r="N274" s="96" t="n">
        <v>0</v>
      </c>
    </row>
    <row r="275" customFormat="false" ht="15.75" hidden="false" customHeight="false" outlineLevel="0" collapsed="false">
      <c r="B275" s="116"/>
      <c r="C275" s="117"/>
      <c r="D275" s="99" t="n">
        <v>0</v>
      </c>
      <c r="E275" s="115" t="n">
        <v>0</v>
      </c>
      <c r="F275" s="108" t="n">
        <v>0</v>
      </c>
      <c r="G275" s="108" t="n">
        <v>0</v>
      </c>
      <c r="H275" s="111" t="n">
        <v>0</v>
      </c>
      <c r="I275" s="96" t="n">
        <v>0</v>
      </c>
      <c r="J275" s="118" t="n">
        <v>0</v>
      </c>
      <c r="K275" s="119" t="n">
        <v>0</v>
      </c>
      <c r="L275" s="108" t="n">
        <v>0</v>
      </c>
      <c r="M275" s="118" t="n">
        <v>0</v>
      </c>
      <c r="N275" s="120" t="n">
        <v>0</v>
      </c>
    </row>
    <row r="276" customFormat="false" ht="15.75" hidden="false" customHeight="false" outlineLevel="0" collapsed="false">
      <c r="B276" s="112" t="s">
        <v>31</v>
      </c>
      <c r="C276" s="113"/>
      <c r="D276" s="121" t="n">
        <v>0</v>
      </c>
      <c r="E276" s="115" t="n">
        <v>0</v>
      </c>
      <c r="F276" s="111" t="n">
        <v>0</v>
      </c>
      <c r="G276" s="111" t="n">
        <v>0</v>
      </c>
      <c r="H276" s="111" t="n">
        <v>0</v>
      </c>
      <c r="I276" s="96" t="n">
        <v>0</v>
      </c>
      <c r="J276" s="111" t="n">
        <v>0</v>
      </c>
      <c r="K276" s="111" t="n">
        <v>0</v>
      </c>
      <c r="L276" s="111" t="n">
        <v>0</v>
      </c>
      <c r="M276" s="111" t="n">
        <v>0</v>
      </c>
      <c r="N276" s="96" t="n">
        <v>0</v>
      </c>
    </row>
    <row r="277" customFormat="false" ht="15.75" hidden="false" customHeight="false" outlineLevel="0" collapsed="false">
      <c r="B277" s="116"/>
      <c r="C277" s="117"/>
      <c r="D277" s="99" t="n">
        <v>0</v>
      </c>
      <c r="E277" s="115" t="n">
        <v>0</v>
      </c>
      <c r="F277" s="111" t="n">
        <v>0</v>
      </c>
      <c r="G277" s="111" t="n">
        <v>0</v>
      </c>
      <c r="H277" s="111" t="n">
        <v>0</v>
      </c>
      <c r="I277" s="96" t="n">
        <v>0</v>
      </c>
      <c r="J277" s="118" t="n">
        <v>0</v>
      </c>
      <c r="K277" s="118" t="n">
        <v>0</v>
      </c>
      <c r="L277" s="111" t="n">
        <v>0</v>
      </c>
      <c r="M277" s="118" t="n">
        <v>0</v>
      </c>
      <c r="N277" s="120" t="n">
        <v>0</v>
      </c>
    </row>
    <row r="278" customFormat="false" ht="15.75" hidden="false" customHeight="false" outlineLevel="0" collapsed="false">
      <c r="B278" s="112" t="s">
        <v>32</v>
      </c>
      <c r="C278" s="113"/>
      <c r="D278" s="121" t="n">
        <v>0</v>
      </c>
      <c r="E278" s="115" t="n">
        <v>0</v>
      </c>
      <c r="F278" s="111" t="n">
        <v>0</v>
      </c>
      <c r="G278" s="111" t="n">
        <v>0</v>
      </c>
      <c r="H278" s="111" t="n">
        <v>0</v>
      </c>
      <c r="I278" s="96" t="n">
        <v>0</v>
      </c>
      <c r="J278" s="111" t="n">
        <v>0</v>
      </c>
      <c r="K278" s="111" t="n">
        <v>0</v>
      </c>
      <c r="L278" s="111" t="n">
        <v>0</v>
      </c>
      <c r="M278" s="111" t="n">
        <v>0</v>
      </c>
      <c r="N278" s="96" t="n">
        <v>0</v>
      </c>
    </row>
    <row r="279" customFormat="false" ht="15.75" hidden="false" customHeight="false" outlineLevel="0" collapsed="false">
      <c r="B279" s="116"/>
      <c r="C279" s="122"/>
      <c r="D279" s="99" t="n">
        <v>0</v>
      </c>
      <c r="E279" s="115" t="n">
        <v>0</v>
      </c>
      <c r="F279" s="111" t="n">
        <v>0</v>
      </c>
      <c r="G279" s="111" t="n">
        <v>0</v>
      </c>
      <c r="H279" s="111" t="n">
        <v>0</v>
      </c>
      <c r="I279" s="96" t="n">
        <v>0</v>
      </c>
      <c r="J279" s="118" t="n">
        <v>0</v>
      </c>
      <c r="K279" s="118" t="n">
        <v>0</v>
      </c>
      <c r="L279" s="111" t="n">
        <v>0</v>
      </c>
      <c r="M279" s="118" t="n">
        <v>0</v>
      </c>
      <c r="N279" s="120" t="n">
        <v>0</v>
      </c>
    </row>
    <row r="280" customFormat="false" ht="15.75" hidden="false" customHeight="false" outlineLevel="0" collapsed="false">
      <c r="B280" s="112" t="s">
        <v>33</v>
      </c>
      <c r="C280" s="113"/>
      <c r="D280" s="121" t="n">
        <v>0</v>
      </c>
      <c r="E280" s="115" t="n">
        <v>0</v>
      </c>
      <c r="F280" s="111" t="n">
        <v>0</v>
      </c>
      <c r="G280" s="111" t="n">
        <v>0</v>
      </c>
      <c r="H280" s="111" t="n">
        <v>0</v>
      </c>
      <c r="I280" s="96" t="n">
        <v>0</v>
      </c>
      <c r="J280" s="111" t="n">
        <v>0</v>
      </c>
      <c r="K280" s="111" t="n">
        <v>0</v>
      </c>
      <c r="L280" s="111" t="n">
        <v>0</v>
      </c>
      <c r="M280" s="111" t="n">
        <v>0</v>
      </c>
      <c r="N280" s="96" t="n">
        <v>0</v>
      </c>
    </row>
    <row r="281" customFormat="false" ht="15.75" hidden="false" customHeight="false" outlineLevel="0" collapsed="false">
      <c r="B281" s="116"/>
      <c r="C281" s="123"/>
      <c r="D281" s="99" t="n">
        <v>0</v>
      </c>
      <c r="E281" s="124" t="n">
        <v>0</v>
      </c>
      <c r="F281" s="108" t="n">
        <v>0</v>
      </c>
      <c r="G281" s="108" t="n">
        <v>0</v>
      </c>
      <c r="H281" s="108" t="n">
        <v>0</v>
      </c>
      <c r="I281" s="125" t="n">
        <v>0</v>
      </c>
      <c r="J281" s="119" t="n">
        <v>0</v>
      </c>
      <c r="K281" s="119" t="n">
        <v>0</v>
      </c>
      <c r="L281" s="108" t="n">
        <v>0</v>
      </c>
      <c r="M281" s="119" t="n">
        <v>0</v>
      </c>
      <c r="N281" s="120" t="n">
        <v>0</v>
      </c>
    </row>
    <row r="282" customFormat="false" ht="15.75" hidden="false" customHeight="false" outlineLevel="0" collapsed="false">
      <c r="B282" s="112" t="s">
        <v>34</v>
      </c>
      <c r="C282" s="113"/>
      <c r="D282" s="121" t="n">
        <v>0</v>
      </c>
      <c r="E282" s="124" t="n">
        <v>0</v>
      </c>
      <c r="F282" s="108" t="n">
        <v>0</v>
      </c>
      <c r="G282" s="108" t="n">
        <v>0</v>
      </c>
      <c r="H282" s="108" t="n">
        <v>0</v>
      </c>
      <c r="I282" s="125" t="n">
        <v>0</v>
      </c>
      <c r="J282" s="108" t="n">
        <v>0</v>
      </c>
      <c r="K282" s="108" t="n">
        <v>0</v>
      </c>
      <c r="L282" s="108" t="n">
        <v>0</v>
      </c>
      <c r="M282" s="108" t="n">
        <v>0</v>
      </c>
      <c r="N282" s="125" t="n">
        <v>0</v>
      </c>
    </row>
    <row r="283" customFormat="false" ht="12.75" hidden="false" customHeight="false" outlineLevel="0" collapsed="false">
      <c r="B283" s="107"/>
      <c r="C283" s="123"/>
      <c r="D283" s="99" t="n">
        <v>0</v>
      </c>
      <c r="E283" s="124" t="n">
        <v>0</v>
      </c>
      <c r="F283" s="108" t="n">
        <v>0</v>
      </c>
      <c r="G283" s="108" t="n">
        <v>0</v>
      </c>
      <c r="H283" s="108" t="n">
        <v>0</v>
      </c>
      <c r="I283" s="125" t="n">
        <v>0</v>
      </c>
      <c r="J283" s="119" t="n">
        <v>0</v>
      </c>
      <c r="K283" s="119" t="n">
        <v>0</v>
      </c>
      <c r="L283" s="108" t="n">
        <v>0</v>
      </c>
      <c r="M283" s="119" t="n">
        <v>0</v>
      </c>
      <c r="N283" s="126" t="n">
        <v>0</v>
      </c>
    </row>
    <row r="285" customFormat="false" ht="16.5" hidden="false" customHeight="false" outlineLevel="0" collapsed="false">
      <c r="A285" s="5" t="n">
        <v>2004</v>
      </c>
      <c r="B285" s="69"/>
      <c r="C285" s="67"/>
      <c r="D285" s="67"/>
      <c r="E285" s="67"/>
      <c r="F285" s="67"/>
      <c r="G285" s="66"/>
      <c r="H285" s="67"/>
      <c r="I285" s="67"/>
      <c r="J285" s="67"/>
    </row>
    <row r="286" customFormat="false" ht="31.5" hidden="false" customHeight="true" outlineLevel="0" collapsed="false">
      <c r="A286" s="70"/>
      <c r="B286" s="71" t="s">
        <v>3</v>
      </c>
      <c r="C286" s="71"/>
      <c r="D286" s="72" t="s">
        <v>4</v>
      </c>
      <c r="E286" s="73" t="s">
        <v>5</v>
      </c>
      <c r="F286" s="73"/>
      <c r="G286" s="73"/>
      <c r="H286" s="73"/>
      <c r="I286" s="73"/>
      <c r="J286" s="73" t="s">
        <v>6</v>
      </c>
      <c r="K286" s="73"/>
      <c r="L286" s="73"/>
      <c r="M286" s="73"/>
      <c r="N286" s="73"/>
    </row>
    <row r="287" customFormat="false" ht="12.75" hidden="false" customHeight="true" outlineLevel="0" collapsed="false">
      <c r="B287" s="74" t="s">
        <v>7</v>
      </c>
      <c r="C287" s="75" t="s">
        <v>35</v>
      </c>
      <c r="D287" s="76" t="s">
        <v>36</v>
      </c>
      <c r="E287" s="77" t="s">
        <v>37</v>
      </c>
      <c r="F287" s="77"/>
      <c r="G287" s="77"/>
      <c r="H287" s="78" t="s">
        <v>38</v>
      </c>
      <c r="I287" s="79" t="s">
        <v>39</v>
      </c>
      <c r="J287" s="80" t="s">
        <v>40</v>
      </c>
      <c r="K287" s="80"/>
      <c r="L287" s="80"/>
      <c r="M287" s="78" t="s">
        <v>41</v>
      </c>
      <c r="N287" s="79" t="s">
        <v>42</v>
      </c>
    </row>
    <row r="288" customFormat="false" ht="21.75" hidden="false" customHeight="true" outlineLevel="0" collapsed="false">
      <c r="B288" s="74"/>
      <c r="C288" s="75"/>
      <c r="D288" s="76"/>
      <c r="E288" s="77"/>
      <c r="F288" s="77"/>
      <c r="G288" s="77"/>
      <c r="H288" s="78"/>
      <c r="I288" s="79"/>
      <c r="J288" s="80"/>
      <c r="K288" s="80"/>
      <c r="L288" s="80"/>
      <c r="M288" s="78"/>
      <c r="N288" s="79"/>
    </row>
    <row r="289" customFormat="false" ht="15.75" hidden="false" customHeight="false" outlineLevel="0" collapsed="false">
      <c r="B289" s="74"/>
      <c r="C289" s="75"/>
      <c r="D289" s="76"/>
      <c r="E289" s="81" t="s">
        <v>16</v>
      </c>
      <c r="F289" s="82" t="s">
        <v>17</v>
      </c>
      <c r="G289" s="82" t="s">
        <v>18</v>
      </c>
      <c r="H289" s="78"/>
      <c r="I289" s="79"/>
      <c r="J289" s="83" t="s">
        <v>19</v>
      </c>
      <c r="K289" s="84" t="s">
        <v>17</v>
      </c>
      <c r="L289" s="84" t="s">
        <v>18</v>
      </c>
      <c r="M289" s="78"/>
      <c r="N289" s="79"/>
    </row>
    <row r="290" customFormat="false" ht="16.5" hidden="false" customHeight="true" outlineLevel="0" collapsed="false">
      <c r="B290" s="74"/>
      <c r="C290" s="75"/>
      <c r="D290" s="76"/>
      <c r="E290" s="85" t="s">
        <v>20</v>
      </c>
      <c r="F290" s="85"/>
      <c r="G290" s="85"/>
      <c r="H290" s="85"/>
      <c r="I290" s="85"/>
      <c r="J290" s="86" t="s">
        <v>21</v>
      </c>
      <c r="K290" s="86"/>
      <c r="L290" s="86"/>
      <c r="M290" s="86"/>
      <c r="N290" s="86"/>
    </row>
    <row r="291" customFormat="false" ht="17.25" hidden="false" customHeight="false" outlineLevel="0" collapsed="false">
      <c r="B291" s="87" t="s">
        <v>22</v>
      </c>
      <c r="C291" s="88"/>
      <c r="D291" s="89" t="n">
        <v>0</v>
      </c>
      <c r="E291" s="90" t="n">
        <v>0</v>
      </c>
      <c r="F291" s="91" t="n">
        <v>0</v>
      </c>
      <c r="G291" s="91" t="n">
        <v>0</v>
      </c>
      <c r="H291" s="92" t="n">
        <v>0</v>
      </c>
      <c r="I291" s="92" t="n">
        <v>0</v>
      </c>
      <c r="J291" s="93" t="n">
        <v>0</v>
      </c>
      <c r="K291" s="91" t="n">
        <v>0</v>
      </c>
      <c r="L291" s="94" t="n">
        <v>0</v>
      </c>
      <c r="M291" s="95" t="n">
        <v>0</v>
      </c>
      <c r="N291" s="96" t="n">
        <v>0</v>
      </c>
    </row>
    <row r="292" customFormat="false" ht="18.75" hidden="false" customHeight="false" outlineLevel="0" collapsed="false">
      <c r="B292" s="97" t="s">
        <v>43</v>
      </c>
      <c r="C292" s="98"/>
      <c r="D292" s="99" t="s">
        <v>26</v>
      </c>
      <c r="E292" s="100" t="n">
        <v>0</v>
      </c>
      <c r="F292" s="101" t="n">
        <v>0</v>
      </c>
      <c r="G292" s="101" t="n">
        <v>0</v>
      </c>
      <c r="H292" s="101" t="n">
        <v>0</v>
      </c>
      <c r="I292" s="101" t="n">
        <v>0</v>
      </c>
      <c r="J292" s="101" t="n">
        <v>0</v>
      </c>
      <c r="K292" s="101" t="n">
        <v>0</v>
      </c>
      <c r="L292" s="101" t="n">
        <v>0</v>
      </c>
      <c r="M292" s="101" t="n">
        <v>0</v>
      </c>
      <c r="N292" s="103" t="n">
        <v>0</v>
      </c>
    </row>
    <row r="293" customFormat="false" ht="18.75" hidden="false" customHeight="false" outlineLevel="0" collapsed="false">
      <c r="B293" s="104" t="s">
        <v>44</v>
      </c>
      <c r="C293" s="105"/>
      <c r="D293" s="106" t="n">
        <v>0</v>
      </c>
      <c r="E293" s="107" t="n">
        <v>0</v>
      </c>
      <c r="F293" s="108" t="n">
        <v>0</v>
      </c>
      <c r="G293" s="108" t="n">
        <v>0</v>
      </c>
      <c r="H293" s="109" t="n">
        <v>0</v>
      </c>
      <c r="I293" s="110" t="n">
        <v>0</v>
      </c>
      <c r="J293" s="111" t="n">
        <v>0</v>
      </c>
      <c r="K293" s="108" t="n">
        <v>0</v>
      </c>
      <c r="L293" s="108" t="n">
        <v>0</v>
      </c>
      <c r="M293" s="111" t="n">
        <v>0</v>
      </c>
      <c r="N293" s="96" t="n">
        <v>0</v>
      </c>
    </row>
    <row r="294" customFormat="false" ht="31.5" hidden="false" customHeight="false" outlineLevel="0" collapsed="false">
      <c r="B294" s="112" t="s">
        <v>28</v>
      </c>
      <c r="C294" s="113"/>
      <c r="D294" s="114" t="n">
        <v>0</v>
      </c>
      <c r="E294" s="115" t="n">
        <v>0</v>
      </c>
      <c r="F294" s="108" t="n">
        <v>0</v>
      </c>
      <c r="G294" s="108" t="n">
        <v>0</v>
      </c>
      <c r="H294" s="111" t="n">
        <v>0</v>
      </c>
      <c r="I294" s="96" t="n">
        <v>0</v>
      </c>
      <c r="J294" s="111" t="n">
        <v>0</v>
      </c>
      <c r="K294" s="108" t="n">
        <v>0</v>
      </c>
      <c r="L294" s="108" t="n">
        <v>0</v>
      </c>
      <c r="M294" s="111" t="n">
        <v>0</v>
      </c>
      <c r="N294" s="96" t="n">
        <v>0</v>
      </c>
    </row>
    <row r="295" customFormat="false" ht="15.75" hidden="false" customHeight="false" outlineLevel="0" collapsed="false">
      <c r="B295" s="116"/>
      <c r="C295" s="117"/>
      <c r="D295" s="99" t="n">
        <v>0</v>
      </c>
      <c r="E295" s="107" t="n">
        <v>0</v>
      </c>
      <c r="F295" s="108" t="n">
        <v>0</v>
      </c>
      <c r="G295" s="108" t="n">
        <v>0</v>
      </c>
      <c r="H295" s="109" t="n">
        <v>0</v>
      </c>
      <c r="I295" s="110" t="n">
        <v>0</v>
      </c>
      <c r="J295" s="127" t="n">
        <v>0</v>
      </c>
      <c r="K295" s="119" t="n">
        <v>0</v>
      </c>
      <c r="L295" s="108" t="n">
        <v>0</v>
      </c>
      <c r="M295" s="127" t="n">
        <v>0</v>
      </c>
      <c r="N295" s="120" t="n">
        <v>0</v>
      </c>
    </row>
    <row r="296" customFormat="false" ht="15.75" hidden="false" customHeight="false" outlineLevel="0" collapsed="false">
      <c r="B296" s="112" t="s">
        <v>31</v>
      </c>
      <c r="C296" s="113"/>
      <c r="D296" s="121" t="n">
        <v>0</v>
      </c>
      <c r="E296" s="115" t="n">
        <v>0</v>
      </c>
      <c r="F296" s="111" t="n">
        <v>0</v>
      </c>
      <c r="G296" s="111" t="n">
        <v>0</v>
      </c>
      <c r="H296" s="111" t="n">
        <v>0</v>
      </c>
      <c r="I296" s="96" t="n">
        <v>0</v>
      </c>
      <c r="J296" s="111" t="n">
        <v>0</v>
      </c>
      <c r="K296" s="111" t="n">
        <v>0</v>
      </c>
      <c r="L296" s="111" t="n">
        <v>0</v>
      </c>
      <c r="M296" s="111" t="n">
        <v>0</v>
      </c>
      <c r="N296" s="96" t="n">
        <v>0</v>
      </c>
    </row>
    <row r="297" customFormat="false" ht="15.75" hidden="false" customHeight="false" outlineLevel="0" collapsed="false">
      <c r="B297" s="116"/>
      <c r="C297" s="117"/>
      <c r="D297" s="99" t="n">
        <v>0</v>
      </c>
      <c r="E297" s="115" t="n">
        <v>0</v>
      </c>
      <c r="F297" s="111" t="n">
        <v>0</v>
      </c>
      <c r="G297" s="111" t="n">
        <v>0</v>
      </c>
      <c r="H297" s="111" t="n">
        <v>0</v>
      </c>
      <c r="I297" s="96" t="n">
        <v>0</v>
      </c>
      <c r="J297" s="118" t="n">
        <v>0</v>
      </c>
      <c r="K297" s="118" t="n">
        <v>0</v>
      </c>
      <c r="L297" s="111" t="n">
        <v>0</v>
      </c>
      <c r="M297" s="118" t="n">
        <v>0</v>
      </c>
      <c r="N297" s="120" t="n">
        <v>0</v>
      </c>
    </row>
    <row r="298" customFormat="false" ht="15.75" hidden="false" customHeight="false" outlineLevel="0" collapsed="false">
      <c r="B298" s="112" t="s">
        <v>32</v>
      </c>
      <c r="C298" s="113"/>
      <c r="D298" s="121" t="n">
        <v>0</v>
      </c>
      <c r="E298" s="115" t="n">
        <v>0</v>
      </c>
      <c r="F298" s="111" t="n">
        <v>0</v>
      </c>
      <c r="G298" s="111" t="n">
        <v>0</v>
      </c>
      <c r="H298" s="111" t="n">
        <v>0</v>
      </c>
      <c r="I298" s="96" t="n">
        <v>0</v>
      </c>
      <c r="J298" s="111" t="n">
        <v>0</v>
      </c>
      <c r="K298" s="111" t="n">
        <v>0</v>
      </c>
      <c r="L298" s="111" t="n">
        <v>0</v>
      </c>
      <c r="M298" s="111" t="n">
        <v>0</v>
      </c>
      <c r="N298" s="96" t="n">
        <v>0</v>
      </c>
    </row>
    <row r="299" customFormat="false" ht="15.75" hidden="false" customHeight="false" outlineLevel="0" collapsed="false">
      <c r="B299" s="116"/>
      <c r="C299" s="122"/>
      <c r="D299" s="99" t="n">
        <v>0</v>
      </c>
      <c r="E299" s="115" t="n">
        <v>0</v>
      </c>
      <c r="F299" s="111" t="n">
        <v>0</v>
      </c>
      <c r="G299" s="111" t="n">
        <v>0</v>
      </c>
      <c r="H299" s="111" t="n">
        <v>0</v>
      </c>
      <c r="I299" s="96" t="n">
        <v>0</v>
      </c>
      <c r="J299" s="118" t="n">
        <v>0</v>
      </c>
      <c r="K299" s="118" t="n">
        <v>0</v>
      </c>
      <c r="L299" s="111" t="n">
        <v>0</v>
      </c>
      <c r="M299" s="118" t="n">
        <v>0</v>
      </c>
      <c r="N299" s="120" t="n">
        <v>0</v>
      </c>
    </row>
    <row r="300" customFormat="false" ht="15.75" hidden="false" customHeight="false" outlineLevel="0" collapsed="false">
      <c r="B300" s="112" t="s">
        <v>33</v>
      </c>
      <c r="C300" s="113"/>
      <c r="D300" s="121" t="n">
        <v>0</v>
      </c>
      <c r="E300" s="115" t="n">
        <v>0</v>
      </c>
      <c r="F300" s="111" t="n">
        <v>0</v>
      </c>
      <c r="G300" s="111" t="n">
        <v>0</v>
      </c>
      <c r="H300" s="111" t="n">
        <v>0</v>
      </c>
      <c r="I300" s="96" t="n">
        <v>0</v>
      </c>
      <c r="J300" s="111" t="n">
        <v>0</v>
      </c>
      <c r="K300" s="111" t="n">
        <v>0</v>
      </c>
      <c r="L300" s="111" t="n">
        <v>0</v>
      </c>
      <c r="M300" s="111" t="n">
        <v>0</v>
      </c>
      <c r="N300" s="96" t="n">
        <v>0</v>
      </c>
    </row>
    <row r="301" customFormat="false" ht="15.75" hidden="false" customHeight="false" outlineLevel="0" collapsed="false">
      <c r="B301" s="116"/>
      <c r="C301" s="123"/>
      <c r="D301" s="99" t="n">
        <v>0</v>
      </c>
      <c r="E301" s="124" t="n">
        <v>0</v>
      </c>
      <c r="F301" s="108" t="n">
        <v>0</v>
      </c>
      <c r="G301" s="108" t="n">
        <v>0</v>
      </c>
      <c r="H301" s="108" t="n">
        <v>0</v>
      </c>
      <c r="I301" s="125" t="n">
        <v>0</v>
      </c>
      <c r="J301" s="119" t="n">
        <v>0</v>
      </c>
      <c r="K301" s="119" t="n">
        <v>0</v>
      </c>
      <c r="L301" s="108" t="n">
        <v>0</v>
      </c>
      <c r="M301" s="119" t="n">
        <v>0</v>
      </c>
      <c r="N301" s="120" t="n">
        <v>0</v>
      </c>
    </row>
    <row r="302" customFormat="false" ht="15.75" hidden="false" customHeight="false" outlineLevel="0" collapsed="false">
      <c r="B302" s="112" t="s">
        <v>34</v>
      </c>
      <c r="C302" s="113"/>
      <c r="D302" s="121" t="n">
        <v>0</v>
      </c>
      <c r="E302" s="124" t="n">
        <v>0</v>
      </c>
      <c r="F302" s="108" t="n">
        <v>0</v>
      </c>
      <c r="G302" s="108" t="n">
        <v>0</v>
      </c>
      <c r="H302" s="108" t="n">
        <v>0</v>
      </c>
      <c r="I302" s="125" t="n">
        <v>0</v>
      </c>
      <c r="J302" s="108" t="n">
        <v>0</v>
      </c>
      <c r="K302" s="108" t="n">
        <v>0</v>
      </c>
      <c r="L302" s="108" t="n">
        <v>0</v>
      </c>
      <c r="M302" s="108" t="n">
        <v>0</v>
      </c>
      <c r="N302" s="125" t="n">
        <v>0</v>
      </c>
    </row>
    <row r="303" customFormat="false" ht="12.75" hidden="false" customHeight="false" outlineLevel="0" collapsed="false">
      <c r="B303" s="107"/>
      <c r="C303" s="123"/>
      <c r="D303" s="99" t="n">
        <v>0</v>
      </c>
      <c r="E303" s="124" t="n">
        <v>0</v>
      </c>
      <c r="F303" s="108" t="n">
        <v>0</v>
      </c>
      <c r="G303" s="108" t="n">
        <v>0</v>
      </c>
      <c r="H303" s="108" t="n">
        <v>0</v>
      </c>
      <c r="I303" s="125" t="n">
        <v>0</v>
      </c>
      <c r="J303" s="119" t="n">
        <v>0</v>
      </c>
      <c r="K303" s="119" t="n">
        <v>0</v>
      </c>
      <c r="L303" s="108" t="n">
        <v>0</v>
      </c>
      <c r="M303" s="119" t="n">
        <v>0</v>
      </c>
      <c r="N303" s="126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34),TRUE(),IF(J3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34),TRUE(),IF(K3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249" colorId="64" zoomScale="50" zoomScaleNormal="5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6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5" t="s">
        <v>0</v>
      </c>
      <c r="G1" s="66"/>
      <c r="H1" s="67"/>
      <c r="I1" s="67"/>
      <c r="J1" s="67"/>
    </row>
    <row r="2" customFormat="false" ht="15.75" hidden="false" customHeight="false" outlineLevel="0" collapsed="false">
      <c r="B2" s="65" t="s">
        <v>1</v>
      </c>
      <c r="C2" s="67"/>
      <c r="D2" s="67"/>
      <c r="E2" s="67"/>
      <c r="F2" s="67"/>
      <c r="G2" s="66"/>
      <c r="H2" s="67"/>
      <c r="I2" s="67"/>
      <c r="J2" s="67"/>
    </row>
    <row r="3" customFormat="false" ht="15.75" hidden="false" customHeight="false" outlineLevel="0" collapsed="false">
      <c r="B3" s="65" t="s">
        <v>2</v>
      </c>
      <c r="C3" s="67"/>
      <c r="D3" s="67"/>
      <c r="E3" s="67"/>
      <c r="F3" s="67"/>
      <c r="G3" s="66"/>
      <c r="H3" s="67"/>
      <c r="I3" s="67"/>
      <c r="J3" s="67"/>
    </row>
    <row r="4" customFormat="false" ht="15.75" hidden="false" customHeight="false" outlineLevel="0" collapsed="false">
      <c r="B4" s="68"/>
      <c r="C4" s="67"/>
      <c r="D4" s="67"/>
      <c r="E4" s="67"/>
      <c r="F4" s="67"/>
      <c r="G4" s="66"/>
      <c r="H4" s="67"/>
      <c r="I4" s="67"/>
      <c r="J4" s="67"/>
    </row>
    <row r="5" customFormat="false" ht="16.5" hidden="false" customHeight="false" outlineLevel="0" collapsed="false">
      <c r="A5" s="5" t="n">
        <v>1990</v>
      </c>
      <c r="B5" s="69"/>
      <c r="C5" s="67"/>
      <c r="D5" s="67"/>
      <c r="E5" s="67"/>
      <c r="F5" s="67"/>
      <c r="G5" s="66"/>
      <c r="H5" s="67"/>
      <c r="I5" s="67"/>
      <c r="J5" s="67"/>
    </row>
    <row r="6" customFormat="false" ht="31.5" hidden="false" customHeight="true" outlineLevel="0" collapsed="false">
      <c r="A6" s="70"/>
      <c r="B6" s="71" t="s">
        <v>3</v>
      </c>
      <c r="C6" s="71"/>
      <c r="D6" s="72" t="s">
        <v>4</v>
      </c>
      <c r="E6" s="73" t="s">
        <v>5</v>
      </c>
      <c r="F6" s="73"/>
      <c r="G6" s="73"/>
      <c r="H6" s="73"/>
      <c r="I6" s="73"/>
      <c r="J6" s="73" t="s">
        <v>6</v>
      </c>
      <c r="K6" s="73"/>
      <c r="L6" s="73"/>
      <c r="M6" s="73"/>
      <c r="N6" s="73"/>
    </row>
    <row r="7" customFormat="false" ht="12.75" hidden="false" customHeight="true" outlineLevel="0" collapsed="false">
      <c r="B7" s="74" t="s">
        <v>7</v>
      </c>
      <c r="C7" s="75" t="s">
        <v>35</v>
      </c>
      <c r="D7" s="76" t="s">
        <v>36</v>
      </c>
      <c r="E7" s="77" t="s">
        <v>37</v>
      </c>
      <c r="F7" s="77"/>
      <c r="G7" s="77"/>
      <c r="H7" s="78" t="s">
        <v>38</v>
      </c>
      <c r="I7" s="79" t="s">
        <v>39</v>
      </c>
      <c r="J7" s="80" t="s">
        <v>40</v>
      </c>
      <c r="K7" s="80"/>
      <c r="L7" s="80"/>
      <c r="M7" s="78" t="s">
        <v>41</v>
      </c>
      <c r="N7" s="79" t="s">
        <v>42</v>
      </c>
    </row>
    <row r="8" customFormat="false" ht="21.75" hidden="false" customHeight="true" outlineLevel="0" collapsed="false">
      <c r="B8" s="74"/>
      <c r="C8" s="75"/>
      <c r="D8" s="76"/>
      <c r="E8" s="77"/>
      <c r="F8" s="77"/>
      <c r="G8" s="77"/>
      <c r="H8" s="78"/>
      <c r="I8" s="79"/>
      <c r="J8" s="80"/>
      <c r="K8" s="80"/>
      <c r="L8" s="80"/>
      <c r="M8" s="78"/>
      <c r="N8" s="79"/>
    </row>
    <row r="9" customFormat="false" ht="15.75" hidden="false" customHeight="false" outlineLevel="0" collapsed="false">
      <c r="B9" s="74"/>
      <c r="C9" s="75"/>
      <c r="D9" s="76"/>
      <c r="E9" s="81" t="s">
        <v>16</v>
      </c>
      <c r="F9" s="82" t="s">
        <v>17</v>
      </c>
      <c r="G9" s="82" t="s">
        <v>18</v>
      </c>
      <c r="H9" s="78"/>
      <c r="I9" s="79"/>
      <c r="J9" s="83" t="s">
        <v>19</v>
      </c>
      <c r="K9" s="84" t="s">
        <v>17</v>
      </c>
      <c r="L9" s="84" t="s">
        <v>18</v>
      </c>
      <c r="M9" s="78"/>
      <c r="N9" s="79"/>
    </row>
    <row r="10" customFormat="false" ht="16.5" hidden="false" customHeight="true" outlineLevel="0" collapsed="false">
      <c r="B10" s="74"/>
      <c r="C10" s="75"/>
      <c r="D10" s="76"/>
      <c r="E10" s="85" t="s">
        <v>20</v>
      </c>
      <c r="F10" s="85"/>
      <c r="G10" s="85"/>
      <c r="H10" s="85"/>
      <c r="I10" s="85"/>
      <c r="J10" s="86" t="s">
        <v>21</v>
      </c>
      <c r="K10" s="86"/>
      <c r="L10" s="86"/>
      <c r="M10" s="86"/>
      <c r="N10" s="86"/>
    </row>
    <row r="11" customFormat="false" ht="17.25" hidden="false" customHeight="false" outlineLevel="0" collapsed="false">
      <c r="B11" s="87" t="s">
        <v>22</v>
      </c>
      <c r="C11" s="88"/>
      <c r="D11" s="89" t="s">
        <v>26</v>
      </c>
      <c r="E11" s="90" t="s">
        <v>26</v>
      </c>
      <c r="F11" s="91" t="s">
        <v>26</v>
      </c>
      <c r="G11" s="91" t="s">
        <v>26</v>
      </c>
      <c r="H11" s="92" t="s">
        <v>26</v>
      </c>
      <c r="I11" s="92" t="s">
        <v>26</v>
      </c>
      <c r="J11" s="93" t="s">
        <v>26</v>
      </c>
      <c r="K11" s="91" t="s">
        <v>26</v>
      </c>
      <c r="L11" s="94" t="s">
        <v>26</v>
      </c>
      <c r="M11" s="95" t="s">
        <v>26</v>
      </c>
      <c r="N11" s="110" t="s">
        <v>26</v>
      </c>
    </row>
    <row r="12" customFormat="false" ht="18.75" hidden="false" customHeight="false" outlineLevel="0" collapsed="false">
      <c r="B12" s="97" t="s">
        <v>43</v>
      </c>
      <c r="C12" s="98"/>
      <c r="D12" s="99" t="s">
        <v>26</v>
      </c>
      <c r="E12" s="100"/>
      <c r="F12" s="101"/>
      <c r="G12" s="101"/>
      <c r="H12" s="101"/>
      <c r="I12" s="101"/>
      <c r="J12" s="102"/>
      <c r="K12" s="101"/>
      <c r="L12" s="101"/>
      <c r="M12" s="101"/>
      <c r="N12" s="103"/>
    </row>
    <row r="13" customFormat="false" ht="18.75" hidden="false" customHeight="false" outlineLevel="0" collapsed="false">
      <c r="B13" s="104" t="s">
        <v>44</v>
      </c>
      <c r="C13" s="105"/>
      <c r="D13" s="106" t="s">
        <v>26</v>
      </c>
      <c r="E13" s="107" t="s">
        <v>26</v>
      </c>
      <c r="F13" s="108" t="s">
        <v>26</v>
      </c>
      <c r="G13" s="108" t="s">
        <v>26</v>
      </c>
      <c r="H13" s="109" t="s">
        <v>26</v>
      </c>
      <c r="I13" s="110" t="s">
        <v>26</v>
      </c>
      <c r="J13" s="109" t="s">
        <v>26</v>
      </c>
      <c r="K13" s="108" t="s">
        <v>26</v>
      </c>
      <c r="L13" s="108" t="s">
        <v>26</v>
      </c>
      <c r="M13" s="109" t="s">
        <v>26</v>
      </c>
      <c r="N13" s="110" t="s">
        <v>26</v>
      </c>
    </row>
    <row r="14" customFormat="false" ht="31.5" hidden="false" customHeight="false" outlineLevel="0" collapsed="false">
      <c r="B14" s="112" t="s">
        <v>28</v>
      </c>
      <c r="C14" s="113"/>
      <c r="D14" s="114" t="s">
        <v>26</v>
      </c>
      <c r="E14" s="107" t="s">
        <v>26</v>
      </c>
      <c r="F14" s="108" t="s">
        <v>26</v>
      </c>
      <c r="G14" s="108" t="s">
        <v>26</v>
      </c>
      <c r="H14" s="109" t="s">
        <v>26</v>
      </c>
      <c r="I14" s="110" t="s">
        <v>26</v>
      </c>
      <c r="J14" s="109" t="s">
        <v>26</v>
      </c>
      <c r="K14" s="108" t="s">
        <v>26</v>
      </c>
      <c r="L14" s="108" t="s">
        <v>26</v>
      </c>
      <c r="M14" s="109" t="s">
        <v>26</v>
      </c>
      <c r="N14" s="110" t="s">
        <v>26</v>
      </c>
    </row>
    <row r="15" customFormat="false" ht="15.75" hidden="false" customHeight="false" outlineLevel="0" collapsed="false">
      <c r="B15" s="116"/>
      <c r="C15" s="117"/>
      <c r="D15" s="99"/>
      <c r="E15" s="107"/>
      <c r="F15" s="108"/>
      <c r="G15" s="108"/>
      <c r="H15" s="109"/>
      <c r="I15" s="110"/>
      <c r="J15" s="127"/>
      <c r="K15" s="119"/>
      <c r="L15" s="108"/>
      <c r="M15" s="127"/>
      <c r="N15" s="120"/>
    </row>
    <row r="16" customFormat="false" ht="15.75" hidden="false" customHeight="false" outlineLevel="0" collapsed="false">
      <c r="B16" s="112" t="s">
        <v>31</v>
      </c>
      <c r="C16" s="113"/>
      <c r="D16" s="121" t="s">
        <v>26</v>
      </c>
      <c r="E16" s="107" t="s">
        <v>26</v>
      </c>
      <c r="F16" s="109" t="s">
        <v>26</v>
      </c>
      <c r="G16" s="109" t="s">
        <v>26</v>
      </c>
      <c r="H16" s="109" t="s">
        <v>26</v>
      </c>
      <c r="I16" s="110" t="s">
        <v>26</v>
      </c>
      <c r="J16" s="109" t="s">
        <v>26</v>
      </c>
      <c r="K16" s="109" t="s">
        <v>26</v>
      </c>
      <c r="L16" s="109" t="s">
        <v>26</v>
      </c>
      <c r="M16" s="109" t="s">
        <v>26</v>
      </c>
      <c r="N16" s="110" t="s">
        <v>26</v>
      </c>
    </row>
    <row r="17" customFormat="false" ht="15.75" hidden="false" customHeight="false" outlineLevel="0" collapsed="false">
      <c r="B17" s="116"/>
      <c r="C17" s="117"/>
      <c r="D17" s="99"/>
      <c r="E17" s="107"/>
      <c r="F17" s="109"/>
      <c r="G17" s="109"/>
      <c r="H17" s="109"/>
      <c r="I17" s="110"/>
      <c r="J17" s="127"/>
      <c r="K17" s="127"/>
      <c r="L17" s="109"/>
      <c r="M17" s="127"/>
      <c r="N17" s="120"/>
    </row>
    <row r="18" customFormat="false" ht="15.75" hidden="false" customHeight="false" outlineLevel="0" collapsed="false">
      <c r="B18" s="112" t="s">
        <v>32</v>
      </c>
      <c r="C18" s="113"/>
      <c r="D18" s="121" t="s">
        <v>26</v>
      </c>
      <c r="E18" s="107" t="s">
        <v>26</v>
      </c>
      <c r="F18" s="109" t="s">
        <v>26</v>
      </c>
      <c r="G18" s="109" t="s">
        <v>26</v>
      </c>
      <c r="H18" s="109" t="s">
        <v>26</v>
      </c>
      <c r="I18" s="110" t="s">
        <v>26</v>
      </c>
      <c r="J18" s="109" t="s">
        <v>26</v>
      </c>
      <c r="K18" s="109" t="s">
        <v>26</v>
      </c>
      <c r="L18" s="109" t="s">
        <v>26</v>
      </c>
      <c r="M18" s="109" t="s">
        <v>26</v>
      </c>
      <c r="N18" s="110" t="s">
        <v>26</v>
      </c>
    </row>
    <row r="19" customFormat="false" ht="15.75" hidden="false" customHeight="false" outlineLevel="0" collapsed="false">
      <c r="B19" s="116"/>
      <c r="C19" s="122"/>
      <c r="D19" s="99"/>
      <c r="E19" s="107"/>
      <c r="F19" s="109"/>
      <c r="G19" s="109"/>
      <c r="H19" s="109"/>
      <c r="I19" s="110"/>
      <c r="J19" s="127"/>
      <c r="K19" s="127"/>
      <c r="L19" s="109"/>
      <c r="M19" s="127"/>
      <c r="N19" s="120"/>
    </row>
    <row r="20" customFormat="false" ht="15.75" hidden="false" customHeight="false" outlineLevel="0" collapsed="false">
      <c r="B20" s="112" t="s">
        <v>33</v>
      </c>
      <c r="C20" s="113"/>
      <c r="D20" s="121" t="s">
        <v>26</v>
      </c>
      <c r="E20" s="107" t="s">
        <v>26</v>
      </c>
      <c r="F20" s="109" t="s">
        <v>26</v>
      </c>
      <c r="G20" s="109" t="s">
        <v>26</v>
      </c>
      <c r="H20" s="109" t="s">
        <v>26</v>
      </c>
      <c r="I20" s="110" t="s">
        <v>26</v>
      </c>
      <c r="J20" s="109" t="s">
        <v>26</v>
      </c>
      <c r="K20" s="109" t="s">
        <v>26</v>
      </c>
      <c r="L20" s="109" t="s">
        <v>26</v>
      </c>
      <c r="M20" s="109" t="s">
        <v>26</v>
      </c>
      <c r="N20" s="110" t="s">
        <v>26</v>
      </c>
    </row>
    <row r="21" customFormat="false" ht="15.75" hidden="false" customHeight="false" outlineLevel="0" collapsed="false">
      <c r="B21" s="116"/>
      <c r="C21" s="123"/>
      <c r="D21" s="99"/>
      <c r="E21" s="124"/>
      <c r="F21" s="108"/>
      <c r="G21" s="108"/>
      <c r="H21" s="108"/>
      <c r="I21" s="125"/>
      <c r="J21" s="119"/>
      <c r="K21" s="119"/>
      <c r="L21" s="108"/>
      <c r="M21" s="119"/>
      <c r="N21" s="120"/>
    </row>
    <row r="22" customFormat="false" ht="15.75" hidden="false" customHeight="false" outlineLevel="0" collapsed="false">
      <c r="B22" s="112" t="s">
        <v>34</v>
      </c>
      <c r="C22" s="113"/>
      <c r="D22" s="121" t="s">
        <v>26</v>
      </c>
      <c r="E22" s="124" t="s">
        <v>26</v>
      </c>
      <c r="F22" s="108" t="s">
        <v>26</v>
      </c>
      <c r="G22" s="108" t="s">
        <v>26</v>
      </c>
      <c r="H22" s="108" t="s">
        <v>26</v>
      </c>
      <c r="I22" s="125" t="s">
        <v>26</v>
      </c>
      <c r="J22" s="108" t="s">
        <v>26</v>
      </c>
      <c r="K22" s="108" t="s">
        <v>26</v>
      </c>
      <c r="L22" s="108" t="s">
        <v>26</v>
      </c>
      <c r="M22" s="108" t="s">
        <v>26</v>
      </c>
      <c r="N22" s="125" t="s">
        <v>26</v>
      </c>
    </row>
    <row r="23" customFormat="false" ht="12.75" hidden="false" customHeight="false" outlineLevel="0" collapsed="false">
      <c r="B23" s="107"/>
      <c r="C23" s="123"/>
      <c r="D23" s="99"/>
      <c r="E23" s="124"/>
      <c r="F23" s="108"/>
      <c r="G23" s="108"/>
      <c r="H23" s="108"/>
      <c r="I23" s="125"/>
      <c r="J23" s="119"/>
      <c r="K23" s="119"/>
      <c r="L23" s="108"/>
      <c r="M23" s="119"/>
      <c r="N23" s="126"/>
    </row>
    <row r="25" customFormat="false" ht="16.5" hidden="false" customHeight="false" outlineLevel="0" collapsed="false">
      <c r="A25" s="5" t="n">
        <v>1991</v>
      </c>
      <c r="B25" s="69"/>
      <c r="C25" s="67"/>
      <c r="D25" s="67"/>
      <c r="E25" s="67"/>
      <c r="F25" s="67"/>
      <c r="G25" s="66"/>
      <c r="H25" s="67"/>
      <c r="I25" s="67"/>
      <c r="J25" s="67"/>
    </row>
    <row r="26" customFormat="false" ht="31.5" hidden="false" customHeight="true" outlineLevel="0" collapsed="false">
      <c r="A26" s="70"/>
      <c r="B26" s="71" t="s">
        <v>3</v>
      </c>
      <c r="C26" s="71"/>
      <c r="D26" s="72" t="s">
        <v>4</v>
      </c>
      <c r="E26" s="73" t="s">
        <v>5</v>
      </c>
      <c r="F26" s="73"/>
      <c r="G26" s="73"/>
      <c r="H26" s="73"/>
      <c r="I26" s="73"/>
      <c r="J26" s="73" t="s">
        <v>6</v>
      </c>
      <c r="K26" s="73"/>
      <c r="L26" s="73"/>
      <c r="M26" s="73"/>
      <c r="N26" s="73"/>
    </row>
    <row r="27" customFormat="false" ht="12.75" hidden="false" customHeight="true" outlineLevel="0" collapsed="false">
      <c r="B27" s="74" t="s">
        <v>7</v>
      </c>
      <c r="C27" s="75" t="s">
        <v>35</v>
      </c>
      <c r="D27" s="76" t="s">
        <v>36</v>
      </c>
      <c r="E27" s="77" t="s">
        <v>37</v>
      </c>
      <c r="F27" s="77"/>
      <c r="G27" s="77"/>
      <c r="H27" s="78" t="s">
        <v>38</v>
      </c>
      <c r="I27" s="79" t="s">
        <v>39</v>
      </c>
      <c r="J27" s="80" t="s">
        <v>40</v>
      </c>
      <c r="K27" s="80"/>
      <c r="L27" s="80"/>
      <c r="M27" s="78" t="s">
        <v>41</v>
      </c>
      <c r="N27" s="79" t="s">
        <v>42</v>
      </c>
    </row>
    <row r="28" customFormat="false" ht="21.75" hidden="false" customHeight="true" outlineLevel="0" collapsed="false">
      <c r="B28" s="74"/>
      <c r="C28" s="75"/>
      <c r="D28" s="76"/>
      <c r="E28" s="77"/>
      <c r="F28" s="77"/>
      <c r="G28" s="77"/>
      <c r="H28" s="78"/>
      <c r="I28" s="79"/>
      <c r="J28" s="80"/>
      <c r="K28" s="80"/>
      <c r="L28" s="80"/>
      <c r="M28" s="78"/>
      <c r="N28" s="79"/>
    </row>
    <row r="29" customFormat="false" ht="15.75" hidden="false" customHeight="false" outlineLevel="0" collapsed="false">
      <c r="B29" s="74"/>
      <c r="C29" s="75"/>
      <c r="D29" s="76"/>
      <c r="E29" s="81" t="s">
        <v>16</v>
      </c>
      <c r="F29" s="82" t="s">
        <v>17</v>
      </c>
      <c r="G29" s="82" t="s">
        <v>18</v>
      </c>
      <c r="H29" s="78"/>
      <c r="I29" s="79"/>
      <c r="J29" s="83" t="s">
        <v>19</v>
      </c>
      <c r="K29" s="84" t="s">
        <v>17</v>
      </c>
      <c r="L29" s="84" t="s">
        <v>18</v>
      </c>
      <c r="M29" s="78"/>
      <c r="N29" s="79"/>
    </row>
    <row r="30" customFormat="false" ht="16.5" hidden="false" customHeight="true" outlineLevel="0" collapsed="false">
      <c r="B30" s="74"/>
      <c r="C30" s="75"/>
      <c r="D30" s="76"/>
      <c r="E30" s="85" t="s">
        <v>20</v>
      </c>
      <c r="F30" s="85"/>
      <c r="G30" s="85"/>
      <c r="H30" s="85"/>
      <c r="I30" s="85"/>
      <c r="J30" s="86" t="s">
        <v>21</v>
      </c>
      <c r="K30" s="86"/>
      <c r="L30" s="86"/>
      <c r="M30" s="86"/>
      <c r="N30" s="86"/>
    </row>
    <row r="31" customFormat="false" ht="17.25" hidden="false" customHeight="false" outlineLevel="0" collapsed="false">
      <c r="B31" s="87" t="s">
        <v>22</v>
      </c>
      <c r="C31" s="88"/>
      <c r="D31" s="89" t="s">
        <v>26</v>
      </c>
      <c r="E31" s="90" t="s">
        <v>26</v>
      </c>
      <c r="F31" s="91" t="s">
        <v>26</v>
      </c>
      <c r="G31" s="91" t="s">
        <v>26</v>
      </c>
      <c r="H31" s="92" t="s">
        <v>26</v>
      </c>
      <c r="I31" s="92" t="s">
        <v>26</v>
      </c>
      <c r="J31" s="93" t="s">
        <v>26</v>
      </c>
      <c r="K31" s="91" t="s">
        <v>26</v>
      </c>
      <c r="L31" s="94" t="s">
        <v>26</v>
      </c>
      <c r="M31" s="95" t="s">
        <v>26</v>
      </c>
      <c r="N31" s="110" t="s">
        <v>26</v>
      </c>
    </row>
    <row r="32" customFormat="false" ht="18.75" hidden="false" customHeight="false" outlineLevel="0" collapsed="false">
      <c r="B32" s="97" t="s">
        <v>43</v>
      </c>
      <c r="C32" s="98"/>
      <c r="D32" s="99" t="s">
        <v>26</v>
      </c>
      <c r="E32" s="100"/>
      <c r="F32" s="101"/>
      <c r="G32" s="101"/>
      <c r="H32" s="101"/>
      <c r="I32" s="101"/>
      <c r="J32" s="102"/>
      <c r="K32" s="101"/>
      <c r="L32" s="101"/>
      <c r="M32" s="101"/>
      <c r="N32" s="103"/>
    </row>
    <row r="33" customFormat="false" ht="18.75" hidden="false" customHeight="false" outlineLevel="0" collapsed="false">
      <c r="B33" s="104" t="s">
        <v>44</v>
      </c>
      <c r="C33" s="105"/>
      <c r="D33" s="106" t="s">
        <v>26</v>
      </c>
      <c r="E33" s="107" t="s">
        <v>26</v>
      </c>
      <c r="F33" s="108" t="s">
        <v>26</v>
      </c>
      <c r="G33" s="108" t="s">
        <v>26</v>
      </c>
      <c r="H33" s="109" t="s">
        <v>26</v>
      </c>
      <c r="I33" s="110" t="s">
        <v>26</v>
      </c>
      <c r="J33" s="109" t="s">
        <v>26</v>
      </c>
      <c r="K33" s="108" t="s">
        <v>26</v>
      </c>
      <c r="L33" s="108" t="s">
        <v>26</v>
      </c>
      <c r="M33" s="109" t="s">
        <v>26</v>
      </c>
      <c r="N33" s="110" t="s">
        <v>26</v>
      </c>
    </row>
    <row r="34" customFormat="false" ht="31.5" hidden="false" customHeight="false" outlineLevel="0" collapsed="false">
      <c r="B34" s="112" t="s">
        <v>28</v>
      </c>
      <c r="C34" s="113"/>
      <c r="D34" s="114" t="s">
        <v>26</v>
      </c>
      <c r="E34" s="107" t="s">
        <v>26</v>
      </c>
      <c r="F34" s="108" t="s">
        <v>26</v>
      </c>
      <c r="G34" s="108" t="s">
        <v>26</v>
      </c>
      <c r="H34" s="109" t="s">
        <v>26</v>
      </c>
      <c r="I34" s="110" t="s">
        <v>26</v>
      </c>
      <c r="J34" s="109" t="s">
        <v>26</v>
      </c>
      <c r="K34" s="108" t="s">
        <v>26</v>
      </c>
      <c r="L34" s="108" t="s">
        <v>26</v>
      </c>
      <c r="M34" s="109" t="s">
        <v>26</v>
      </c>
      <c r="N34" s="110" t="s">
        <v>26</v>
      </c>
    </row>
    <row r="35" customFormat="false" ht="15.75" hidden="false" customHeight="false" outlineLevel="0" collapsed="false">
      <c r="B35" s="116"/>
      <c r="C35" s="117"/>
      <c r="D35" s="99"/>
      <c r="E35" s="107"/>
      <c r="F35" s="108"/>
      <c r="G35" s="108"/>
      <c r="H35" s="109"/>
      <c r="I35" s="110"/>
      <c r="J35" s="127"/>
      <c r="K35" s="119"/>
      <c r="L35" s="108"/>
      <c r="M35" s="127"/>
      <c r="N35" s="120"/>
    </row>
    <row r="36" customFormat="false" ht="15.75" hidden="false" customHeight="false" outlineLevel="0" collapsed="false">
      <c r="B36" s="112" t="s">
        <v>31</v>
      </c>
      <c r="C36" s="113"/>
      <c r="D36" s="121" t="s">
        <v>26</v>
      </c>
      <c r="E36" s="107" t="s">
        <v>26</v>
      </c>
      <c r="F36" s="109" t="s">
        <v>26</v>
      </c>
      <c r="G36" s="109" t="s">
        <v>26</v>
      </c>
      <c r="H36" s="109" t="s">
        <v>26</v>
      </c>
      <c r="I36" s="110" t="s">
        <v>26</v>
      </c>
      <c r="J36" s="109" t="s">
        <v>26</v>
      </c>
      <c r="K36" s="109" t="s">
        <v>26</v>
      </c>
      <c r="L36" s="109" t="s">
        <v>26</v>
      </c>
      <c r="M36" s="109" t="s">
        <v>26</v>
      </c>
      <c r="N36" s="110" t="s">
        <v>26</v>
      </c>
    </row>
    <row r="37" customFormat="false" ht="15.75" hidden="false" customHeight="false" outlineLevel="0" collapsed="false">
      <c r="B37" s="116"/>
      <c r="C37" s="117"/>
      <c r="D37" s="99"/>
      <c r="E37" s="107"/>
      <c r="F37" s="109"/>
      <c r="G37" s="109"/>
      <c r="H37" s="109"/>
      <c r="I37" s="110"/>
      <c r="J37" s="127"/>
      <c r="K37" s="127"/>
      <c r="L37" s="109"/>
      <c r="M37" s="127"/>
      <c r="N37" s="120"/>
    </row>
    <row r="38" customFormat="false" ht="15.75" hidden="false" customHeight="false" outlineLevel="0" collapsed="false">
      <c r="B38" s="112" t="s">
        <v>32</v>
      </c>
      <c r="C38" s="113"/>
      <c r="D38" s="121" t="s">
        <v>26</v>
      </c>
      <c r="E38" s="107" t="s">
        <v>26</v>
      </c>
      <c r="F38" s="109" t="s">
        <v>26</v>
      </c>
      <c r="G38" s="109" t="s">
        <v>26</v>
      </c>
      <c r="H38" s="109" t="s">
        <v>26</v>
      </c>
      <c r="I38" s="110" t="s">
        <v>26</v>
      </c>
      <c r="J38" s="109" t="s">
        <v>26</v>
      </c>
      <c r="K38" s="109" t="s">
        <v>26</v>
      </c>
      <c r="L38" s="109" t="s">
        <v>26</v>
      </c>
      <c r="M38" s="109" t="s">
        <v>26</v>
      </c>
      <c r="N38" s="110" t="s">
        <v>26</v>
      </c>
    </row>
    <row r="39" customFormat="false" ht="15.75" hidden="false" customHeight="false" outlineLevel="0" collapsed="false">
      <c r="B39" s="116"/>
      <c r="C39" s="122"/>
      <c r="D39" s="99"/>
      <c r="E39" s="107"/>
      <c r="F39" s="109"/>
      <c r="G39" s="109"/>
      <c r="H39" s="109"/>
      <c r="I39" s="110"/>
      <c r="J39" s="127"/>
      <c r="K39" s="127"/>
      <c r="L39" s="109"/>
      <c r="M39" s="127"/>
      <c r="N39" s="120"/>
    </row>
    <row r="40" customFormat="false" ht="15.75" hidden="false" customHeight="false" outlineLevel="0" collapsed="false">
      <c r="B40" s="112" t="s">
        <v>33</v>
      </c>
      <c r="C40" s="113"/>
      <c r="D40" s="121" t="s">
        <v>26</v>
      </c>
      <c r="E40" s="107" t="s">
        <v>26</v>
      </c>
      <c r="F40" s="109" t="s">
        <v>26</v>
      </c>
      <c r="G40" s="109" t="s">
        <v>26</v>
      </c>
      <c r="H40" s="109" t="s">
        <v>26</v>
      </c>
      <c r="I40" s="110" t="s">
        <v>26</v>
      </c>
      <c r="J40" s="109" t="s">
        <v>26</v>
      </c>
      <c r="K40" s="109" t="s">
        <v>26</v>
      </c>
      <c r="L40" s="109" t="s">
        <v>26</v>
      </c>
      <c r="M40" s="109" t="s">
        <v>26</v>
      </c>
      <c r="N40" s="110" t="s">
        <v>26</v>
      </c>
    </row>
    <row r="41" customFormat="false" ht="15.75" hidden="false" customHeight="false" outlineLevel="0" collapsed="false">
      <c r="B41" s="116"/>
      <c r="C41" s="123"/>
      <c r="D41" s="99"/>
      <c r="E41" s="124"/>
      <c r="F41" s="108"/>
      <c r="G41" s="108"/>
      <c r="H41" s="108"/>
      <c r="I41" s="125"/>
      <c r="J41" s="119"/>
      <c r="K41" s="119"/>
      <c r="L41" s="108"/>
      <c r="M41" s="119"/>
      <c r="N41" s="120"/>
    </row>
    <row r="42" customFormat="false" ht="15.75" hidden="false" customHeight="false" outlineLevel="0" collapsed="false">
      <c r="B42" s="112" t="s">
        <v>34</v>
      </c>
      <c r="C42" s="113"/>
      <c r="D42" s="121" t="s">
        <v>26</v>
      </c>
      <c r="E42" s="124" t="s">
        <v>26</v>
      </c>
      <c r="F42" s="108" t="s">
        <v>26</v>
      </c>
      <c r="G42" s="108" t="s">
        <v>26</v>
      </c>
      <c r="H42" s="108" t="s">
        <v>26</v>
      </c>
      <c r="I42" s="125" t="s">
        <v>26</v>
      </c>
      <c r="J42" s="108" t="s">
        <v>26</v>
      </c>
      <c r="K42" s="108" t="s">
        <v>26</v>
      </c>
      <c r="L42" s="108" t="s">
        <v>26</v>
      </c>
      <c r="M42" s="108" t="s">
        <v>26</v>
      </c>
      <c r="N42" s="125" t="s">
        <v>26</v>
      </c>
    </row>
    <row r="43" customFormat="false" ht="12.75" hidden="false" customHeight="false" outlineLevel="0" collapsed="false">
      <c r="B43" s="107"/>
      <c r="C43" s="123"/>
      <c r="D43" s="99"/>
      <c r="E43" s="124"/>
      <c r="F43" s="108"/>
      <c r="G43" s="108"/>
      <c r="H43" s="108"/>
      <c r="I43" s="125"/>
      <c r="J43" s="119"/>
      <c r="K43" s="119"/>
      <c r="L43" s="108"/>
      <c r="M43" s="119"/>
      <c r="N43" s="126"/>
    </row>
    <row r="45" customFormat="false" ht="16.5" hidden="false" customHeight="false" outlineLevel="0" collapsed="false">
      <c r="A45" s="5" t="n">
        <v>1992</v>
      </c>
      <c r="B45" s="69"/>
      <c r="C45" s="67"/>
      <c r="D45" s="67"/>
      <c r="E45" s="67"/>
      <c r="F45" s="67"/>
      <c r="G45" s="66"/>
      <c r="H45" s="67"/>
      <c r="I45" s="67"/>
      <c r="J45" s="67"/>
    </row>
    <row r="46" customFormat="false" ht="31.5" hidden="false" customHeight="true" outlineLevel="0" collapsed="false">
      <c r="A46" s="70"/>
      <c r="B46" s="71" t="s">
        <v>3</v>
      </c>
      <c r="C46" s="71"/>
      <c r="D46" s="72" t="s">
        <v>4</v>
      </c>
      <c r="E46" s="73" t="s">
        <v>5</v>
      </c>
      <c r="F46" s="73"/>
      <c r="G46" s="73"/>
      <c r="H46" s="73"/>
      <c r="I46" s="73"/>
      <c r="J46" s="73" t="s">
        <v>6</v>
      </c>
      <c r="K46" s="73"/>
      <c r="L46" s="73"/>
      <c r="M46" s="73"/>
      <c r="N46" s="73"/>
    </row>
    <row r="47" customFormat="false" ht="12.75" hidden="false" customHeight="true" outlineLevel="0" collapsed="false">
      <c r="B47" s="74" t="s">
        <v>7</v>
      </c>
      <c r="C47" s="75" t="s">
        <v>35</v>
      </c>
      <c r="D47" s="76" t="s">
        <v>36</v>
      </c>
      <c r="E47" s="77" t="s">
        <v>37</v>
      </c>
      <c r="F47" s="77"/>
      <c r="G47" s="77"/>
      <c r="H47" s="78" t="s">
        <v>38</v>
      </c>
      <c r="I47" s="79" t="s">
        <v>39</v>
      </c>
      <c r="J47" s="80" t="s">
        <v>40</v>
      </c>
      <c r="K47" s="80"/>
      <c r="L47" s="80"/>
      <c r="M47" s="78" t="s">
        <v>41</v>
      </c>
      <c r="N47" s="79" t="s">
        <v>42</v>
      </c>
    </row>
    <row r="48" customFormat="false" ht="21.75" hidden="false" customHeight="true" outlineLevel="0" collapsed="false">
      <c r="B48" s="74"/>
      <c r="C48" s="75"/>
      <c r="D48" s="76"/>
      <c r="E48" s="77"/>
      <c r="F48" s="77"/>
      <c r="G48" s="77"/>
      <c r="H48" s="78"/>
      <c r="I48" s="79"/>
      <c r="J48" s="80"/>
      <c r="K48" s="80"/>
      <c r="L48" s="80"/>
      <c r="M48" s="78"/>
      <c r="N48" s="79"/>
    </row>
    <row r="49" customFormat="false" ht="15.75" hidden="false" customHeight="false" outlineLevel="0" collapsed="false">
      <c r="B49" s="74"/>
      <c r="C49" s="75"/>
      <c r="D49" s="76"/>
      <c r="E49" s="81" t="s">
        <v>16</v>
      </c>
      <c r="F49" s="82" t="s">
        <v>17</v>
      </c>
      <c r="G49" s="82" t="s">
        <v>18</v>
      </c>
      <c r="H49" s="78"/>
      <c r="I49" s="79"/>
      <c r="J49" s="83" t="s">
        <v>19</v>
      </c>
      <c r="K49" s="84" t="s">
        <v>17</v>
      </c>
      <c r="L49" s="84" t="s">
        <v>18</v>
      </c>
      <c r="M49" s="78"/>
      <c r="N49" s="79"/>
    </row>
    <row r="50" customFormat="false" ht="16.5" hidden="false" customHeight="true" outlineLevel="0" collapsed="false">
      <c r="B50" s="74"/>
      <c r="C50" s="75"/>
      <c r="D50" s="76"/>
      <c r="E50" s="85" t="s">
        <v>20</v>
      </c>
      <c r="F50" s="85"/>
      <c r="G50" s="85"/>
      <c r="H50" s="85"/>
      <c r="I50" s="85"/>
      <c r="J50" s="86" t="s">
        <v>21</v>
      </c>
      <c r="K50" s="86"/>
      <c r="L50" s="86"/>
      <c r="M50" s="86"/>
      <c r="N50" s="86"/>
    </row>
    <row r="51" customFormat="false" ht="17.25" hidden="false" customHeight="false" outlineLevel="0" collapsed="false">
      <c r="B51" s="87" t="s">
        <v>22</v>
      </c>
      <c r="C51" s="88"/>
      <c r="D51" s="89" t="s">
        <v>26</v>
      </c>
      <c r="E51" s="90" t="s">
        <v>26</v>
      </c>
      <c r="F51" s="91" t="s">
        <v>26</v>
      </c>
      <c r="G51" s="91" t="s">
        <v>26</v>
      </c>
      <c r="H51" s="92" t="s">
        <v>26</v>
      </c>
      <c r="I51" s="92" t="s">
        <v>26</v>
      </c>
      <c r="J51" s="93" t="s">
        <v>26</v>
      </c>
      <c r="K51" s="91" t="s">
        <v>26</v>
      </c>
      <c r="L51" s="94" t="s">
        <v>26</v>
      </c>
      <c r="M51" s="95" t="s">
        <v>26</v>
      </c>
      <c r="N51" s="110" t="s">
        <v>26</v>
      </c>
    </row>
    <row r="52" customFormat="false" ht="18.75" hidden="false" customHeight="false" outlineLevel="0" collapsed="false">
      <c r="B52" s="97" t="s">
        <v>43</v>
      </c>
      <c r="C52" s="98"/>
      <c r="D52" s="99" t="s">
        <v>26</v>
      </c>
      <c r="E52" s="100"/>
      <c r="F52" s="101"/>
      <c r="G52" s="101"/>
      <c r="H52" s="101"/>
      <c r="I52" s="101"/>
      <c r="J52" s="102"/>
      <c r="K52" s="101"/>
      <c r="L52" s="101"/>
      <c r="M52" s="101"/>
      <c r="N52" s="103"/>
    </row>
    <row r="53" customFormat="false" ht="18.75" hidden="false" customHeight="false" outlineLevel="0" collapsed="false">
      <c r="B53" s="104" t="s">
        <v>44</v>
      </c>
      <c r="C53" s="105"/>
      <c r="D53" s="106" t="s">
        <v>26</v>
      </c>
      <c r="E53" s="107" t="s">
        <v>26</v>
      </c>
      <c r="F53" s="108" t="s">
        <v>26</v>
      </c>
      <c r="G53" s="108" t="s">
        <v>26</v>
      </c>
      <c r="H53" s="109" t="s">
        <v>26</v>
      </c>
      <c r="I53" s="110" t="s">
        <v>26</v>
      </c>
      <c r="J53" s="109" t="s">
        <v>26</v>
      </c>
      <c r="K53" s="108" t="s">
        <v>26</v>
      </c>
      <c r="L53" s="108" t="s">
        <v>26</v>
      </c>
      <c r="M53" s="109" t="s">
        <v>26</v>
      </c>
      <c r="N53" s="110" t="s">
        <v>26</v>
      </c>
    </row>
    <row r="54" customFormat="false" ht="31.5" hidden="false" customHeight="false" outlineLevel="0" collapsed="false">
      <c r="B54" s="112" t="s">
        <v>28</v>
      </c>
      <c r="C54" s="113"/>
      <c r="D54" s="114" t="s">
        <v>26</v>
      </c>
      <c r="E54" s="107" t="s">
        <v>26</v>
      </c>
      <c r="F54" s="108" t="s">
        <v>26</v>
      </c>
      <c r="G54" s="108" t="s">
        <v>26</v>
      </c>
      <c r="H54" s="109" t="s">
        <v>26</v>
      </c>
      <c r="I54" s="110" t="s">
        <v>26</v>
      </c>
      <c r="J54" s="109" t="s">
        <v>26</v>
      </c>
      <c r="K54" s="108" t="s">
        <v>26</v>
      </c>
      <c r="L54" s="108" t="s">
        <v>26</v>
      </c>
      <c r="M54" s="109" t="s">
        <v>26</v>
      </c>
      <c r="N54" s="110" t="s">
        <v>26</v>
      </c>
    </row>
    <row r="55" customFormat="false" ht="15.75" hidden="false" customHeight="false" outlineLevel="0" collapsed="false">
      <c r="B55" s="116"/>
      <c r="C55" s="117"/>
      <c r="D55" s="99"/>
      <c r="E55" s="107"/>
      <c r="F55" s="108"/>
      <c r="G55" s="108"/>
      <c r="H55" s="109"/>
      <c r="I55" s="110"/>
      <c r="J55" s="127"/>
      <c r="K55" s="119"/>
      <c r="L55" s="108"/>
      <c r="M55" s="127"/>
      <c r="N55" s="120"/>
    </row>
    <row r="56" customFormat="false" ht="15.75" hidden="false" customHeight="false" outlineLevel="0" collapsed="false">
      <c r="B56" s="112" t="s">
        <v>31</v>
      </c>
      <c r="C56" s="113"/>
      <c r="D56" s="121" t="s">
        <v>26</v>
      </c>
      <c r="E56" s="107" t="s">
        <v>26</v>
      </c>
      <c r="F56" s="109" t="s">
        <v>26</v>
      </c>
      <c r="G56" s="109" t="s">
        <v>26</v>
      </c>
      <c r="H56" s="109" t="s">
        <v>26</v>
      </c>
      <c r="I56" s="110" t="s">
        <v>26</v>
      </c>
      <c r="J56" s="109" t="s">
        <v>26</v>
      </c>
      <c r="K56" s="109" t="s">
        <v>26</v>
      </c>
      <c r="L56" s="109" t="s">
        <v>26</v>
      </c>
      <c r="M56" s="109" t="s">
        <v>26</v>
      </c>
      <c r="N56" s="110" t="s">
        <v>26</v>
      </c>
    </row>
    <row r="57" customFormat="false" ht="15.75" hidden="false" customHeight="false" outlineLevel="0" collapsed="false">
      <c r="B57" s="116"/>
      <c r="C57" s="117"/>
      <c r="D57" s="99"/>
      <c r="E57" s="107"/>
      <c r="F57" s="109"/>
      <c r="G57" s="109"/>
      <c r="H57" s="109"/>
      <c r="I57" s="110"/>
      <c r="J57" s="127"/>
      <c r="K57" s="127"/>
      <c r="L57" s="109"/>
      <c r="M57" s="127"/>
      <c r="N57" s="120"/>
    </row>
    <row r="58" customFormat="false" ht="15.75" hidden="false" customHeight="false" outlineLevel="0" collapsed="false">
      <c r="B58" s="112" t="s">
        <v>32</v>
      </c>
      <c r="C58" s="113"/>
      <c r="D58" s="121" t="s">
        <v>26</v>
      </c>
      <c r="E58" s="107" t="s">
        <v>26</v>
      </c>
      <c r="F58" s="109" t="s">
        <v>26</v>
      </c>
      <c r="G58" s="109" t="s">
        <v>26</v>
      </c>
      <c r="H58" s="109" t="s">
        <v>26</v>
      </c>
      <c r="I58" s="110" t="s">
        <v>26</v>
      </c>
      <c r="J58" s="109" t="s">
        <v>26</v>
      </c>
      <c r="K58" s="109" t="s">
        <v>26</v>
      </c>
      <c r="L58" s="109" t="s">
        <v>26</v>
      </c>
      <c r="M58" s="109" t="s">
        <v>26</v>
      </c>
      <c r="N58" s="110" t="s">
        <v>26</v>
      </c>
    </row>
    <row r="59" customFormat="false" ht="15.75" hidden="false" customHeight="false" outlineLevel="0" collapsed="false">
      <c r="B59" s="116"/>
      <c r="C59" s="122"/>
      <c r="D59" s="99"/>
      <c r="E59" s="107"/>
      <c r="F59" s="109"/>
      <c r="G59" s="109"/>
      <c r="H59" s="109"/>
      <c r="I59" s="110"/>
      <c r="J59" s="127"/>
      <c r="K59" s="127"/>
      <c r="L59" s="109"/>
      <c r="M59" s="127"/>
      <c r="N59" s="120"/>
    </row>
    <row r="60" customFormat="false" ht="15.75" hidden="false" customHeight="false" outlineLevel="0" collapsed="false">
      <c r="B60" s="112" t="s">
        <v>33</v>
      </c>
      <c r="C60" s="113"/>
      <c r="D60" s="121" t="s">
        <v>26</v>
      </c>
      <c r="E60" s="107" t="s">
        <v>26</v>
      </c>
      <c r="F60" s="109" t="s">
        <v>26</v>
      </c>
      <c r="G60" s="109" t="s">
        <v>26</v>
      </c>
      <c r="H60" s="109" t="s">
        <v>26</v>
      </c>
      <c r="I60" s="110" t="s">
        <v>26</v>
      </c>
      <c r="J60" s="109" t="s">
        <v>26</v>
      </c>
      <c r="K60" s="109" t="s">
        <v>26</v>
      </c>
      <c r="L60" s="109" t="s">
        <v>26</v>
      </c>
      <c r="M60" s="109" t="s">
        <v>26</v>
      </c>
      <c r="N60" s="110" t="s">
        <v>26</v>
      </c>
    </row>
    <row r="61" customFormat="false" ht="15.75" hidden="false" customHeight="false" outlineLevel="0" collapsed="false">
      <c r="B61" s="116"/>
      <c r="C61" s="123"/>
      <c r="D61" s="99"/>
      <c r="E61" s="124"/>
      <c r="F61" s="108"/>
      <c r="G61" s="108"/>
      <c r="H61" s="108"/>
      <c r="I61" s="125"/>
      <c r="J61" s="119"/>
      <c r="K61" s="119"/>
      <c r="L61" s="108"/>
      <c r="M61" s="119"/>
      <c r="N61" s="120"/>
    </row>
    <row r="62" customFormat="false" ht="15.75" hidden="false" customHeight="false" outlineLevel="0" collapsed="false">
      <c r="B62" s="112" t="s">
        <v>34</v>
      </c>
      <c r="C62" s="113"/>
      <c r="D62" s="121" t="s">
        <v>26</v>
      </c>
      <c r="E62" s="124" t="s">
        <v>26</v>
      </c>
      <c r="F62" s="108" t="s">
        <v>26</v>
      </c>
      <c r="G62" s="108" t="s">
        <v>26</v>
      </c>
      <c r="H62" s="108" t="s">
        <v>26</v>
      </c>
      <c r="I62" s="125" t="s">
        <v>26</v>
      </c>
      <c r="J62" s="108" t="s">
        <v>26</v>
      </c>
      <c r="K62" s="108" t="s">
        <v>26</v>
      </c>
      <c r="L62" s="108" t="s">
        <v>26</v>
      </c>
      <c r="M62" s="108" t="s">
        <v>26</v>
      </c>
      <c r="N62" s="125" t="s">
        <v>26</v>
      </c>
    </row>
    <row r="63" customFormat="false" ht="12.75" hidden="false" customHeight="false" outlineLevel="0" collapsed="false">
      <c r="B63" s="107"/>
      <c r="C63" s="123"/>
      <c r="D63" s="99"/>
      <c r="E63" s="124"/>
      <c r="F63" s="108"/>
      <c r="G63" s="108"/>
      <c r="H63" s="108"/>
      <c r="I63" s="125"/>
      <c r="J63" s="119"/>
      <c r="K63" s="119"/>
      <c r="L63" s="108"/>
      <c r="M63" s="119"/>
      <c r="N63" s="126"/>
    </row>
    <row r="65" customFormat="false" ht="16.5" hidden="false" customHeight="false" outlineLevel="0" collapsed="false">
      <c r="A65" s="5" t="n">
        <v>1993</v>
      </c>
      <c r="B65" s="69"/>
      <c r="C65" s="67"/>
      <c r="D65" s="67"/>
      <c r="E65" s="67"/>
      <c r="F65" s="67"/>
      <c r="G65" s="66"/>
      <c r="H65" s="67"/>
      <c r="I65" s="67"/>
      <c r="J65" s="67"/>
    </row>
    <row r="66" customFormat="false" ht="31.5" hidden="false" customHeight="true" outlineLevel="0" collapsed="false">
      <c r="A66" s="70"/>
      <c r="B66" s="71" t="s">
        <v>3</v>
      </c>
      <c r="C66" s="71"/>
      <c r="D66" s="72" t="s">
        <v>4</v>
      </c>
      <c r="E66" s="73" t="s">
        <v>5</v>
      </c>
      <c r="F66" s="73"/>
      <c r="G66" s="73"/>
      <c r="H66" s="73"/>
      <c r="I66" s="73"/>
      <c r="J66" s="73" t="s">
        <v>6</v>
      </c>
      <c r="K66" s="73"/>
      <c r="L66" s="73"/>
      <c r="M66" s="73"/>
      <c r="N66" s="73"/>
    </row>
    <row r="67" customFormat="false" ht="12.75" hidden="false" customHeight="true" outlineLevel="0" collapsed="false">
      <c r="B67" s="74" t="s">
        <v>7</v>
      </c>
      <c r="C67" s="75" t="s">
        <v>35</v>
      </c>
      <c r="D67" s="76" t="s">
        <v>36</v>
      </c>
      <c r="E67" s="77" t="s">
        <v>37</v>
      </c>
      <c r="F67" s="77"/>
      <c r="G67" s="77"/>
      <c r="H67" s="78" t="s">
        <v>38</v>
      </c>
      <c r="I67" s="79" t="s">
        <v>39</v>
      </c>
      <c r="J67" s="80" t="s">
        <v>40</v>
      </c>
      <c r="K67" s="80"/>
      <c r="L67" s="80"/>
      <c r="M67" s="78" t="s">
        <v>41</v>
      </c>
      <c r="N67" s="79" t="s">
        <v>42</v>
      </c>
    </row>
    <row r="68" customFormat="false" ht="21.75" hidden="false" customHeight="true" outlineLevel="0" collapsed="false">
      <c r="B68" s="74"/>
      <c r="C68" s="75"/>
      <c r="D68" s="76"/>
      <c r="E68" s="77"/>
      <c r="F68" s="77"/>
      <c r="G68" s="77"/>
      <c r="H68" s="78"/>
      <c r="I68" s="79"/>
      <c r="J68" s="80"/>
      <c r="K68" s="80"/>
      <c r="L68" s="80"/>
      <c r="M68" s="78"/>
      <c r="N68" s="79"/>
    </row>
    <row r="69" customFormat="false" ht="15.75" hidden="false" customHeight="false" outlineLevel="0" collapsed="false">
      <c r="B69" s="74"/>
      <c r="C69" s="75"/>
      <c r="D69" s="76"/>
      <c r="E69" s="81" t="s">
        <v>16</v>
      </c>
      <c r="F69" s="82" t="s">
        <v>17</v>
      </c>
      <c r="G69" s="82" t="s">
        <v>18</v>
      </c>
      <c r="H69" s="78"/>
      <c r="I69" s="79"/>
      <c r="J69" s="83" t="s">
        <v>19</v>
      </c>
      <c r="K69" s="84" t="s">
        <v>17</v>
      </c>
      <c r="L69" s="84" t="s">
        <v>18</v>
      </c>
      <c r="M69" s="78"/>
      <c r="N69" s="79"/>
    </row>
    <row r="70" customFormat="false" ht="16.5" hidden="false" customHeight="true" outlineLevel="0" collapsed="false">
      <c r="B70" s="74"/>
      <c r="C70" s="75"/>
      <c r="D70" s="76"/>
      <c r="E70" s="85" t="s">
        <v>20</v>
      </c>
      <c r="F70" s="85"/>
      <c r="G70" s="85"/>
      <c r="H70" s="85"/>
      <c r="I70" s="85"/>
      <c r="J70" s="86" t="s">
        <v>21</v>
      </c>
      <c r="K70" s="86"/>
      <c r="L70" s="86"/>
      <c r="M70" s="86"/>
      <c r="N70" s="86"/>
    </row>
    <row r="71" customFormat="false" ht="17.25" hidden="false" customHeight="false" outlineLevel="0" collapsed="false">
      <c r="B71" s="87" t="s">
        <v>22</v>
      </c>
      <c r="C71" s="88"/>
      <c r="D71" s="89" t="s">
        <v>26</v>
      </c>
      <c r="E71" s="90" t="s">
        <v>26</v>
      </c>
      <c r="F71" s="91" t="s">
        <v>26</v>
      </c>
      <c r="G71" s="91" t="s">
        <v>26</v>
      </c>
      <c r="H71" s="92" t="s">
        <v>26</v>
      </c>
      <c r="I71" s="92" t="s">
        <v>26</v>
      </c>
      <c r="J71" s="93" t="s">
        <v>26</v>
      </c>
      <c r="K71" s="91" t="s">
        <v>26</v>
      </c>
      <c r="L71" s="94" t="s">
        <v>26</v>
      </c>
      <c r="M71" s="95" t="s">
        <v>26</v>
      </c>
      <c r="N71" s="110" t="s">
        <v>26</v>
      </c>
    </row>
    <row r="72" customFormat="false" ht="18.75" hidden="false" customHeight="false" outlineLevel="0" collapsed="false">
      <c r="B72" s="97" t="s">
        <v>43</v>
      </c>
      <c r="C72" s="98"/>
      <c r="D72" s="99" t="s">
        <v>26</v>
      </c>
      <c r="E72" s="100"/>
      <c r="F72" s="101"/>
      <c r="G72" s="101"/>
      <c r="H72" s="101"/>
      <c r="I72" s="101"/>
      <c r="J72" s="102"/>
      <c r="K72" s="101"/>
      <c r="L72" s="101"/>
      <c r="M72" s="101"/>
      <c r="N72" s="103"/>
    </row>
    <row r="73" customFormat="false" ht="18.75" hidden="false" customHeight="false" outlineLevel="0" collapsed="false">
      <c r="B73" s="104" t="s">
        <v>44</v>
      </c>
      <c r="C73" s="105"/>
      <c r="D73" s="106" t="s">
        <v>26</v>
      </c>
      <c r="E73" s="107" t="s">
        <v>26</v>
      </c>
      <c r="F73" s="108" t="s">
        <v>26</v>
      </c>
      <c r="G73" s="108" t="s">
        <v>26</v>
      </c>
      <c r="H73" s="109" t="s">
        <v>26</v>
      </c>
      <c r="I73" s="110" t="s">
        <v>26</v>
      </c>
      <c r="J73" s="109" t="s">
        <v>26</v>
      </c>
      <c r="K73" s="108" t="s">
        <v>26</v>
      </c>
      <c r="L73" s="108" t="s">
        <v>26</v>
      </c>
      <c r="M73" s="109" t="s">
        <v>26</v>
      </c>
      <c r="N73" s="110" t="s">
        <v>26</v>
      </c>
    </row>
    <row r="74" customFormat="false" ht="31.5" hidden="false" customHeight="false" outlineLevel="0" collapsed="false">
      <c r="B74" s="112" t="s">
        <v>28</v>
      </c>
      <c r="C74" s="113"/>
      <c r="D74" s="114" t="s">
        <v>26</v>
      </c>
      <c r="E74" s="107" t="s">
        <v>26</v>
      </c>
      <c r="F74" s="108" t="s">
        <v>26</v>
      </c>
      <c r="G74" s="108" t="s">
        <v>26</v>
      </c>
      <c r="H74" s="109" t="s">
        <v>26</v>
      </c>
      <c r="I74" s="110" t="s">
        <v>26</v>
      </c>
      <c r="J74" s="109" t="s">
        <v>26</v>
      </c>
      <c r="K74" s="108" t="s">
        <v>26</v>
      </c>
      <c r="L74" s="108" t="s">
        <v>26</v>
      </c>
      <c r="M74" s="109" t="s">
        <v>26</v>
      </c>
      <c r="N74" s="110" t="s">
        <v>26</v>
      </c>
    </row>
    <row r="75" customFormat="false" ht="15.75" hidden="false" customHeight="false" outlineLevel="0" collapsed="false">
      <c r="B75" s="116"/>
      <c r="C75" s="117"/>
      <c r="D75" s="99"/>
      <c r="E75" s="107"/>
      <c r="F75" s="108"/>
      <c r="G75" s="108"/>
      <c r="H75" s="109"/>
      <c r="I75" s="110"/>
      <c r="J75" s="127"/>
      <c r="K75" s="119"/>
      <c r="L75" s="108"/>
      <c r="M75" s="127"/>
      <c r="N75" s="120"/>
    </row>
    <row r="76" customFormat="false" ht="15.75" hidden="false" customHeight="false" outlineLevel="0" collapsed="false">
      <c r="B76" s="112" t="s">
        <v>31</v>
      </c>
      <c r="C76" s="113"/>
      <c r="D76" s="121" t="s">
        <v>26</v>
      </c>
      <c r="E76" s="107" t="s">
        <v>26</v>
      </c>
      <c r="F76" s="109" t="s">
        <v>26</v>
      </c>
      <c r="G76" s="109" t="s">
        <v>26</v>
      </c>
      <c r="H76" s="109" t="s">
        <v>26</v>
      </c>
      <c r="I76" s="110" t="s">
        <v>26</v>
      </c>
      <c r="J76" s="109" t="s">
        <v>26</v>
      </c>
      <c r="K76" s="109" t="s">
        <v>26</v>
      </c>
      <c r="L76" s="109" t="s">
        <v>26</v>
      </c>
      <c r="M76" s="109" t="s">
        <v>26</v>
      </c>
      <c r="N76" s="110" t="s">
        <v>26</v>
      </c>
    </row>
    <row r="77" customFormat="false" ht="15.75" hidden="false" customHeight="false" outlineLevel="0" collapsed="false">
      <c r="B77" s="116"/>
      <c r="C77" s="117"/>
      <c r="D77" s="99"/>
      <c r="E77" s="107"/>
      <c r="F77" s="109"/>
      <c r="G77" s="109"/>
      <c r="H77" s="109"/>
      <c r="I77" s="110"/>
      <c r="J77" s="127"/>
      <c r="K77" s="127"/>
      <c r="L77" s="109"/>
      <c r="M77" s="127"/>
      <c r="N77" s="120"/>
    </row>
    <row r="78" customFormat="false" ht="15.75" hidden="false" customHeight="false" outlineLevel="0" collapsed="false">
      <c r="B78" s="112" t="s">
        <v>32</v>
      </c>
      <c r="C78" s="113"/>
      <c r="D78" s="121" t="s">
        <v>26</v>
      </c>
      <c r="E78" s="107" t="s">
        <v>26</v>
      </c>
      <c r="F78" s="109" t="s">
        <v>26</v>
      </c>
      <c r="G78" s="109" t="s">
        <v>26</v>
      </c>
      <c r="H78" s="109" t="s">
        <v>26</v>
      </c>
      <c r="I78" s="110" t="s">
        <v>26</v>
      </c>
      <c r="J78" s="109" t="s">
        <v>26</v>
      </c>
      <c r="K78" s="109" t="s">
        <v>26</v>
      </c>
      <c r="L78" s="109" t="s">
        <v>26</v>
      </c>
      <c r="M78" s="109" t="s">
        <v>26</v>
      </c>
      <c r="N78" s="110" t="s">
        <v>26</v>
      </c>
    </row>
    <row r="79" customFormat="false" ht="15.75" hidden="false" customHeight="false" outlineLevel="0" collapsed="false">
      <c r="B79" s="116"/>
      <c r="C79" s="122"/>
      <c r="D79" s="99"/>
      <c r="E79" s="107"/>
      <c r="F79" s="109"/>
      <c r="G79" s="109"/>
      <c r="H79" s="109"/>
      <c r="I79" s="110"/>
      <c r="J79" s="127"/>
      <c r="K79" s="127"/>
      <c r="L79" s="109"/>
      <c r="M79" s="127"/>
      <c r="N79" s="120"/>
    </row>
    <row r="80" customFormat="false" ht="15.75" hidden="false" customHeight="false" outlineLevel="0" collapsed="false">
      <c r="B80" s="112" t="s">
        <v>33</v>
      </c>
      <c r="C80" s="113"/>
      <c r="D80" s="121" t="s">
        <v>26</v>
      </c>
      <c r="E80" s="107" t="s">
        <v>26</v>
      </c>
      <c r="F80" s="109" t="s">
        <v>26</v>
      </c>
      <c r="G80" s="109" t="s">
        <v>26</v>
      </c>
      <c r="H80" s="109" t="s">
        <v>26</v>
      </c>
      <c r="I80" s="110" t="s">
        <v>26</v>
      </c>
      <c r="J80" s="109" t="s">
        <v>26</v>
      </c>
      <c r="K80" s="109" t="s">
        <v>26</v>
      </c>
      <c r="L80" s="109" t="s">
        <v>26</v>
      </c>
      <c r="M80" s="109" t="s">
        <v>26</v>
      </c>
      <c r="N80" s="110" t="s">
        <v>26</v>
      </c>
    </row>
    <row r="81" customFormat="false" ht="15.75" hidden="false" customHeight="false" outlineLevel="0" collapsed="false">
      <c r="B81" s="116"/>
      <c r="C81" s="123"/>
      <c r="D81" s="99"/>
      <c r="E81" s="124"/>
      <c r="F81" s="108"/>
      <c r="G81" s="108"/>
      <c r="H81" s="108"/>
      <c r="I81" s="125"/>
      <c r="J81" s="119"/>
      <c r="K81" s="119"/>
      <c r="L81" s="108"/>
      <c r="M81" s="119"/>
      <c r="N81" s="120"/>
    </row>
    <row r="82" customFormat="false" ht="15.75" hidden="false" customHeight="false" outlineLevel="0" collapsed="false">
      <c r="B82" s="112" t="s">
        <v>34</v>
      </c>
      <c r="C82" s="113"/>
      <c r="D82" s="121" t="s">
        <v>26</v>
      </c>
      <c r="E82" s="124" t="s">
        <v>26</v>
      </c>
      <c r="F82" s="108" t="s">
        <v>26</v>
      </c>
      <c r="G82" s="108" t="s">
        <v>26</v>
      </c>
      <c r="H82" s="108" t="s">
        <v>26</v>
      </c>
      <c r="I82" s="125" t="s">
        <v>26</v>
      </c>
      <c r="J82" s="108" t="s">
        <v>26</v>
      </c>
      <c r="K82" s="108" t="s">
        <v>26</v>
      </c>
      <c r="L82" s="108" t="s">
        <v>26</v>
      </c>
      <c r="M82" s="108" t="s">
        <v>26</v>
      </c>
      <c r="N82" s="125" t="s">
        <v>26</v>
      </c>
    </row>
    <row r="83" customFormat="false" ht="12.75" hidden="false" customHeight="false" outlineLevel="0" collapsed="false">
      <c r="B83" s="107"/>
      <c r="C83" s="123"/>
      <c r="D83" s="99"/>
      <c r="E83" s="124"/>
      <c r="F83" s="108"/>
      <c r="G83" s="108"/>
      <c r="H83" s="108"/>
      <c r="I83" s="125"/>
      <c r="J83" s="119"/>
      <c r="K83" s="119"/>
      <c r="L83" s="108"/>
      <c r="M83" s="119"/>
      <c r="N83" s="126"/>
    </row>
    <row r="85" customFormat="false" ht="16.5" hidden="false" customHeight="false" outlineLevel="0" collapsed="false">
      <c r="A85" s="5" t="n">
        <v>1994</v>
      </c>
      <c r="B85" s="69"/>
      <c r="C85" s="67"/>
      <c r="D85" s="67"/>
      <c r="E85" s="67"/>
      <c r="F85" s="67"/>
      <c r="G85" s="66"/>
      <c r="H85" s="67"/>
      <c r="I85" s="67"/>
      <c r="J85" s="67"/>
    </row>
    <row r="86" customFormat="false" ht="31.5" hidden="false" customHeight="true" outlineLevel="0" collapsed="false">
      <c r="A86" s="70"/>
      <c r="B86" s="71" t="s">
        <v>3</v>
      </c>
      <c r="C86" s="71"/>
      <c r="D86" s="72" t="s">
        <v>4</v>
      </c>
      <c r="E86" s="73" t="s">
        <v>5</v>
      </c>
      <c r="F86" s="73"/>
      <c r="G86" s="73"/>
      <c r="H86" s="73"/>
      <c r="I86" s="73"/>
      <c r="J86" s="73" t="s">
        <v>6</v>
      </c>
      <c r="K86" s="73"/>
      <c r="L86" s="73"/>
      <c r="M86" s="73"/>
      <c r="N86" s="73"/>
    </row>
    <row r="87" customFormat="false" ht="12.75" hidden="false" customHeight="true" outlineLevel="0" collapsed="false">
      <c r="B87" s="74" t="s">
        <v>7</v>
      </c>
      <c r="C87" s="75" t="s">
        <v>35</v>
      </c>
      <c r="D87" s="76" t="s">
        <v>36</v>
      </c>
      <c r="E87" s="77" t="s">
        <v>37</v>
      </c>
      <c r="F87" s="77"/>
      <c r="G87" s="77"/>
      <c r="H87" s="78" t="s">
        <v>38</v>
      </c>
      <c r="I87" s="79" t="s">
        <v>39</v>
      </c>
      <c r="J87" s="80" t="s">
        <v>40</v>
      </c>
      <c r="K87" s="80"/>
      <c r="L87" s="80"/>
      <c r="M87" s="78" t="s">
        <v>41</v>
      </c>
      <c r="N87" s="79" t="s">
        <v>42</v>
      </c>
    </row>
    <row r="88" customFormat="false" ht="21.75" hidden="false" customHeight="true" outlineLevel="0" collapsed="false">
      <c r="B88" s="74"/>
      <c r="C88" s="75"/>
      <c r="D88" s="76"/>
      <c r="E88" s="77"/>
      <c r="F88" s="77"/>
      <c r="G88" s="77"/>
      <c r="H88" s="78"/>
      <c r="I88" s="79"/>
      <c r="J88" s="80"/>
      <c r="K88" s="80"/>
      <c r="L88" s="80"/>
      <c r="M88" s="78"/>
      <c r="N88" s="79"/>
    </row>
    <row r="89" customFormat="false" ht="15.75" hidden="false" customHeight="false" outlineLevel="0" collapsed="false">
      <c r="B89" s="74"/>
      <c r="C89" s="75"/>
      <c r="D89" s="76"/>
      <c r="E89" s="81" t="s">
        <v>16</v>
      </c>
      <c r="F89" s="82" t="s">
        <v>17</v>
      </c>
      <c r="G89" s="82" t="s">
        <v>18</v>
      </c>
      <c r="H89" s="78"/>
      <c r="I89" s="79"/>
      <c r="J89" s="83" t="s">
        <v>19</v>
      </c>
      <c r="K89" s="84" t="s">
        <v>17</v>
      </c>
      <c r="L89" s="84" t="s">
        <v>18</v>
      </c>
      <c r="M89" s="78"/>
      <c r="N89" s="79"/>
    </row>
    <row r="90" customFormat="false" ht="16.5" hidden="false" customHeight="true" outlineLevel="0" collapsed="false">
      <c r="B90" s="74"/>
      <c r="C90" s="75"/>
      <c r="D90" s="76"/>
      <c r="E90" s="85" t="s">
        <v>20</v>
      </c>
      <c r="F90" s="85"/>
      <c r="G90" s="85"/>
      <c r="H90" s="85"/>
      <c r="I90" s="85"/>
      <c r="J90" s="86" t="s">
        <v>21</v>
      </c>
      <c r="K90" s="86"/>
      <c r="L90" s="86"/>
      <c r="M90" s="86"/>
      <c r="N90" s="86"/>
    </row>
    <row r="91" customFormat="false" ht="17.25" hidden="false" customHeight="false" outlineLevel="0" collapsed="false">
      <c r="B91" s="87" t="s">
        <v>22</v>
      </c>
      <c r="C91" s="88"/>
      <c r="D91" s="89" t="s">
        <v>26</v>
      </c>
      <c r="E91" s="90" t="s">
        <v>26</v>
      </c>
      <c r="F91" s="91" t="s">
        <v>26</v>
      </c>
      <c r="G91" s="91" t="s">
        <v>26</v>
      </c>
      <c r="H91" s="92" t="s">
        <v>26</v>
      </c>
      <c r="I91" s="92" t="s">
        <v>26</v>
      </c>
      <c r="J91" s="93" t="s">
        <v>26</v>
      </c>
      <c r="K91" s="91" t="s">
        <v>26</v>
      </c>
      <c r="L91" s="94" t="s">
        <v>26</v>
      </c>
      <c r="M91" s="95" t="s">
        <v>26</v>
      </c>
      <c r="N91" s="110" t="s">
        <v>26</v>
      </c>
    </row>
    <row r="92" customFormat="false" ht="18.75" hidden="false" customHeight="false" outlineLevel="0" collapsed="false">
      <c r="B92" s="97" t="s">
        <v>43</v>
      </c>
      <c r="C92" s="98"/>
      <c r="D92" s="99" t="s">
        <v>26</v>
      </c>
      <c r="E92" s="100"/>
      <c r="F92" s="101"/>
      <c r="G92" s="101"/>
      <c r="H92" s="101"/>
      <c r="I92" s="101"/>
      <c r="J92" s="102"/>
      <c r="K92" s="101"/>
      <c r="L92" s="101"/>
      <c r="M92" s="101"/>
      <c r="N92" s="103"/>
    </row>
    <row r="93" customFormat="false" ht="18.75" hidden="false" customHeight="false" outlineLevel="0" collapsed="false">
      <c r="B93" s="104" t="s">
        <v>44</v>
      </c>
      <c r="C93" s="105"/>
      <c r="D93" s="106" t="s">
        <v>26</v>
      </c>
      <c r="E93" s="107" t="s">
        <v>26</v>
      </c>
      <c r="F93" s="108" t="s">
        <v>26</v>
      </c>
      <c r="G93" s="108" t="s">
        <v>26</v>
      </c>
      <c r="H93" s="109" t="s">
        <v>26</v>
      </c>
      <c r="I93" s="110" t="s">
        <v>26</v>
      </c>
      <c r="J93" s="109" t="s">
        <v>26</v>
      </c>
      <c r="K93" s="108" t="s">
        <v>26</v>
      </c>
      <c r="L93" s="108" t="s">
        <v>26</v>
      </c>
      <c r="M93" s="109" t="s">
        <v>26</v>
      </c>
      <c r="N93" s="110" t="s">
        <v>26</v>
      </c>
    </row>
    <row r="94" customFormat="false" ht="31.5" hidden="false" customHeight="false" outlineLevel="0" collapsed="false">
      <c r="B94" s="112" t="s">
        <v>28</v>
      </c>
      <c r="C94" s="113"/>
      <c r="D94" s="114" t="s">
        <v>26</v>
      </c>
      <c r="E94" s="107" t="s">
        <v>26</v>
      </c>
      <c r="F94" s="108" t="s">
        <v>26</v>
      </c>
      <c r="G94" s="108" t="s">
        <v>26</v>
      </c>
      <c r="H94" s="109" t="s">
        <v>26</v>
      </c>
      <c r="I94" s="110" t="s">
        <v>26</v>
      </c>
      <c r="J94" s="109" t="s">
        <v>26</v>
      </c>
      <c r="K94" s="108" t="s">
        <v>26</v>
      </c>
      <c r="L94" s="108" t="s">
        <v>26</v>
      </c>
      <c r="M94" s="109" t="s">
        <v>26</v>
      </c>
      <c r="N94" s="110" t="s">
        <v>26</v>
      </c>
    </row>
    <row r="95" customFormat="false" ht="15.75" hidden="false" customHeight="false" outlineLevel="0" collapsed="false">
      <c r="B95" s="116"/>
      <c r="C95" s="117"/>
      <c r="D95" s="99"/>
      <c r="E95" s="107"/>
      <c r="F95" s="108"/>
      <c r="G95" s="108"/>
      <c r="H95" s="109"/>
      <c r="I95" s="110"/>
      <c r="J95" s="127"/>
      <c r="K95" s="119"/>
      <c r="L95" s="108"/>
      <c r="M95" s="127"/>
      <c r="N95" s="120"/>
    </row>
    <row r="96" customFormat="false" ht="15.75" hidden="false" customHeight="false" outlineLevel="0" collapsed="false">
      <c r="B96" s="112" t="s">
        <v>31</v>
      </c>
      <c r="C96" s="113"/>
      <c r="D96" s="121" t="s">
        <v>26</v>
      </c>
      <c r="E96" s="107" t="s">
        <v>26</v>
      </c>
      <c r="F96" s="109" t="s">
        <v>26</v>
      </c>
      <c r="G96" s="109" t="s">
        <v>26</v>
      </c>
      <c r="H96" s="109" t="s">
        <v>26</v>
      </c>
      <c r="I96" s="110" t="s">
        <v>26</v>
      </c>
      <c r="J96" s="109" t="s">
        <v>26</v>
      </c>
      <c r="K96" s="109" t="s">
        <v>26</v>
      </c>
      <c r="L96" s="109" t="s">
        <v>26</v>
      </c>
      <c r="M96" s="109" t="s">
        <v>26</v>
      </c>
      <c r="N96" s="110" t="s">
        <v>26</v>
      </c>
    </row>
    <row r="97" customFormat="false" ht="15.75" hidden="false" customHeight="false" outlineLevel="0" collapsed="false">
      <c r="B97" s="116"/>
      <c r="C97" s="117"/>
      <c r="D97" s="99"/>
      <c r="E97" s="107"/>
      <c r="F97" s="109"/>
      <c r="G97" s="109"/>
      <c r="H97" s="109"/>
      <c r="I97" s="110"/>
      <c r="J97" s="127"/>
      <c r="K97" s="127"/>
      <c r="L97" s="109"/>
      <c r="M97" s="127"/>
      <c r="N97" s="120"/>
    </row>
    <row r="98" customFormat="false" ht="15.75" hidden="false" customHeight="false" outlineLevel="0" collapsed="false">
      <c r="B98" s="112" t="s">
        <v>32</v>
      </c>
      <c r="C98" s="113"/>
      <c r="D98" s="121" t="s">
        <v>26</v>
      </c>
      <c r="E98" s="107" t="s">
        <v>26</v>
      </c>
      <c r="F98" s="109" t="s">
        <v>26</v>
      </c>
      <c r="G98" s="109" t="s">
        <v>26</v>
      </c>
      <c r="H98" s="109" t="s">
        <v>26</v>
      </c>
      <c r="I98" s="110" t="s">
        <v>26</v>
      </c>
      <c r="J98" s="109" t="s">
        <v>26</v>
      </c>
      <c r="K98" s="109" t="s">
        <v>26</v>
      </c>
      <c r="L98" s="109" t="s">
        <v>26</v>
      </c>
      <c r="M98" s="109" t="s">
        <v>26</v>
      </c>
      <c r="N98" s="110" t="s">
        <v>26</v>
      </c>
    </row>
    <row r="99" customFormat="false" ht="15.75" hidden="false" customHeight="false" outlineLevel="0" collapsed="false">
      <c r="B99" s="116"/>
      <c r="C99" s="122"/>
      <c r="D99" s="99"/>
      <c r="E99" s="107"/>
      <c r="F99" s="109"/>
      <c r="G99" s="109"/>
      <c r="H99" s="109"/>
      <c r="I99" s="110"/>
      <c r="J99" s="127"/>
      <c r="K99" s="127"/>
      <c r="L99" s="109"/>
      <c r="M99" s="127"/>
      <c r="N99" s="120"/>
    </row>
    <row r="100" customFormat="false" ht="15.75" hidden="false" customHeight="false" outlineLevel="0" collapsed="false">
      <c r="B100" s="112" t="s">
        <v>33</v>
      </c>
      <c r="C100" s="113"/>
      <c r="D100" s="121" t="s">
        <v>26</v>
      </c>
      <c r="E100" s="107" t="s">
        <v>26</v>
      </c>
      <c r="F100" s="109" t="s">
        <v>26</v>
      </c>
      <c r="G100" s="109" t="s">
        <v>26</v>
      </c>
      <c r="H100" s="109" t="s">
        <v>26</v>
      </c>
      <c r="I100" s="110" t="s">
        <v>26</v>
      </c>
      <c r="J100" s="109" t="s">
        <v>26</v>
      </c>
      <c r="K100" s="109" t="s">
        <v>26</v>
      </c>
      <c r="L100" s="109" t="s">
        <v>26</v>
      </c>
      <c r="M100" s="109" t="s">
        <v>26</v>
      </c>
      <c r="N100" s="110" t="s">
        <v>26</v>
      </c>
    </row>
    <row r="101" customFormat="false" ht="15.75" hidden="false" customHeight="false" outlineLevel="0" collapsed="false">
      <c r="B101" s="116"/>
      <c r="C101" s="123"/>
      <c r="D101" s="99"/>
      <c r="E101" s="124"/>
      <c r="F101" s="108"/>
      <c r="G101" s="108"/>
      <c r="H101" s="108"/>
      <c r="I101" s="125"/>
      <c r="J101" s="119"/>
      <c r="K101" s="119"/>
      <c r="L101" s="108"/>
      <c r="M101" s="119"/>
      <c r="N101" s="120"/>
    </row>
    <row r="102" customFormat="false" ht="15.75" hidden="false" customHeight="false" outlineLevel="0" collapsed="false">
      <c r="B102" s="112" t="s">
        <v>34</v>
      </c>
      <c r="C102" s="113"/>
      <c r="D102" s="121" t="s">
        <v>26</v>
      </c>
      <c r="E102" s="124" t="s">
        <v>26</v>
      </c>
      <c r="F102" s="108" t="s">
        <v>26</v>
      </c>
      <c r="G102" s="108" t="s">
        <v>26</v>
      </c>
      <c r="H102" s="108" t="s">
        <v>26</v>
      </c>
      <c r="I102" s="125" t="s">
        <v>26</v>
      </c>
      <c r="J102" s="108" t="s">
        <v>26</v>
      </c>
      <c r="K102" s="108" t="s">
        <v>26</v>
      </c>
      <c r="L102" s="108" t="s">
        <v>26</v>
      </c>
      <c r="M102" s="108" t="s">
        <v>26</v>
      </c>
      <c r="N102" s="125" t="s">
        <v>26</v>
      </c>
    </row>
    <row r="103" customFormat="false" ht="12.75" hidden="false" customHeight="false" outlineLevel="0" collapsed="false">
      <c r="B103" s="107"/>
      <c r="C103" s="123"/>
      <c r="D103" s="99"/>
      <c r="E103" s="124"/>
      <c r="F103" s="108"/>
      <c r="G103" s="108"/>
      <c r="H103" s="108"/>
      <c r="I103" s="125"/>
      <c r="J103" s="119"/>
      <c r="K103" s="119"/>
      <c r="L103" s="108"/>
      <c r="M103" s="119"/>
      <c r="N103" s="126"/>
    </row>
    <row r="105" customFormat="false" ht="16.5" hidden="false" customHeight="false" outlineLevel="0" collapsed="false">
      <c r="A105" s="5" t="n">
        <v>1995</v>
      </c>
      <c r="B105" s="69"/>
      <c r="C105" s="67"/>
      <c r="D105" s="67"/>
      <c r="E105" s="67"/>
      <c r="F105" s="67"/>
      <c r="G105" s="66"/>
      <c r="H105" s="67"/>
      <c r="I105" s="67"/>
      <c r="J105" s="67"/>
    </row>
    <row r="106" customFormat="false" ht="31.5" hidden="false" customHeight="true" outlineLevel="0" collapsed="false">
      <c r="A106" s="70"/>
      <c r="B106" s="71" t="s">
        <v>3</v>
      </c>
      <c r="C106" s="71"/>
      <c r="D106" s="72" t="s">
        <v>4</v>
      </c>
      <c r="E106" s="73" t="s">
        <v>5</v>
      </c>
      <c r="F106" s="73"/>
      <c r="G106" s="73"/>
      <c r="H106" s="73"/>
      <c r="I106" s="73"/>
      <c r="J106" s="73" t="s">
        <v>6</v>
      </c>
      <c r="K106" s="73"/>
      <c r="L106" s="73"/>
      <c r="M106" s="73"/>
      <c r="N106" s="73"/>
    </row>
    <row r="107" customFormat="false" ht="12.75" hidden="false" customHeight="true" outlineLevel="0" collapsed="false">
      <c r="B107" s="74" t="s">
        <v>7</v>
      </c>
      <c r="C107" s="75" t="s">
        <v>35</v>
      </c>
      <c r="D107" s="76" t="s">
        <v>36</v>
      </c>
      <c r="E107" s="77" t="s">
        <v>37</v>
      </c>
      <c r="F107" s="77"/>
      <c r="G107" s="77"/>
      <c r="H107" s="78" t="s">
        <v>38</v>
      </c>
      <c r="I107" s="79" t="s">
        <v>39</v>
      </c>
      <c r="J107" s="80" t="s">
        <v>40</v>
      </c>
      <c r="K107" s="80"/>
      <c r="L107" s="80"/>
      <c r="M107" s="78" t="s">
        <v>41</v>
      </c>
      <c r="N107" s="79" t="s">
        <v>42</v>
      </c>
    </row>
    <row r="108" customFormat="false" ht="21.75" hidden="false" customHeight="true" outlineLevel="0" collapsed="false">
      <c r="B108" s="74"/>
      <c r="C108" s="75"/>
      <c r="D108" s="76"/>
      <c r="E108" s="77"/>
      <c r="F108" s="77"/>
      <c r="G108" s="77"/>
      <c r="H108" s="78"/>
      <c r="I108" s="79"/>
      <c r="J108" s="80"/>
      <c r="K108" s="80"/>
      <c r="L108" s="80"/>
      <c r="M108" s="78"/>
      <c r="N108" s="79"/>
    </row>
    <row r="109" customFormat="false" ht="15.75" hidden="false" customHeight="false" outlineLevel="0" collapsed="false">
      <c r="B109" s="74"/>
      <c r="C109" s="75"/>
      <c r="D109" s="76"/>
      <c r="E109" s="81" t="s">
        <v>16</v>
      </c>
      <c r="F109" s="82" t="s">
        <v>17</v>
      </c>
      <c r="G109" s="82" t="s">
        <v>18</v>
      </c>
      <c r="H109" s="78"/>
      <c r="I109" s="79"/>
      <c r="J109" s="83" t="s">
        <v>19</v>
      </c>
      <c r="K109" s="84" t="s">
        <v>17</v>
      </c>
      <c r="L109" s="84" t="s">
        <v>18</v>
      </c>
      <c r="M109" s="78"/>
      <c r="N109" s="79"/>
    </row>
    <row r="110" customFormat="false" ht="16.5" hidden="false" customHeight="true" outlineLevel="0" collapsed="false">
      <c r="B110" s="74"/>
      <c r="C110" s="75"/>
      <c r="D110" s="76"/>
      <c r="E110" s="85" t="s">
        <v>20</v>
      </c>
      <c r="F110" s="85"/>
      <c r="G110" s="85"/>
      <c r="H110" s="85"/>
      <c r="I110" s="85"/>
      <c r="J110" s="86" t="s">
        <v>21</v>
      </c>
      <c r="K110" s="86"/>
      <c r="L110" s="86"/>
      <c r="M110" s="86"/>
      <c r="N110" s="86"/>
    </row>
    <row r="111" customFormat="false" ht="17.25" hidden="false" customHeight="false" outlineLevel="0" collapsed="false">
      <c r="B111" s="87" t="s">
        <v>22</v>
      </c>
      <c r="C111" s="88"/>
      <c r="D111" s="89" t="s">
        <v>26</v>
      </c>
      <c r="E111" s="90" t="s">
        <v>26</v>
      </c>
      <c r="F111" s="91" t="s">
        <v>26</v>
      </c>
      <c r="G111" s="91" t="s">
        <v>26</v>
      </c>
      <c r="H111" s="92" t="s">
        <v>26</v>
      </c>
      <c r="I111" s="92" t="s">
        <v>26</v>
      </c>
      <c r="J111" s="93" t="s">
        <v>26</v>
      </c>
      <c r="K111" s="91" t="s">
        <v>26</v>
      </c>
      <c r="L111" s="94" t="s">
        <v>26</v>
      </c>
      <c r="M111" s="95" t="s">
        <v>26</v>
      </c>
      <c r="N111" s="110" t="s">
        <v>26</v>
      </c>
    </row>
    <row r="112" customFormat="false" ht="18.75" hidden="false" customHeight="false" outlineLevel="0" collapsed="false">
      <c r="B112" s="97" t="s">
        <v>43</v>
      </c>
      <c r="C112" s="98"/>
      <c r="D112" s="99" t="s">
        <v>26</v>
      </c>
      <c r="E112" s="100"/>
      <c r="F112" s="101"/>
      <c r="G112" s="101"/>
      <c r="H112" s="101"/>
      <c r="I112" s="101"/>
      <c r="J112" s="102"/>
      <c r="K112" s="101"/>
      <c r="L112" s="101"/>
      <c r="M112" s="101"/>
      <c r="N112" s="103"/>
    </row>
    <row r="113" customFormat="false" ht="18.75" hidden="false" customHeight="false" outlineLevel="0" collapsed="false">
      <c r="B113" s="104" t="s">
        <v>44</v>
      </c>
      <c r="C113" s="105"/>
      <c r="D113" s="106" t="s">
        <v>26</v>
      </c>
      <c r="E113" s="107" t="s">
        <v>26</v>
      </c>
      <c r="F113" s="108" t="s">
        <v>26</v>
      </c>
      <c r="G113" s="108" t="s">
        <v>26</v>
      </c>
      <c r="H113" s="109" t="s">
        <v>26</v>
      </c>
      <c r="I113" s="110" t="s">
        <v>26</v>
      </c>
      <c r="J113" s="109" t="s">
        <v>26</v>
      </c>
      <c r="K113" s="108" t="s">
        <v>26</v>
      </c>
      <c r="L113" s="108" t="s">
        <v>26</v>
      </c>
      <c r="M113" s="109" t="s">
        <v>26</v>
      </c>
      <c r="N113" s="110" t="s">
        <v>26</v>
      </c>
    </row>
    <row r="114" customFormat="false" ht="31.5" hidden="false" customHeight="false" outlineLevel="0" collapsed="false">
      <c r="B114" s="112" t="s">
        <v>28</v>
      </c>
      <c r="C114" s="113"/>
      <c r="D114" s="114" t="s">
        <v>26</v>
      </c>
      <c r="E114" s="107" t="s">
        <v>26</v>
      </c>
      <c r="F114" s="108" t="s">
        <v>26</v>
      </c>
      <c r="G114" s="108" t="s">
        <v>26</v>
      </c>
      <c r="H114" s="109" t="s">
        <v>26</v>
      </c>
      <c r="I114" s="110" t="s">
        <v>26</v>
      </c>
      <c r="J114" s="109" t="s">
        <v>26</v>
      </c>
      <c r="K114" s="108" t="s">
        <v>26</v>
      </c>
      <c r="L114" s="108" t="s">
        <v>26</v>
      </c>
      <c r="M114" s="109" t="s">
        <v>26</v>
      </c>
      <c r="N114" s="110" t="s">
        <v>26</v>
      </c>
    </row>
    <row r="115" customFormat="false" ht="15.75" hidden="false" customHeight="false" outlineLevel="0" collapsed="false">
      <c r="B115" s="116"/>
      <c r="C115" s="117"/>
      <c r="D115" s="99"/>
      <c r="E115" s="107"/>
      <c r="F115" s="108"/>
      <c r="G115" s="108"/>
      <c r="H115" s="109"/>
      <c r="I115" s="110"/>
      <c r="J115" s="127"/>
      <c r="K115" s="119"/>
      <c r="L115" s="108"/>
      <c r="M115" s="127"/>
      <c r="N115" s="120"/>
    </row>
    <row r="116" customFormat="false" ht="15.75" hidden="false" customHeight="false" outlineLevel="0" collapsed="false">
      <c r="B116" s="112" t="s">
        <v>31</v>
      </c>
      <c r="C116" s="113"/>
      <c r="D116" s="121" t="s">
        <v>26</v>
      </c>
      <c r="E116" s="107" t="s">
        <v>26</v>
      </c>
      <c r="F116" s="109" t="s">
        <v>26</v>
      </c>
      <c r="G116" s="109" t="s">
        <v>26</v>
      </c>
      <c r="H116" s="109" t="s">
        <v>26</v>
      </c>
      <c r="I116" s="110" t="s">
        <v>26</v>
      </c>
      <c r="J116" s="109" t="s">
        <v>26</v>
      </c>
      <c r="K116" s="109" t="s">
        <v>26</v>
      </c>
      <c r="L116" s="109" t="s">
        <v>26</v>
      </c>
      <c r="M116" s="109" t="s">
        <v>26</v>
      </c>
      <c r="N116" s="110" t="s">
        <v>26</v>
      </c>
    </row>
    <row r="117" customFormat="false" ht="15.75" hidden="false" customHeight="false" outlineLevel="0" collapsed="false">
      <c r="B117" s="116"/>
      <c r="C117" s="117"/>
      <c r="D117" s="99"/>
      <c r="E117" s="107"/>
      <c r="F117" s="109"/>
      <c r="G117" s="109"/>
      <c r="H117" s="109"/>
      <c r="I117" s="110"/>
      <c r="J117" s="127"/>
      <c r="K117" s="127"/>
      <c r="L117" s="109"/>
      <c r="M117" s="127"/>
      <c r="N117" s="120"/>
    </row>
    <row r="118" customFormat="false" ht="15.75" hidden="false" customHeight="false" outlineLevel="0" collapsed="false">
      <c r="B118" s="112" t="s">
        <v>32</v>
      </c>
      <c r="C118" s="113"/>
      <c r="D118" s="121" t="s">
        <v>26</v>
      </c>
      <c r="E118" s="107" t="s">
        <v>26</v>
      </c>
      <c r="F118" s="109" t="s">
        <v>26</v>
      </c>
      <c r="G118" s="109" t="s">
        <v>26</v>
      </c>
      <c r="H118" s="109" t="s">
        <v>26</v>
      </c>
      <c r="I118" s="110" t="s">
        <v>26</v>
      </c>
      <c r="J118" s="109" t="s">
        <v>26</v>
      </c>
      <c r="K118" s="109" t="s">
        <v>26</v>
      </c>
      <c r="L118" s="109" t="s">
        <v>26</v>
      </c>
      <c r="M118" s="109" t="s">
        <v>26</v>
      </c>
      <c r="N118" s="110" t="s">
        <v>26</v>
      </c>
    </row>
    <row r="119" customFormat="false" ht="15.75" hidden="false" customHeight="false" outlineLevel="0" collapsed="false">
      <c r="B119" s="116"/>
      <c r="C119" s="122"/>
      <c r="D119" s="99"/>
      <c r="E119" s="107"/>
      <c r="F119" s="109"/>
      <c r="G119" s="109"/>
      <c r="H119" s="109"/>
      <c r="I119" s="110"/>
      <c r="J119" s="127"/>
      <c r="K119" s="127"/>
      <c r="L119" s="109"/>
      <c r="M119" s="127"/>
      <c r="N119" s="120"/>
    </row>
    <row r="120" customFormat="false" ht="15.75" hidden="false" customHeight="false" outlineLevel="0" collapsed="false">
      <c r="B120" s="112" t="s">
        <v>33</v>
      </c>
      <c r="C120" s="113"/>
      <c r="D120" s="121" t="s">
        <v>26</v>
      </c>
      <c r="E120" s="107" t="s">
        <v>26</v>
      </c>
      <c r="F120" s="109" t="s">
        <v>26</v>
      </c>
      <c r="G120" s="109" t="s">
        <v>26</v>
      </c>
      <c r="H120" s="109" t="s">
        <v>26</v>
      </c>
      <c r="I120" s="110" t="s">
        <v>26</v>
      </c>
      <c r="J120" s="109" t="s">
        <v>26</v>
      </c>
      <c r="K120" s="109" t="s">
        <v>26</v>
      </c>
      <c r="L120" s="109" t="s">
        <v>26</v>
      </c>
      <c r="M120" s="109" t="s">
        <v>26</v>
      </c>
      <c r="N120" s="110" t="s">
        <v>26</v>
      </c>
    </row>
    <row r="121" customFormat="false" ht="15.75" hidden="false" customHeight="false" outlineLevel="0" collapsed="false">
      <c r="B121" s="116"/>
      <c r="C121" s="123"/>
      <c r="D121" s="99"/>
      <c r="E121" s="124"/>
      <c r="F121" s="108"/>
      <c r="G121" s="108"/>
      <c r="H121" s="108"/>
      <c r="I121" s="125"/>
      <c r="J121" s="119"/>
      <c r="K121" s="119"/>
      <c r="L121" s="108"/>
      <c r="M121" s="119"/>
      <c r="N121" s="120"/>
    </row>
    <row r="122" customFormat="false" ht="15.75" hidden="false" customHeight="false" outlineLevel="0" collapsed="false">
      <c r="B122" s="112" t="s">
        <v>34</v>
      </c>
      <c r="C122" s="113"/>
      <c r="D122" s="121" t="s">
        <v>26</v>
      </c>
      <c r="E122" s="124" t="s">
        <v>26</v>
      </c>
      <c r="F122" s="108" t="s">
        <v>26</v>
      </c>
      <c r="G122" s="108" t="s">
        <v>26</v>
      </c>
      <c r="H122" s="108" t="s">
        <v>26</v>
      </c>
      <c r="I122" s="125" t="s">
        <v>26</v>
      </c>
      <c r="J122" s="108" t="s">
        <v>26</v>
      </c>
      <c r="K122" s="108" t="s">
        <v>26</v>
      </c>
      <c r="L122" s="108" t="s">
        <v>26</v>
      </c>
      <c r="M122" s="108" t="s">
        <v>26</v>
      </c>
      <c r="N122" s="125" t="s">
        <v>26</v>
      </c>
    </row>
    <row r="123" customFormat="false" ht="12.75" hidden="false" customHeight="false" outlineLevel="0" collapsed="false">
      <c r="B123" s="107"/>
      <c r="C123" s="123"/>
      <c r="D123" s="99"/>
      <c r="E123" s="124"/>
      <c r="F123" s="108"/>
      <c r="G123" s="108"/>
      <c r="H123" s="108"/>
      <c r="I123" s="125"/>
      <c r="J123" s="119"/>
      <c r="K123" s="119"/>
      <c r="L123" s="108"/>
      <c r="M123" s="119"/>
      <c r="N123" s="126"/>
    </row>
    <row r="125" customFormat="false" ht="16.5" hidden="false" customHeight="false" outlineLevel="0" collapsed="false">
      <c r="A125" s="5" t="n">
        <v>1996</v>
      </c>
      <c r="B125" s="69"/>
      <c r="C125" s="67"/>
      <c r="D125" s="67"/>
      <c r="E125" s="67"/>
      <c r="F125" s="67"/>
      <c r="G125" s="66"/>
      <c r="H125" s="67"/>
      <c r="I125" s="67"/>
      <c r="J125" s="67"/>
    </row>
    <row r="126" customFormat="false" ht="31.5" hidden="false" customHeight="true" outlineLevel="0" collapsed="false">
      <c r="A126" s="70"/>
      <c r="B126" s="71" t="s">
        <v>3</v>
      </c>
      <c r="C126" s="71"/>
      <c r="D126" s="72" t="s">
        <v>4</v>
      </c>
      <c r="E126" s="73" t="s">
        <v>5</v>
      </c>
      <c r="F126" s="73"/>
      <c r="G126" s="73"/>
      <c r="H126" s="73"/>
      <c r="I126" s="73"/>
      <c r="J126" s="73" t="s">
        <v>6</v>
      </c>
      <c r="K126" s="73"/>
      <c r="L126" s="73"/>
      <c r="M126" s="73"/>
      <c r="N126" s="73"/>
    </row>
    <row r="127" customFormat="false" ht="12.75" hidden="false" customHeight="true" outlineLevel="0" collapsed="false">
      <c r="B127" s="74" t="s">
        <v>7</v>
      </c>
      <c r="C127" s="75" t="s">
        <v>35</v>
      </c>
      <c r="D127" s="76" t="s">
        <v>36</v>
      </c>
      <c r="E127" s="77" t="s">
        <v>37</v>
      </c>
      <c r="F127" s="77"/>
      <c r="G127" s="77"/>
      <c r="H127" s="78" t="s">
        <v>38</v>
      </c>
      <c r="I127" s="79" t="s">
        <v>39</v>
      </c>
      <c r="J127" s="80" t="s">
        <v>40</v>
      </c>
      <c r="K127" s="80"/>
      <c r="L127" s="80"/>
      <c r="M127" s="78" t="s">
        <v>41</v>
      </c>
      <c r="N127" s="79" t="s">
        <v>42</v>
      </c>
    </row>
    <row r="128" customFormat="false" ht="21.75" hidden="false" customHeight="true" outlineLevel="0" collapsed="false">
      <c r="B128" s="74"/>
      <c r="C128" s="75"/>
      <c r="D128" s="76"/>
      <c r="E128" s="77"/>
      <c r="F128" s="77"/>
      <c r="G128" s="77"/>
      <c r="H128" s="78"/>
      <c r="I128" s="79"/>
      <c r="J128" s="80"/>
      <c r="K128" s="80"/>
      <c r="L128" s="80"/>
      <c r="M128" s="78"/>
      <c r="N128" s="79"/>
    </row>
    <row r="129" customFormat="false" ht="15.75" hidden="false" customHeight="false" outlineLevel="0" collapsed="false">
      <c r="B129" s="74"/>
      <c r="C129" s="75"/>
      <c r="D129" s="76"/>
      <c r="E129" s="81" t="s">
        <v>16</v>
      </c>
      <c r="F129" s="82" t="s">
        <v>17</v>
      </c>
      <c r="G129" s="82" t="s">
        <v>18</v>
      </c>
      <c r="H129" s="78"/>
      <c r="I129" s="79"/>
      <c r="J129" s="83" t="s">
        <v>19</v>
      </c>
      <c r="K129" s="84" t="s">
        <v>17</v>
      </c>
      <c r="L129" s="84" t="s">
        <v>18</v>
      </c>
      <c r="M129" s="78"/>
      <c r="N129" s="79"/>
    </row>
    <row r="130" customFormat="false" ht="16.5" hidden="false" customHeight="true" outlineLevel="0" collapsed="false">
      <c r="B130" s="74"/>
      <c r="C130" s="75"/>
      <c r="D130" s="76"/>
      <c r="E130" s="85" t="s">
        <v>20</v>
      </c>
      <c r="F130" s="85"/>
      <c r="G130" s="85"/>
      <c r="H130" s="85"/>
      <c r="I130" s="85"/>
      <c r="J130" s="86" t="s">
        <v>21</v>
      </c>
      <c r="K130" s="86"/>
      <c r="L130" s="86"/>
      <c r="M130" s="86"/>
      <c r="N130" s="86"/>
    </row>
    <row r="131" customFormat="false" ht="17.25" hidden="false" customHeight="false" outlineLevel="0" collapsed="false">
      <c r="B131" s="87" t="s">
        <v>22</v>
      </c>
      <c r="C131" s="88"/>
      <c r="D131" s="89" t="s">
        <v>26</v>
      </c>
      <c r="E131" s="90" t="s">
        <v>26</v>
      </c>
      <c r="F131" s="91" t="s">
        <v>26</v>
      </c>
      <c r="G131" s="91" t="s">
        <v>26</v>
      </c>
      <c r="H131" s="92" t="s">
        <v>26</v>
      </c>
      <c r="I131" s="92" t="s">
        <v>26</v>
      </c>
      <c r="J131" s="93" t="s">
        <v>26</v>
      </c>
      <c r="K131" s="91" t="s">
        <v>26</v>
      </c>
      <c r="L131" s="94" t="s">
        <v>26</v>
      </c>
      <c r="M131" s="95" t="s">
        <v>26</v>
      </c>
      <c r="N131" s="110" t="s">
        <v>26</v>
      </c>
    </row>
    <row r="132" customFormat="false" ht="18.75" hidden="false" customHeight="false" outlineLevel="0" collapsed="false">
      <c r="B132" s="97" t="s">
        <v>43</v>
      </c>
      <c r="C132" s="98"/>
      <c r="D132" s="99" t="s">
        <v>26</v>
      </c>
      <c r="E132" s="100"/>
      <c r="F132" s="101"/>
      <c r="G132" s="101"/>
      <c r="H132" s="101"/>
      <c r="I132" s="101"/>
      <c r="J132" s="102"/>
      <c r="K132" s="101"/>
      <c r="L132" s="101"/>
      <c r="M132" s="101"/>
      <c r="N132" s="103"/>
    </row>
    <row r="133" customFormat="false" ht="18.75" hidden="false" customHeight="false" outlineLevel="0" collapsed="false">
      <c r="B133" s="104" t="s">
        <v>44</v>
      </c>
      <c r="C133" s="105"/>
      <c r="D133" s="106" t="s">
        <v>26</v>
      </c>
      <c r="E133" s="107" t="s">
        <v>26</v>
      </c>
      <c r="F133" s="108" t="s">
        <v>26</v>
      </c>
      <c r="G133" s="108" t="s">
        <v>26</v>
      </c>
      <c r="H133" s="109" t="s">
        <v>26</v>
      </c>
      <c r="I133" s="110" t="s">
        <v>26</v>
      </c>
      <c r="J133" s="109" t="s">
        <v>26</v>
      </c>
      <c r="K133" s="108" t="s">
        <v>26</v>
      </c>
      <c r="L133" s="108" t="s">
        <v>26</v>
      </c>
      <c r="M133" s="109" t="s">
        <v>26</v>
      </c>
      <c r="N133" s="110" t="s">
        <v>26</v>
      </c>
    </row>
    <row r="134" customFormat="false" ht="31.5" hidden="false" customHeight="false" outlineLevel="0" collapsed="false">
      <c r="B134" s="112" t="s">
        <v>28</v>
      </c>
      <c r="C134" s="113"/>
      <c r="D134" s="114" t="s">
        <v>26</v>
      </c>
      <c r="E134" s="107" t="s">
        <v>26</v>
      </c>
      <c r="F134" s="108" t="s">
        <v>26</v>
      </c>
      <c r="G134" s="108" t="s">
        <v>26</v>
      </c>
      <c r="H134" s="109" t="s">
        <v>26</v>
      </c>
      <c r="I134" s="110" t="s">
        <v>26</v>
      </c>
      <c r="J134" s="109" t="s">
        <v>26</v>
      </c>
      <c r="K134" s="108" t="s">
        <v>26</v>
      </c>
      <c r="L134" s="108" t="s">
        <v>26</v>
      </c>
      <c r="M134" s="109" t="s">
        <v>26</v>
      </c>
      <c r="N134" s="110" t="s">
        <v>26</v>
      </c>
    </row>
    <row r="135" customFormat="false" ht="15.75" hidden="false" customHeight="false" outlineLevel="0" collapsed="false">
      <c r="B135" s="116"/>
      <c r="C135" s="117"/>
      <c r="D135" s="99"/>
      <c r="E135" s="107"/>
      <c r="F135" s="108"/>
      <c r="G135" s="108"/>
      <c r="H135" s="109"/>
      <c r="I135" s="110"/>
      <c r="J135" s="127"/>
      <c r="K135" s="119"/>
      <c r="L135" s="108"/>
      <c r="M135" s="127"/>
      <c r="N135" s="120"/>
    </row>
    <row r="136" customFormat="false" ht="15.75" hidden="false" customHeight="false" outlineLevel="0" collapsed="false">
      <c r="B136" s="112" t="s">
        <v>31</v>
      </c>
      <c r="C136" s="113"/>
      <c r="D136" s="121" t="s">
        <v>26</v>
      </c>
      <c r="E136" s="107" t="s">
        <v>26</v>
      </c>
      <c r="F136" s="109" t="s">
        <v>26</v>
      </c>
      <c r="G136" s="109" t="s">
        <v>26</v>
      </c>
      <c r="H136" s="109" t="s">
        <v>26</v>
      </c>
      <c r="I136" s="110" t="s">
        <v>26</v>
      </c>
      <c r="J136" s="109" t="s">
        <v>26</v>
      </c>
      <c r="K136" s="109" t="s">
        <v>26</v>
      </c>
      <c r="L136" s="109" t="s">
        <v>26</v>
      </c>
      <c r="M136" s="109" t="s">
        <v>26</v>
      </c>
      <c r="N136" s="110" t="s">
        <v>26</v>
      </c>
    </row>
    <row r="137" customFormat="false" ht="15.75" hidden="false" customHeight="false" outlineLevel="0" collapsed="false">
      <c r="B137" s="116"/>
      <c r="C137" s="117"/>
      <c r="D137" s="99"/>
      <c r="E137" s="107"/>
      <c r="F137" s="109"/>
      <c r="G137" s="109"/>
      <c r="H137" s="109"/>
      <c r="I137" s="110"/>
      <c r="J137" s="127"/>
      <c r="K137" s="127"/>
      <c r="L137" s="109"/>
      <c r="M137" s="127"/>
      <c r="N137" s="120"/>
    </row>
    <row r="138" customFormat="false" ht="15.75" hidden="false" customHeight="false" outlineLevel="0" collapsed="false">
      <c r="B138" s="112" t="s">
        <v>32</v>
      </c>
      <c r="C138" s="113"/>
      <c r="D138" s="121" t="s">
        <v>26</v>
      </c>
      <c r="E138" s="107" t="s">
        <v>26</v>
      </c>
      <c r="F138" s="109" t="s">
        <v>26</v>
      </c>
      <c r="G138" s="109" t="s">
        <v>26</v>
      </c>
      <c r="H138" s="109" t="s">
        <v>26</v>
      </c>
      <c r="I138" s="110" t="s">
        <v>26</v>
      </c>
      <c r="J138" s="109" t="s">
        <v>26</v>
      </c>
      <c r="K138" s="109" t="s">
        <v>26</v>
      </c>
      <c r="L138" s="109" t="s">
        <v>26</v>
      </c>
      <c r="M138" s="109" t="s">
        <v>26</v>
      </c>
      <c r="N138" s="110" t="s">
        <v>26</v>
      </c>
    </row>
    <row r="139" customFormat="false" ht="15.75" hidden="false" customHeight="false" outlineLevel="0" collapsed="false">
      <c r="B139" s="116"/>
      <c r="C139" s="122"/>
      <c r="D139" s="99"/>
      <c r="E139" s="107"/>
      <c r="F139" s="109"/>
      <c r="G139" s="109"/>
      <c r="H139" s="109"/>
      <c r="I139" s="110"/>
      <c r="J139" s="127"/>
      <c r="K139" s="127"/>
      <c r="L139" s="109"/>
      <c r="M139" s="127"/>
      <c r="N139" s="120"/>
    </row>
    <row r="140" customFormat="false" ht="15.75" hidden="false" customHeight="false" outlineLevel="0" collapsed="false">
      <c r="B140" s="112" t="s">
        <v>33</v>
      </c>
      <c r="C140" s="113"/>
      <c r="D140" s="121" t="s">
        <v>26</v>
      </c>
      <c r="E140" s="107" t="s">
        <v>26</v>
      </c>
      <c r="F140" s="109" t="s">
        <v>26</v>
      </c>
      <c r="G140" s="109" t="s">
        <v>26</v>
      </c>
      <c r="H140" s="109" t="s">
        <v>26</v>
      </c>
      <c r="I140" s="110" t="s">
        <v>26</v>
      </c>
      <c r="J140" s="109" t="s">
        <v>26</v>
      </c>
      <c r="K140" s="109" t="s">
        <v>26</v>
      </c>
      <c r="L140" s="109" t="s">
        <v>26</v>
      </c>
      <c r="M140" s="109" t="s">
        <v>26</v>
      </c>
      <c r="N140" s="110" t="s">
        <v>26</v>
      </c>
    </row>
    <row r="141" customFormat="false" ht="15.75" hidden="false" customHeight="false" outlineLevel="0" collapsed="false">
      <c r="B141" s="116"/>
      <c r="C141" s="123"/>
      <c r="D141" s="99"/>
      <c r="E141" s="124"/>
      <c r="F141" s="108"/>
      <c r="G141" s="108"/>
      <c r="H141" s="108"/>
      <c r="I141" s="125"/>
      <c r="J141" s="119"/>
      <c r="K141" s="119"/>
      <c r="L141" s="108"/>
      <c r="M141" s="119"/>
      <c r="N141" s="120"/>
    </row>
    <row r="142" customFormat="false" ht="15.75" hidden="false" customHeight="false" outlineLevel="0" collapsed="false">
      <c r="B142" s="112" t="s">
        <v>34</v>
      </c>
      <c r="C142" s="113"/>
      <c r="D142" s="121" t="s">
        <v>26</v>
      </c>
      <c r="E142" s="124" t="s">
        <v>26</v>
      </c>
      <c r="F142" s="108" t="s">
        <v>26</v>
      </c>
      <c r="G142" s="108" t="s">
        <v>26</v>
      </c>
      <c r="H142" s="108" t="s">
        <v>26</v>
      </c>
      <c r="I142" s="125" t="s">
        <v>26</v>
      </c>
      <c r="J142" s="108" t="s">
        <v>26</v>
      </c>
      <c r="K142" s="108" t="s">
        <v>26</v>
      </c>
      <c r="L142" s="108" t="s">
        <v>26</v>
      </c>
      <c r="M142" s="108" t="s">
        <v>26</v>
      </c>
      <c r="N142" s="125" t="s">
        <v>26</v>
      </c>
    </row>
    <row r="143" customFormat="false" ht="12.75" hidden="false" customHeight="false" outlineLevel="0" collapsed="false">
      <c r="B143" s="107"/>
      <c r="C143" s="123"/>
      <c r="D143" s="99"/>
      <c r="E143" s="124"/>
      <c r="F143" s="108"/>
      <c r="G143" s="108"/>
      <c r="H143" s="108"/>
      <c r="I143" s="125"/>
      <c r="J143" s="119"/>
      <c r="K143" s="119"/>
      <c r="L143" s="108"/>
      <c r="M143" s="119"/>
      <c r="N143" s="126"/>
    </row>
    <row r="145" customFormat="false" ht="16.5" hidden="false" customHeight="false" outlineLevel="0" collapsed="false">
      <c r="A145" s="5" t="n">
        <v>1997</v>
      </c>
      <c r="B145" s="69"/>
      <c r="C145" s="67"/>
      <c r="D145" s="67"/>
      <c r="E145" s="67"/>
      <c r="F145" s="67"/>
      <c r="G145" s="66"/>
      <c r="H145" s="67"/>
      <c r="I145" s="67"/>
      <c r="J145" s="67"/>
    </row>
    <row r="146" customFormat="false" ht="31.5" hidden="false" customHeight="true" outlineLevel="0" collapsed="false">
      <c r="A146" s="70"/>
      <c r="B146" s="71" t="s">
        <v>3</v>
      </c>
      <c r="C146" s="71"/>
      <c r="D146" s="72" t="s">
        <v>4</v>
      </c>
      <c r="E146" s="73" t="s">
        <v>5</v>
      </c>
      <c r="F146" s="73"/>
      <c r="G146" s="73"/>
      <c r="H146" s="73"/>
      <c r="I146" s="73"/>
      <c r="J146" s="73" t="s">
        <v>6</v>
      </c>
      <c r="K146" s="73"/>
      <c r="L146" s="73"/>
      <c r="M146" s="73"/>
      <c r="N146" s="73"/>
    </row>
    <row r="147" customFormat="false" ht="12.75" hidden="false" customHeight="true" outlineLevel="0" collapsed="false">
      <c r="B147" s="74" t="s">
        <v>7</v>
      </c>
      <c r="C147" s="75" t="s">
        <v>35</v>
      </c>
      <c r="D147" s="76" t="s">
        <v>36</v>
      </c>
      <c r="E147" s="77" t="s">
        <v>37</v>
      </c>
      <c r="F147" s="77"/>
      <c r="G147" s="77"/>
      <c r="H147" s="78" t="s">
        <v>38</v>
      </c>
      <c r="I147" s="79" t="s">
        <v>39</v>
      </c>
      <c r="J147" s="80" t="s">
        <v>40</v>
      </c>
      <c r="K147" s="80"/>
      <c r="L147" s="80"/>
      <c r="M147" s="78" t="s">
        <v>41</v>
      </c>
      <c r="N147" s="79" t="s">
        <v>42</v>
      </c>
    </row>
    <row r="148" customFormat="false" ht="21.75" hidden="false" customHeight="true" outlineLevel="0" collapsed="false">
      <c r="B148" s="74"/>
      <c r="C148" s="75"/>
      <c r="D148" s="76"/>
      <c r="E148" s="77"/>
      <c r="F148" s="77"/>
      <c r="G148" s="77"/>
      <c r="H148" s="78"/>
      <c r="I148" s="79"/>
      <c r="J148" s="80"/>
      <c r="K148" s="80"/>
      <c r="L148" s="80"/>
      <c r="M148" s="78"/>
      <c r="N148" s="79"/>
    </row>
    <row r="149" customFormat="false" ht="15.75" hidden="false" customHeight="false" outlineLevel="0" collapsed="false">
      <c r="B149" s="74"/>
      <c r="C149" s="75"/>
      <c r="D149" s="76"/>
      <c r="E149" s="81" t="s">
        <v>16</v>
      </c>
      <c r="F149" s="82" t="s">
        <v>17</v>
      </c>
      <c r="G149" s="82" t="s">
        <v>18</v>
      </c>
      <c r="H149" s="78"/>
      <c r="I149" s="79"/>
      <c r="J149" s="83" t="s">
        <v>19</v>
      </c>
      <c r="K149" s="84" t="s">
        <v>17</v>
      </c>
      <c r="L149" s="84" t="s">
        <v>18</v>
      </c>
      <c r="M149" s="78"/>
      <c r="N149" s="79"/>
    </row>
    <row r="150" customFormat="false" ht="16.5" hidden="false" customHeight="true" outlineLevel="0" collapsed="false">
      <c r="B150" s="74"/>
      <c r="C150" s="75"/>
      <c r="D150" s="76"/>
      <c r="E150" s="85" t="s">
        <v>20</v>
      </c>
      <c r="F150" s="85"/>
      <c r="G150" s="85"/>
      <c r="H150" s="85"/>
      <c r="I150" s="85"/>
      <c r="J150" s="86" t="s">
        <v>21</v>
      </c>
      <c r="K150" s="86"/>
      <c r="L150" s="86"/>
      <c r="M150" s="86"/>
      <c r="N150" s="86"/>
    </row>
    <row r="151" customFormat="false" ht="17.25" hidden="false" customHeight="false" outlineLevel="0" collapsed="false">
      <c r="B151" s="87" t="s">
        <v>22</v>
      </c>
      <c r="C151" s="88"/>
      <c r="D151" s="89" t="s">
        <v>26</v>
      </c>
      <c r="E151" s="90" t="s">
        <v>26</v>
      </c>
      <c r="F151" s="91" t="s">
        <v>26</v>
      </c>
      <c r="G151" s="91" t="s">
        <v>26</v>
      </c>
      <c r="H151" s="92" t="s">
        <v>26</v>
      </c>
      <c r="I151" s="92" t="s">
        <v>26</v>
      </c>
      <c r="J151" s="93" t="s">
        <v>26</v>
      </c>
      <c r="K151" s="91" t="s">
        <v>26</v>
      </c>
      <c r="L151" s="94" t="s">
        <v>26</v>
      </c>
      <c r="M151" s="95" t="s">
        <v>26</v>
      </c>
      <c r="N151" s="110" t="s">
        <v>26</v>
      </c>
    </row>
    <row r="152" customFormat="false" ht="18.75" hidden="false" customHeight="false" outlineLevel="0" collapsed="false">
      <c r="B152" s="97" t="s">
        <v>43</v>
      </c>
      <c r="C152" s="98"/>
      <c r="D152" s="99" t="s">
        <v>26</v>
      </c>
      <c r="E152" s="100"/>
      <c r="F152" s="101"/>
      <c r="G152" s="101"/>
      <c r="H152" s="101"/>
      <c r="I152" s="101"/>
      <c r="J152" s="102"/>
      <c r="K152" s="101"/>
      <c r="L152" s="101"/>
      <c r="M152" s="101"/>
      <c r="N152" s="103"/>
    </row>
    <row r="153" customFormat="false" ht="18.75" hidden="false" customHeight="false" outlineLevel="0" collapsed="false">
      <c r="B153" s="104" t="s">
        <v>44</v>
      </c>
      <c r="C153" s="105"/>
      <c r="D153" s="106" t="s">
        <v>26</v>
      </c>
      <c r="E153" s="107" t="s">
        <v>26</v>
      </c>
      <c r="F153" s="108" t="s">
        <v>26</v>
      </c>
      <c r="G153" s="108" t="s">
        <v>26</v>
      </c>
      <c r="H153" s="109" t="s">
        <v>26</v>
      </c>
      <c r="I153" s="110" t="s">
        <v>26</v>
      </c>
      <c r="J153" s="109" t="s">
        <v>26</v>
      </c>
      <c r="K153" s="108" t="s">
        <v>26</v>
      </c>
      <c r="L153" s="108" t="s">
        <v>26</v>
      </c>
      <c r="M153" s="109" t="s">
        <v>26</v>
      </c>
      <c r="N153" s="110" t="s">
        <v>26</v>
      </c>
    </row>
    <row r="154" customFormat="false" ht="31.5" hidden="false" customHeight="false" outlineLevel="0" collapsed="false">
      <c r="B154" s="112" t="s">
        <v>28</v>
      </c>
      <c r="C154" s="113"/>
      <c r="D154" s="114" t="s">
        <v>26</v>
      </c>
      <c r="E154" s="107" t="s">
        <v>26</v>
      </c>
      <c r="F154" s="108" t="s">
        <v>26</v>
      </c>
      <c r="G154" s="108" t="s">
        <v>26</v>
      </c>
      <c r="H154" s="109" t="s">
        <v>26</v>
      </c>
      <c r="I154" s="110" t="s">
        <v>26</v>
      </c>
      <c r="J154" s="109" t="s">
        <v>26</v>
      </c>
      <c r="K154" s="108" t="s">
        <v>26</v>
      </c>
      <c r="L154" s="108" t="s">
        <v>26</v>
      </c>
      <c r="M154" s="109" t="s">
        <v>26</v>
      </c>
      <c r="N154" s="110" t="s">
        <v>26</v>
      </c>
    </row>
    <row r="155" customFormat="false" ht="15.75" hidden="false" customHeight="false" outlineLevel="0" collapsed="false">
      <c r="B155" s="116"/>
      <c r="C155" s="117"/>
      <c r="D155" s="99"/>
      <c r="E155" s="107"/>
      <c r="F155" s="108"/>
      <c r="G155" s="108"/>
      <c r="H155" s="109"/>
      <c r="I155" s="110"/>
      <c r="J155" s="127"/>
      <c r="K155" s="119"/>
      <c r="L155" s="108"/>
      <c r="M155" s="127"/>
      <c r="N155" s="120"/>
    </row>
    <row r="156" customFormat="false" ht="15.75" hidden="false" customHeight="false" outlineLevel="0" collapsed="false">
      <c r="B156" s="112" t="s">
        <v>31</v>
      </c>
      <c r="C156" s="113"/>
      <c r="D156" s="121" t="s">
        <v>26</v>
      </c>
      <c r="E156" s="107" t="s">
        <v>26</v>
      </c>
      <c r="F156" s="109" t="s">
        <v>26</v>
      </c>
      <c r="G156" s="109" t="s">
        <v>26</v>
      </c>
      <c r="H156" s="109" t="s">
        <v>26</v>
      </c>
      <c r="I156" s="110" t="s">
        <v>26</v>
      </c>
      <c r="J156" s="109" t="s">
        <v>26</v>
      </c>
      <c r="K156" s="109" t="s">
        <v>26</v>
      </c>
      <c r="L156" s="109" t="s">
        <v>26</v>
      </c>
      <c r="M156" s="109" t="s">
        <v>26</v>
      </c>
      <c r="N156" s="110" t="s">
        <v>26</v>
      </c>
    </row>
    <row r="157" customFormat="false" ht="15.75" hidden="false" customHeight="false" outlineLevel="0" collapsed="false">
      <c r="B157" s="116"/>
      <c r="C157" s="117"/>
      <c r="D157" s="99"/>
      <c r="E157" s="107"/>
      <c r="F157" s="109"/>
      <c r="G157" s="109"/>
      <c r="H157" s="109"/>
      <c r="I157" s="110"/>
      <c r="J157" s="127"/>
      <c r="K157" s="127"/>
      <c r="L157" s="109"/>
      <c r="M157" s="127"/>
      <c r="N157" s="120"/>
    </row>
    <row r="158" customFormat="false" ht="15.75" hidden="false" customHeight="false" outlineLevel="0" collapsed="false">
      <c r="B158" s="112" t="s">
        <v>32</v>
      </c>
      <c r="C158" s="113"/>
      <c r="D158" s="121" t="s">
        <v>26</v>
      </c>
      <c r="E158" s="107" t="s">
        <v>26</v>
      </c>
      <c r="F158" s="109" t="s">
        <v>26</v>
      </c>
      <c r="G158" s="109" t="s">
        <v>26</v>
      </c>
      <c r="H158" s="109" t="s">
        <v>26</v>
      </c>
      <c r="I158" s="110" t="s">
        <v>26</v>
      </c>
      <c r="J158" s="109" t="s">
        <v>26</v>
      </c>
      <c r="K158" s="109" t="s">
        <v>26</v>
      </c>
      <c r="L158" s="109" t="s">
        <v>26</v>
      </c>
      <c r="M158" s="109" t="s">
        <v>26</v>
      </c>
      <c r="N158" s="110" t="s">
        <v>26</v>
      </c>
    </row>
    <row r="159" customFormat="false" ht="15.75" hidden="false" customHeight="false" outlineLevel="0" collapsed="false">
      <c r="B159" s="116"/>
      <c r="C159" s="122"/>
      <c r="D159" s="99"/>
      <c r="E159" s="107"/>
      <c r="F159" s="109"/>
      <c r="G159" s="109"/>
      <c r="H159" s="109"/>
      <c r="I159" s="110"/>
      <c r="J159" s="127"/>
      <c r="K159" s="127"/>
      <c r="L159" s="109"/>
      <c r="M159" s="127"/>
      <c r="N159" s="120"/>
    </row>
    <row r="160" customFormat="false" ht="15.75" hidden="false" customHeight="false" outlineLevel="0" collapsed="false">
      <c r="B160" s="112" t="s">
        <v>33</v>
      </c>
      <c r="C160" s="113"/>
      <c r="D160" s="121" t="s">
        <v>26</v>
      </c>
      <c r="E160" s="107" t="s">
        <v>26</v>
      </c>
      <c r="F160" s="109" t="s">
        <v>26</v>
      </c>
      <c r="G160" s="109" t="s">
        <v>26</v>
      </c>
      <c r="H160" s="109" t="s">
        <v>26</v>
      </c>
      <c r="I160" s="110" t="s">
        <v>26</v>
      </c>
      <c r="J160" s="109" t="s">
        <v>26</v>
      </c>
      <c r="K160" s="109" t="s">
        <v>26</v>
      </c>
      <c r="L160" s="109" t="s">
        <v>26</v>
      </c>
      <c r="M160" s="109" t="s">
        <v>26</v>
      </c>
      <c r="N160" s="110" t="s">
        <v>26</v>
      </c>
    </row>
    <row r="161" customFormat="false" ht="15.75" hidden="false" customHeight="false" outlineLevel="0" collapsed="false">
      <c r="B161" s="116"/>
      <c r="C161" s="123"/>
      <c r="D161" s="99"/>
      <c r="E161" s="124"/>
      <c r="F161" s="108"/>
      <c r="G161" s="108"/>
      <c r="H161" s="108"/>
      <c r="I161" s="125"/>
      <c r="J161" s="119"/>
      <c r="K161" s="119"/>
      <c r="L161" s="108"/>
      <c r="M161" s="119"/>
      <c r="N161" s="120"/>
    </row>
    <row r="162" customFormat="false" ht="15.75" hidden="false" customHeight="false" outlineLevel="0" collapsed="false">
      <c r="B162" s="112" t="s">
        <v>34</v>
      </c>
      <c r="C162" s="113"/>
      <c r="D162" s="121" t="s">
        <v>26</v>
      </c>
      <c r="E162" s="124" t="s">
        <v>26</v>
      </c>
      <c r="F162" s="108" t="s">
        <v>26</v>
      </c>
      <c r="G162" s="108" t="s">
        <v>26</v>
      </c>
      <c r="H162" s="108" t="s">
        <v>26</v>
      </c>
      <c r="I162" s="125" t="s">
        <v>26</v>
      </c>
      <c r="J162" s="108" t="s">
        <v>26</v>
      </c>
      <c r="K162" s="108" t="s">
        <v>26</v>
      </c>
      <c r="L162" s="108" t="s">
        <v>26</v>
      </c>
      <c r="M162" s="108" t="s">
        <v>26</v>
      </c>
      <c r="N162" s="125" t="s">
        <v>26</v>
      </c>
    </row>
    <row r="163" customFormat="false" ht="12.75" hidden="false" customHeight="false" outlineLevel="0" collapsed="false">
      <c r="B163" s="107"/>
      <c r="C163" s="123"/>
      <c r="D163" s="99"/>
      <c r="E163" s="124"/>
      <c r="F163" s="108"/>
      <c r="G163" s="108"/>
      <c r="H163" s="108"/>
      <c r="I163" s="125"/>
      <c r="J163" s="119"/>
      <c r="K163" s="119"/>
      <c r="L163" s="108"/>
      <c r="M163" s="119"/>
      <c r="N163" s="126"/>
    </row>
    <row r="165" customFormat="false" ht="16.5" hidden="false" customHeight="false" outlineLevel="0" collapsed="false">
      <c r="A165" s="5" t="n">
        <v>1998</v>
      </c>
      <c r="B165" s="69"/>
      <c r="C165" s="67"/>
      <c r="D165" s="67"/>
      <c r="E165" s="67"/>
      <c r="F165" s="67"/>
      <c r="G165" s="66"/>
      <c r="H165" s="67"/>
      <c r="I165" s="67"/>
      <c r="J165" s="67"/>
    </row>
    <row r="166" customFormat="false" ht="31.5" hidden="false" customHeight="true" outlineLevel="0" collapsed="false">
      <c r="A166" s="70"/>
      <c r="B166" s="71" t="s">
        <v>3</v>
      </c>
      <c r="C166" s="71"/>
      <c r="D166" s="72" t="s">
        <v>4</v>
      </c>
      <c r="E166" s="73" t="s">
        <v>5</v>
      </c>
      <c r="F166" s="73"/>
      <c r="G166" s="73"/>
      <c r="H166" s="73"/>
      <c r="I166" s="73"/>
      <c r="J166" s="73" t="s">
        <v>6</v>
      </c>
      <c r="K166" s="73"/>
      <c r="L166" s="73"/>
      <c r="M166" s="73"/>
      <c r="N166" s="73"/>
    </row>
    <row r="167" customFormat="false" ht="12.75" hidden="false" customHeight="true" outlineLevel="0" collapsed="false">
      <c r="B167" s="74" t="s">
        <v>7</v>
      </c>
      <c r="C167" s="75" t="s">
        <v>35</v>
      </c>
      <c r="D167" s="76" t="s">
        <v>36</v>
      </c>
      <c r="E167" s="77" t="s">
        <v>37</v>
      </c>
      <c r="F167" s="77"/>
      <c r="G167" s="77"/>
      <c r="H167" s="78" t="s">
        <v>38</v>
      </c>
      <c r="I167" s="79" t="s">
        <v>39</v>
      </c>
      <c r="J167" s="80" t="s">
        <v>40</v>
      </c>
      <c r="K167" s="80"/>
      <c r="L167" s="80"/>
      <c r="M167" s="78" t="s">
        <v>41</v>
      </c>
      <c r="N167" s="79" t="s">
        <v>42</v>
      </c>
    </row>
    <row r="168" customFormat="false" ht="21.75" hidden="false" customHeight="true" outlineLevel="0" collapsed="false">
      <c r="B168" s="74"/>
      <c r="C168" s="75"/>
      <c r="D168" s="76"/>
      <c r="E168" s="77"/>
      <c r="F168" s="77"/>
      <c r="G168" s="77"/>
      <c r="H168" s="78"/>
      <c r="I168" s="79"/>
      <c r="J168" s="80"/>
      <c r="K168" s="80"/>
      <c r="L168" s="80"/>
      <c r="M168" s="78"/>
      <c r="N168" s="79"/>
    </row>
    <row r="169" customFormat="false" ht="15.75" hidden="false" customHeight="false" outlineLevel="0" collapsed="false">
      <c r="B169" s="74"/>
      <c r="C169" s="75"/>
      <c r="D169" s="76"/>
      <c r="E169" s="81" t="s">
        <v>16</v>
      </c>
      <c r="F169" s="82" t="s">
        <v>17</v>
      </c>
      <c r="G169" s="82" t="s">
        <v>18</v>
      </c>
      <c r="H169" s="78"/>
      <c r="I169" s="79"/>
      <c r="J169" s="83" t="s">
        <v>19</v>
      </c>
      <c r="K169" s="84" t="s">
        <v>17</v>
      </c>
      <c r="L169" s="84" t="s">
        <v>18</v>
      </c>
      <c r="M169" s="78"/>
      <c r="N169" s="79"/>
    </row>
    <row r="170" customFormat="false" ht="16.5" hidden="false" customHeight="true" outlineLevel="0" collapsed="false">
      <c r="B170" s="74"/>
      <c r="C170" s="75"/>
      <c r="D170" s="76"/>
      <c r="E170" s="85" t="s">
        <v>20</v>
      </c>
      <c r="F170" s="85"/>
      <c r="G170" s="85"/>
      <c r="H170" s="85"/>
      <c r="I170" s="85"/>
      <c r="J170" s="86" t="s">
        <v>21</v>
      </c>
      <c r="K170" s="86"/>
      <c r="L170" s="86"/>
      <c r="M170" s="86"/>
      <c r="N170" s="86"/>
    </row>
    <row r="171" customFormat="false" ht="17.25" hidden="false" customHeight="false" outlineLevel="0" collapsed="false">
      <c r="B171" s="87" t="s">
        <v>22</v>
      </c>
      <c r="C171" s="88"/>
      <c r="D171" s="89" t="s">
        <v>26</v>
      </c>
      <c r="E171" s="90" t="s">
        <v>26</v>
      </c>
      <c r="F171" s="91" t="s">
        <v>26</v>
      </c>
      <c r="G171" s="91" t="s">
        <v>26</v>
      </c>
      <c r="H171" s="92" t="s">
        <v>26</v>
      </c>
      <c r="I171" s="92" t="s">
        <v>26</v>
      </c>
      <c r="J171" s="93" t="s">
        <v>26</v>
      </c>
      <c r="K171" s="91" t="s">
        <v>26</v>
      </c>
      <c r="L171" s="94" t="s">
        <v>26</v>
      </c>
      <c r="M171" s="95" t="s">
        <v>26</v>
      </c>
      <c r="N171" s="110" t="s">
        <v>26</v>
      </c>
    </row>
    <row r="172" customFormat="false" ht="18.75" hidden="false" customHeight="false" outlineLevel="0" collapsed="false">
      <c r="B172" s="97" t="s">
        <v>43</v>
      </c>
      <c r="C172" s="98"/>
      <c r="D172" s="99" t="s">
        <v>26</v>
      </c>
      <c r="E172" s="100"/>
      <c r="F172" s="101"/>
      <c r="G172" s="101"/>
      <c r="H172" s="101"/>
      <c r="I172" s="101"/>
      <c r="J172" s="102"/>
      <c r="K172" s="101"/>
      <c r="L172" s="101"/>
      <c r="M172" s="101"/>
      <c r="N172" s="103"/>
    </row>
    <row r="173" customFormat="false" ht="18.75" hidden="false" customHeight="false" outlineLevel="0" collapsed="false">
      <c r="B173" s="104" t="s">
        <v>44</v>
      </c>
      <c r="C173" s="105"/>
      <c r="D173" s="106" t="s">
        <v>26</v>
      </c>
      <c r="E173" s="107" t="s">
        <v>26</v>
      </c>
      <c r="F173" s="108" t="s">
        <v>26</v>
      </c>
      <c r="G173" s="108" t="s">
        <v>26</v>
      </c>
      <c r="H173" s="109" t="s">
        <v>26</v>
      </c>
      <c r="I173" s="110" t="s">
        <v>26</v>
      </c>
      <c r="J173" s="109" t="s">
        <v>26</v>
      </c>
      <c r="K173" s="108" t="s">
        <v>26</v>
      </c>
      <c r="L173" s="108" t="s">
        <v>26</v>
      </c>
      <c r="M173" s="109" t="s">
        <v>26</v>
      </c>
      <c r="N173" s="110" t="s">
        <v>26</v>
      </c>
    </row>
    <row r="174" customFormat="false" ht="31.5" hidden="false" customHeight="false" outlineLevel="0" collapsed="false">
      <c r="B174" s="112" t="s">
        <v>28</v>
      </c>
      <c r="C174" s="113"/>
      <c r="D174" s="114" t="s">
        <v>26</v>
      </c>
      <c r="E174" s="107" t="s">
        <v>26</v>
      </c>
      <c r="F174" s="108" t="s">
        <v>26</v>
      </c>
      <c r="G174" s="108" t="s">
        <v>26</v>
      </c>
      <c r="H174" s="109" t="s">
        <v>26</v>
      </c>
      <c r="I174" s="110" t="s">
        <v>26</v>
      </c>
      <c r="J174" s="109" t="s">
        <v>26</v>
      </c>
      <c r="K174" s="108" t="s">
        <v>26</v>
      </c>
      <c r="L174" s="108" t="s">
        <v>26</v>
      </c>
      <c r="M174" s="109" t="s">
        <v>26</v>
      </c>
      <c r="N174" s="110" t="s">
        <v>26</v>
      </c>
    </row>
    <row r="175" customFormat="false" ht="15.75" hidden="false" customHeight="false" outlineLevel="0" collapsed="false">
      <c r="B175" s="116"/>
      <c r="C175" s="117"/>
      <c r="D175" s="99"/>
      <c r="E175" s="107"/>
      <c r="F175" s="108"/>
      <c r="G175" s="108"/>
      <c r="H175" s="109"/>
      <c r="I175" s="110"/>
      <c r="J175" s="127"/>
      <c r="K175" s="119"/>
      <c r="L175" s="108"/>
      <c r="M175" s="127"/>
      <c r="N175" s="120"/>
    </row>
    <row r="176" customFormat="false" ht="15.75" hidden="false" customHeight="false" outlineLevel="0" collapsed="false">
      <c r="B176" s="112" t="s">
        <v>31</v>
      </c>
      <c r="C176" s="113"/>
      <c r="D176" s="121" t="s">
        <v>26</v>
      </c>
      <c r="E176" s="107" t="s">
        <v>26</v>
      </c>
      <c r="F176" s="109" t="s">
        <v>26</v>
      </c>
      <c r="G176" s="109" t="s">
        <v>26</v>
      </c>
      <c r="H176" s="109" t="s">
        <v>26</v>
      </c>
      <c r="I176" s="110" t="s">
        <v>26</v>
      </c>
      <c r="J176" s="109" t="s">
        <v>26</v>
      </c>
      <c r="K176" s="109" t="s">
        <v>26</v>
      </c>
      <c r="L176" s="109" t="s">
        <v>26</v>
      </c>
      <c r="M176" s="109" t="s">
        <v>26</v>
      </c>
      <c r="N176" s="110" t="s">
        <v>26</v>
      </c>
    </row>
    <row r="177" customFormat="false" ht="15.75" hidden="false" customHeight="false" outlineLevel="0" collapsed="false">
      <c r="B177" s="116"/>
      <c r="C177" s="117"/>
      <c r="D177" s="99"/>
      <c r="E177" s="107"/>
      <c r="F177" s="109"/>
      <c r="G177" s="109"/>
      <c r="H177" s="109"/>
      <c r="I177" s="110"/>
      <c r="J177" s="127"/>
      <c r="K177" s="127"/>
      <c r="L177" s="109"/>
      <c r="M177" s="127"/>
      <c r="N177" s="120"/>
    </row>
    <row r="178" customFormat="false" ht="15.75" hidden="false" customHeight="false" outlineLevel="0" collapsed="false">
      <c r="B178" s="112" t="s">
        <v>32</v>
      </c>
      <c r="C178" s="113"/>
      <c r="D178" s="121" t="s">
        <v>26</v>
      </c>
      <c r="E178" s="107" t="s">
        <v>26</v>
      </c>
      <c r="F178" s="109" t="s">
        <v>26</v>
      </c>
      <c r="G178" s="109" t="s">
        <v>26</v>
      </c>
      <c r="H178" s="109" t="s">
        <v>26</v>
      </c>
      <c r="I178" s="110" t="s">
        <v>26</v>
      </c>
      <c r="J178" s="109" t="s">
        <v>26</v>
      </c>
      <c r="K178" s="109" t="s">
        <v>26</v>
      </c>
      <c r="L178" s="109" t="s">
        <v>26</v>
      </c>
      <c r="M178" s="109" t="s">
        <v>26</v>
      </c>
      <c r="N178" s="110" t="s">
        <v>26</v>
      </c>
    </row>
    <row r="179" customFormat="false" ht="15.75" hidden="false" customHeight="false" outlineLevel="0" collapsed="false">
      <c r="B179" s="116"/>
      <c r="C179" s="122"/>
      <c r="D179" s="99"/>
      <c r="E179" s="107"/>
      <c r="F179" s="109"/>
      <c r="G179" s="109"/>
      <c r="H179" s="109"/>
      <c r="I179" s="110"/>
      <c r="J179" s="127"/>
      <c r="K179" s="127"/>
      <c r="L179" s="109"/>
      <c r="M179" s="127"/>
      <c r="N179" s="120"/>
    </row>
    <row r="180" customFormat="false" ht="15.75" hidden="false" customHeight="false" outlineLevel="0" collapsed="false">
      <c r="B180" s="112" t="s">
        <v>33</v>
      </c>
      <c r="C180" s="113"/>
      <c r="D180" s="121" t="s">
        <v>26</v>
      </c>
      <c r="E180" s="107" t="s">
        <v>26</v>
      </c>
      <c r="F180" s="109" t="s">
        <v>26</v>
      </c>
      <c r="G180" s="109" t="s">
        <v>26</v>
      </c>
      <c r="H180" s="109" t="s">
        <v>26</v>
      </c>
      <c r="I180" s="110" t="s">
        <v>26</v>
      </c>
      <c r="J180" s="109" t="s">
        <v>26</v>
      </c>
      <c r="K180" s="109" t="s">
        <v>26</v>
      </c>
      <c r="L180" s="109" t="s">
        <v>26</v>
      </c>
      <c r="M180" s="109" t="s">
        <v>26</v>
      </c>
      <c r="N180" s="110" t="s">
        <v>26</v>
      </c>
    </row>
    <row r="181" customFormat="false" ht="15.75" hidden="false" customHeight="false" outlineLevel="0" collapsed="false">
      <c r="B181" s="116"/>
      <c r="C181" s="123"/>
      <c r="D181" s="99"/>
      <c r="E181" s="124"/>
      <c r="F181" s="108"/>
      <c r="G181" s="108"/>
      <c r="H181" s="108"/>
      <c r="I181" s="125"/>
      <c r="J181" s="119"/>
      <c r="K181" s="119"/>
      <c r="L181" s="108"/>
      <c r="M181" s="119"/>
      <c r="N181" s="120"/>
    </row>
    <row r="182" customFormat="false" ht="15.75" hidden="false" customHeight="false" outlineLevel="0" collapsed="false">
      <c r="B182" s="112" t="s">
        <v>34</v>
      </c>
      <c r="C182" s="113"/>
      <c r="D182" s="121" t="s">
        <v>26</v>
      </c>
      <c r="E182" s="124" t="s">
        <v>26</v>
      </c>
      <c r="F182" s="108" t="s">
        <v>26</v>
      </c>
      <c r="G182" s="108" t="s">
        <v>26</v>
      </c>
      <c r="H182" s="108" t="s">
        <v>26</v>
      </c>
      <c r="I182" s="125" t="s">
        <v>26</v>
      </c>
      <c r="J182" s="108" t="s">
        <v>26</v>
      </c>
      <c r="K182" s="108" t="s">
        <v>26</v>
      </c>
      <c r="L182" s="108" t="s">
        <v>26</v>
      </c>
      <c r="M182" s="108" t="s">
        <v>26</v>
      </c>
      <c r="N182" s="125" t="s">
        <v>26</v>
      </c>
    </row>
    <row r="183" customFormat="false" ht="12.75" hidden="false" customHeight="false" outlineLevel="0" collapsed="false">
      <c r="B183" s="107"/>
      <c r="C183" s="123"/>
      <c r="D183" s="99"/>
      <c r="E183" s="124"/>
      <c r="F183" s="108"/>
      <c r="G183" s="108"/>
      <c r="H183" s="108"/>
      <c r="I183" s="125"/>
      <c r="J183" s="119"/>
      <c r="K183" s="119"/>
      <c r="L183" s="108"/>
      <c r="M183" s="119"/>
      <c r="N183" s="126"/>
    </row>
    <row r="185" customFormat="false" ht="16.5" hidden="false" customHeight="false" outlineLevel="0" collapsed="false">
      <c r="A185" s="5" t="n">
        <v>1999</v>
      </c>
      <c r="B185" s="69"/>
      <c r="C185" s="67"/>
      <c r="D185" s="67"/>
      <c r="E185" s="67"/>
      <c r="F185" s="67"/>
      <c r="G185" s="66"/>
      <c r="H185" s="67"/>
      <c r="I185" s="67"/>
      <c r="J185" s="67"/>
    </row>
    <row r="186" customFormat="false" ht="31.5" hidden="false" customHeight="true" outlineLevel="0" collapsed="false">
      <c r="A186" s="70"/>
      <c r="B186" s="71" t="s">
        <v>3</v>
      </c>
      <c r="C186" s="71"/>
      <c r="D186" s="72" t="s">
        <v>4</v>
      </c>
      <c r="E186" s="73" t="s">
        <v>5</v>
      </c>
      <c r="F186" s="73"/>
      <c r="G186" s="73"/>
      <c r="H186" s="73"/>
      <c r="I186" s="73"/>
      <c r="J186" s="73" t="s">
        <v>6</v>
      </c>
      <c r="K186" s="73"/>
      <c r="L186" s="73"/>
      <c r="M186" s="73"/>
      <c r="N186" s="73"/>
    </row>
    <row r="187" customFormat="false" ht="12.75" hidden="false" customHeight="true" outlineLevel="0" collapsed="false">
      <c r="B187" s="74" t="s">
        <v>7</v>
      </c>
      <c r="C187" s="75" t="s">
        <v>35</v>
      </c>
      <c r="D187" s="76" t="s">
        <v>36</v>
      </c>
      <c r="E187" s="77" t="s">
        <v>37</v>
      </c>
      <c r="F187" s="77"/>
      <c r="G187" s="77"/>
      <c r="H187" s="78" t="s">
        <v>38</v>
      </c>
      <c r="I187" s="79" t="s">
        <v>39</v>
      </c>
      <c r="J187" s="80" t="s">
        <v>40</v>
      </c>
      <c r="K187" s="80"/>
      <c r="L187" s="80"/>
      <c r="M187" s="78" t="s">
        <v>41</v>
      </c>
      <c r="N187" s="79" t="s">
        <v>42</v>
      </c>
    </row>
    <row r="188" customFormat="false" ht="21.75" hidden="false" customHeight="true" outlineLevel="0" collapsed="false">
      <c r="B188" s="74"/>
      <c r="C188" s="75"/>
      <c r="D188" s="76"/>
      <c r="E188" s="77"/>
      <c r="F188" s="77"/>
      <c r="G188" s="77"/>
      <c r="H188" s="78"/>
      <c r="I188" s="79"/>
      <c r="J188" s="80"/>
      <c r="K188" s="80"/>
      <c r="L188" s="80"/>
      <c r="M188" s="78"/>
      <c r="N188" s="79"/>
    </row>
    <row r="189" customFormat="false" ht="15.75" hidden="false" customHeight="false" outlineLevel="0" collapsed="false">
      <c r="B189" s="74"/>
      <c r="C189" s="75"/>
      <c r="D189" s="76"/>
      <c r="E189" s="81" t="s">
        <v>16</v>
      </c>
      <c r="F189" s="82" t="s">
        <v>17</v>
      </c>
      <c r="G189" s="82" t="s">
        <v>18</v>
      </c>
      <c r="H189" s="78"/>
      <c r="I189" s="79"/>
      <c r="J189" s="83" t="s">
        <v>19</v>
      </c>
      <c r="K189" s="84" t="s">
        <v>17</v>
      </c>
      <c r="L189" s="84" t="s">
        <v>18</v>
      </c>
      <c r="M189" s="78"/>
      <c r="N189" s="79"/>
    </row>
    <row r="190" customFormat="false" ht="16.5" hidden="false" customHeight="true" outlineLevel="0" collapsed="false">
      <c r="B190" s="74"/>
      <c r="C190" s="75"/>
      <c r="D190" s="76"/>
      <c r="E190" s="85" t="s">
        <v>20</v>
      </c>
      <c r="F190" s="85"/>
      <c r="G190" s="85"/>
      <c r="H190" s="85"/>
      <c r="I190" s="85"/>
      <c r="J190" s="86" t="s">
        <v>21</v>
      </c>
      <c r="K190" s="86"/>
      <c r="L190" s="86"/>
      <c r="M190" s="86"/>
      <c r="N190" s="86"/>
    </row>
    <row r="191" customFormat="false" ht="17.25" hidden="false" customHeight="false" outlineLevel="0" collapsed="false">
      <c r="B191" s="87" t="s">
        <v>22</v>
      </c>
      <c r="C191" s="88"/>
      <c r="D191" s="89" t="s">
        <v>26</v>
      </c>
      <c r="E191" s="90" t="s">
        <v>26</v>
      </c>
      <c r="F191" s="91" t="s">
        <v>26</v>
      </c>
      <c r="G191" s="91" t="s">
        <v>26</v>
      </c>
      <c r="H191" s="92" t="s">
        <v>26</v>
      </c>
      <c r="I191" s="92" t="s">
        <v>26</v>
      </c>
      <c r="J191" s="93" t="s">
        <v>26</v>
      </c>
      <c r="K191" s="91" t="s">
        <v>26</v>
      </c>
      <c r="L191" s="94" t="s">
        <v>26</v>
      </c>
      <c r="M191" s="95" t="s">
        <v>26</v>
      </c>
      <c r="N191" s="110" t="s">
        <v>26</v>
      </c>
    </row>
    <row r="192" customFormat="false" ht="18.75" hidden="false" customHeight="false" outlineLevel="0" collapsed="false">
      <c r="B192" s="97" t="s">
        <v>43</v>
      </c>
      <c r="C192" s="98"/>
      <c r="D192" s="99" t="s">
        <v>26</v>
      </c>
      <c r="E192" s="100"/>
      <c r="F192" s="101"/>
      <c r="G192" s="101"/>
      <c r="H192" s="101"/>
      <c r="I192" s="101"/>
      <c r="J192" s="102"/>
      <c r="K192" s="101"/>
      <c r="L192" s="101"/>
      <c r="M192" s="101"/>
      <c r="N192" s="103"/>
    </row>
    <row r="193" customFormat="false" ht="18.75" hidden="false" customHeight="false" outlineLevel="0" collapsed="false">
      <c r="B193" s="104" t="s">
        <v>44</v>
      </c>
      <c r="C193" s="105"/>
      <c r="D193" s="106" t="s">
        <v>26</v>
      </c>
      <c r="E193" s="107" t="s">
        <v>26</v>
      </c>
      <c r="F193" s="108" t="s">
        <v>26</v>
      </c>
      <c r="G193" s="108" t="s">
        <v>26</v>
      </c>
      <c r="H193" s="109" t="s">
        <v>26</v>
      </c>
      <c r="I193" s="110" t="s">
        <v>26</v>
      </c>
      <c r="J193" s="109" t="s">
        <v>26</v>
      </c>
      <c r="K193" s="108" t="s">
        <v>26</v>
      </c>
      <c r="L193" s="108" t="s">
        <v>26</v>
      </c>
      <c r="M193" s="109" t="s">
        <v>26</v>
      </c>
      <c r="N193" s="110" t="s">
        <v>26</v>
      </c>
    </row>
    <row r="194" customFormat="false" ht="31.5" hidden="false" customHeight="false" outlineLevel="0" collapsed="false">
      <c r="B194" s="112" t="s">
        <v>28</v>
      </c>
      <c r="C194" s="113"/>
      <c r="D194" s="114" t="s">
        <v>26</v>
      </c>
      <c r="E194" s="107" t="s">
        <v>26</v>
      </c>
      <c r="F194" s="108" t="s">
        <v>26</v>
      </c>
      <c r="G194" s="108" t="s">
        <v>26</v>
      </c>
      <c r="H194" s="109" t="s">
        <v>26</v>
      </c>
      <c r="I194" s="110" t="s">
        <v>26</v>
      </c>
      <c r="J194" s="109" t="s">
        <v>26</v>
      </c>
      <c r="K194" s="108" t="s">
        <v>26</v>
      </c>
      <c r="L194" s="108" t="s">
        <v>26</v>
      </c>
      <c r="M194" s="109" t="s">
        <v>26</v>
      </c>
      <c r="N194" s="110" t="s">
        <v>26</v>
      </c>
    </row>
    <row r="195" customFormat="false" ht="15.75" hidden="false" customHeight="false" outlineLevel="0" collapsed="false">
      <c r="B195" s="116"/>
      <c r="C195" s="117"/>
      <c r="D195" s="99"/>
      <c r="E195" s="107"/>
      <c r="F195" s="108"/>
      <c r="G195" s="108"/>
      <c r="H195" s="109"/>
      <c r="I195" s="110"/>
      <c r="J195" s="127"/>
      <c r="K195" s="119"/>
      <c r="L195" s="108"/>
      <c r="M195" s="127"/>
      <c r="N195" s="120"/>
    </row>
    <row r="196" customFormat="false" ht="15.75" hidden="false" customHeight="false" outlineLevel="0" collapsed="false">
      <c r="B196" s="112" t="s">
        <v>31</v>
      </c>
      <c r="C196" s="113"/>
      <c r="D196" s="121" t="s">
        <v>26</v>
      </c>
      <c r="E196" s="107" t="s">
        <v>26</v>
      </c>
      <c r="F196" s="109" t="s">
        <v>26</v>
      </c>
      <c r="G196" s="109" t="s">
        <v>26</v>
      </c>
      <c r="H196" s="109" t="s">
        <v>26</v>
      </c>
      <c r="I196" s="110" t="s">
        <v>26</v>
      </c>
      <c r="J196" s="109" t="s">
        <v>26</v>
      </c>
      <c r="K196" s="109" t="s">
        <v>26</v>
      </c>
      <c r="L196" s="109" t="s">
        <v>26</v>
      </c>
      <c r="M196" s="109" t="s">
        <v>26</v>
      </c>
      <c r="N196" s="110" t="s">
        <v>26</v>
      </c>
    </row>
    <row r="197" customFormat="false" ht="15.75" hidden="false" customHeight="false" outlineLevel="0" collapsed="false">
      <c r="B197" s="116"/>
      <c r="C197" s="117"/>
      <c r="D197" s="99"/>
      <c r="E197" s="107"/>
      <c r="F197" s="109"/>
      <c r="G197" s="109"/>
      <c r="H197" s="109"/>
      <c r="I197" s="110"/>
      <c r="J197" s="127"/>
      <c r="K197" s="127"/>
      <c r="L197" s="109"/>
      <c r="M197" s="127"/>
      <c r="N197" s="120"/>
    </row>
    <row r="198" customFormat="false" ht="15.75" hidden="false" customHeight="false" outlineLevel="0" collapsed="false">
      <c r="B198" s="112" t="s">
        <v>32</v>
      </c>
      <c r="C198" s="113"/>
      <c r="D198" s="121" t="s">
        <v>26</v>
      </c>
      <c r="E198" s="107" t="s">
        <v>26</v>
      </c>
      <c r="F198" s="109" t="s">
        <v>26</v>
      </c>
      <c r="G198" s="109" t="s">
        <v>26</v>
      </c>
      <c r="H198" s="109" t="s">
        <v>26</v>
      </c>
      <c r="I198" s="110" t="s">
        <v>26</v>
      </c>
      <c r="J198" s="109" t="s">
        <v>26</v>
      </c>
      <c r="K198" s="109" t="s">
        <v>26</v>
      </c>
      <c r="L198" s="109" t="s">
        <v>26</v>
      </c>
      <c r="M198" s="109" t="s">
        <v>26</v>
      </c>
      <c r="N198" s="110" t="s">
        <v>26</v>
      </c>
    </row>
    <row r="199" customFormat="false" ht="15.75" hidden="false" customHeight="false" outlineLevel="0" collapsed="false">
      <c r="B199" s="116"/>
      <c r="C199" s="122"/>
      <c r="D199" s="99"/>
      <c r="E199" s="107"/>
      <c r="F199" s="109"/>
      <c r="G199" s="109"/>
      <c r="H199" s="109"/>
      <c r="I199" s="110"/>
      <c r="J199" s="127"/>
      <c r="K199" s="127"/>
      <c r="L199" s="109"/>
      <c r="M199" s="127"/>
      <c r="N199" s="120"/>
    </row>
    <row r="200" customFormat="false" ht="15.75" hidden="false" customHeight="false" outlineLevel="0" collapsed="false">
      <c r="B200" s="112" t="s">
        <v>33</v>
      </c>
      <c r="C200" s="113"/>
      <c r="D200" s="121" t="s">
        <v>26</v>
      </c>
      <c r="E200" s="107" t="s">
        <v>26</v>
      </c>
      <c r="F200" s="109" t="s">
        <v>26</v>
      </c>
      <c r="G200" s="109" t="s">
        <v>26</v>
      </c>
      <c r="H200" s="109" t="s">
        <v>26</v>
      </c>
      <c r="I200" s="110" t="s">
        <v>26</v>
      </c>
      <c r="J200" s="109" t="s">
        <v>26</v>
      </c>
      <c r="K200" s="109" t="s">
        <v>26</v>
      </c>
      <c r="L200" s="109" t="s">
        <v>26</v>
      </c>
      <c r="M200" s="109" t="s">
        <v>26</v>
      </c>
      <c r="N200" s="110" t="s">
        <v>26</v>
      </c>
    </row>
    <row r="201" customFormat="false" ht="15.75" hidden="false" customHeight="false" outlineLevel="0" collapsed="false">
      <c r="B201" s="116"/>
      <c r="C201" s="123"/>
      <c r="D201" s="99"/>
      <c r="E201" s="124"/>
      <c r="F201" s="108"/>
      <c r="G201" s="108"/>
      <c r="H201" s="108"/>
      <c r="I201" s="125"/>
      <c r="J201" s="119"/>
      <c r="K201" s="119"/>
      <c r="L201" s="108"/>
      <c r="M201" s="119"/>
      <c r="N201" s="120"/>
    </row>
    <row r="202" customFormat="false" ht="15.75" hidden="false" customHeight="false" outlineLevel="0" collapsed="false">
      <c r="B202" s="112" t="s">
        <v>34</v>
      </c>
      <c r="C202" s="113"/>
      <c r="D202" s="121" t="s">
        <v>26</v>
      </c>
      <c r="E202" s="124" t="s">
        <v>26</v>
      </c>
      <c r="F202" s="108" t="s">
        <v>26</v>
      </c>
      <c r="G202" s="108" t="s">
        <v>26</v>
      </c>
      <c r="H202" s="108" t="s">
        <v>26</v>
      </c>
      <c r="I202" s="125" t="s">
        <v>26</v>
      </c>
      <c r="J202" s="108" t="s">
        <v>26</v>
      </c>
      <c r="K202" s="108" t="s">
        <v>26</v>
      </c>
      <c r="L202" s="108" t="s">
        <v>26</v>
      </c>
      <c r="M202" s="108" t="s">
        <v>26</v>
      </c>
      <c r="N202" s="125" t="s">
        <v>26</v>
      </c>
    </row>
    <row r="203" customFormat="false" ht="12.75" hidden="false" customHeight="false" outlineLevel="0" collapsed="false">
      <c r="B203" s="107"/>
      <c r="C203" s="123"/>
      <c r="D203" s="99"/>
      <c r="E203" s="124"/>
      <c r="F203" s="108"/>
      <c r="G203" s="108"/>
      <c r="H203" s="108"/>
      <c r="I203" s="125"/>
      <c r="J203" s="119"/>
      <c r="K203" s="119"/>
      <c r="L203" s="108"/>
      <c r="M203" s="119"/>
      <c r="N203" s="126"/>
    </row>
    <row r="205" customFormat="false" ht="16.5" hidden="false" customHeight="false" outlineLevel="0" collapsed="false">
      <c r="A205" s="5" t="n">
        <v>2000</v>
      </c>
      <c r="B205" s="69"/>
      <c r="C205" s="67"/>
      <c r="D205" s="67"/>
      <c r="E205" s="67"/>
      <c r="F205" s="67"/>
      <c r="G205" s="66"/>
      <c r="H205" s="67"/>
      <c r="I205" s="67"/>
      <c r="J205" s="67"/>
    </row>
    <row r="206" customFormat="false" ht="31.5" hidden="false" customHeight="true" outlineLevel="0" collapsed="false">
      <c r="A206" s="70"/>
      <c r="B206" s="71" t="s">
        <v>3</v>
      </c>
      <c r="C206" s="71"/>
      <c r="D206" s="72" t="s">
        <v>4</v>
      </c>
      <c r="E206" s="73" t="s">
        <v>5</v>
      </c>
      <c r="F206" s="73"/>
      <c r="G206" s="73"/>
      <c r="H206" s="73"/>
      <c r="I206" s="73"/>
      <c r="J206" s="73" t="s">
        <v>6</v>
      </c>
      <c r="K206" s="73"/>
      <c r="L206" s="73"/>
      <c r="M206" s="73"/>
      <c r="N206" s="73"/>
    </row>
    <row r="207" customFormat="false" ht="12.75" hidden="false" customHeight="true" outlineLevel="0" collapsed="false">
      <c r="B207" s="74" t="s">
        <v>7</v>
      </c>
      <c r="C207" s="75" t="s">
        <v>35</v>
      </c>
      <c r="D207" s="76" t="s">
        <v>36</v>
      </c>
      <c r="E207" s="77" t="s">
        <v>37</v>
      </c>
      <c r="F207" s="77"/>
      <c r="G207" s="77"/>
      <c r="H207" s="78" t="s">
        <v>38</v>
      </c>
      <c r="I207" s="79" t="s">
        <v>39</v>
      </c>
      <c r="J207" s="80" t="s">
        <v>40</v>
      </c>
      <c r="K207" s="80"/>
      <c r="L207" s="80"/>
      <c r="M207" s="78" t="s">
        <v>41</v>
      </c>
      <c r="N207" s="79" t="s">
        <v>42</v>
      </c>
    </row>
    <row r="208" customFormat="false" ht="21.75" hidden="false" customHeight="true" outlineLevel="0" collapsed="false">
      <c r="B208" s="74"/>
      <c r="C208" s="75"/>
      <c r="D208" s="76"/>
      <c r="E208" s="77"/>
      <c r="F208" s="77"/>
      <c r="G208" s="77"/>
      <c r="H208" s="78"/>
      <c r="I208" s="79"/>
      <c r="J208" s="80"/>
      <c r="K208" s="80"/>
      <c r="L208" s="80"/>
      <c r="M208" s="78"/>
      <c r="N208" s="79"/>
    </row>
    <row r="209" customFormat="false" ht="15.75" hidden="false" customHeight="false" outlineLevel="0" collapsed="false">
      <c r="B209" s="74"/>
      <c r="C209" s="75"/>
      <c r="D209" s="76"/>
      <c r="E209" s="81" t="s">
        <v>16</v>
      </c>
      <c r="F209" s="82" t="s">
        <v>17</v>
      </c>
      <c r="G209" s="82" t="s">
        <v>18</v>
      </c>
      <c r="H209" s="78"/>
      <c r="I209" s="79"/>
      <c r="J209" s="83" t="s">
        <v>19</v>
      </c>
      <c r="K209" s="84" t="s">
        <v>17</v>
      </c>
      <c r="L209" s="84" t="s">
        <v>18</v>
      </c>
      <c r="M209" s="78"/>
      <c r="N209" s="79"/>
    </row>
    <row r="210" customFormat="false" ht="16.5" hidden="false" customHeight="true" outlineLevel="0" collapsed="false">
      <c r="B210" s="74"/>
      <c r="C210" s="75"/>
      <c r="D210" s="76"/>
      <c r="E210" s="85" t="s">
        <v>20</v>
      </c>
      <c r="F210" s="85"/>
      <c r="G210" s="85"/>
      <c r="H210" s="85"/>
      <c r="I210" s="85"/>
      <c r="J210" s="86" t="s">
        <v>21</v>
      </c>
      <c r="K210" s="86"/>
      <c r="L210" s="86"/>
      <c r="M210" s="86"/>
      <c r="N210" s="86"/>
    </row>
    <row r="211" customFormat="false" ht="17.25" hidden="false" customHeight="false" outlineLevel="0" collapsed="false">
      <c r="B211" s="87" t="s">
        <v>22</v>
      </c>
      <c r="C211" s="88"/>
      <c r="D211" s="89" t="s">
        <v>26</v>
      </c>
      <c r="E211" s="90" t="s">
        <v>26</v>
      </c>
      <c r="F211" s="91" t="s">
        <v>26</v>
      </c>
      <c r="G211" s="91" t="s">
        <v>26</v>
      </c>
      <c r="H211" s="92" t="s">
        <v>26</v>
      </c>
      <c r="I211" s="92" t="s">
        <v>26</v>
      </c>
      <c r="J211" s="93" t="s">
        <v>26</v>
      </c>
      <c r="K211" s="91" t="s">
        <v>26</v>
      </c>
      <c r="L211" s="94" t="s">
        <v>26</v>
      </c>
      <c r="M211" s="95" t="s">
        <v>26</v>
      </c>
      <c r="N211" s="110" t="s">
        <v>26</v>
      </c>
    </row>
    <row r="212" customFormat="false" ht="18.75" hidden="false" customHeight="false" outlineLevel="0" collapsed="false">
      <c r="B212" s="97" t="s">
        <v>43</v>
      </c>
      <c r="C212" s="98"/>
      <c r="D212" s="99" t="s">
        <v>26</v>
      </c>
      <c r="E212" s="100"/>
      <c r="F212" s="101"/>
      <c r="G212" s="101"/>
      <c r="H212" s="101"/>
      <c r="I212" s="101"/>
      <c r="J212" s="102"/>
      <c r="K212" s="101"/>
      <c r="L212" s="101"/>
      <c r="M212" s="101"/>
      <c r="N212" s="103"/>
    </row>
    <row r="213" customFormat="false" ht="18.75" hidden="false" customHeight="false" outlineLevel="0" collapsed="false">
      <c r="B213" s="104" t="s">
        <v>44</v>
      </c>
      <c r="C213" s="105"/>
      <c r="D213" s="106" t="s">
        <v>26</v>
      </c>
      <c r="E213" s="107" t="s">
        <v>26</v>
      </c>
      <c r="F213" s="108" t="s">
        <v>26</v>
      </c>
      <c r="G213" s="108" t="s">
        <v>26</v>
      </c>
      <c r="H213" s="109" t="s">
        <v>26</v>
      </c>
      <c r="I213" s="110" t="s">
        <v>26</v>
      </c>
      <c r="J213" s="109" t="s">
        <v>26</v>
      </c>
      <c r="K213" s="108" t="s">
        <v>26</v>
      </c>
      <c r="L213" s="108" t="s">
        <v>26</v>
      </c>
      <c r="M213" s="109" t="s">
        <v>26</v>
      </c>
      <c r="N213" s="110" t="s">
        <v>26</v>
      </c>
    </row>
    <row r="214" customFormat="false" ht="31.5" hidden="false" customHeight="false" outlineLevel="0" collapsed="false">
      <c r="B214" s="112" t="s">
        <v>28</v>
      </c>
      <c r="C214" s="113"/>
      <c r="D214" s="114" t="s">
        <v>26</v>
      </c>
      <c r="E214" s="107" t="s">
        <v>26</v>
      </c>
      <c r="F214" s="108" t="s">
        <v>26</v>
      </c>
      <c r="G214" s="108" t="s">
        <v>26</v>
      </c>
      <c r="H214" s="109" t="s">
        <v>26</v>
      </c>
      <c r="I214" s="110" t="s">
        <v>26</v>
      </c>
      <c r="J214" s="109" t="s">
        <v>26</v>
      </c>
      <c r="K214" s="108" t="s">
        <v>26</v>
      </c>
      <c r="L214" s="108" t="s">
        <v>26</v>
      </c>
      <c r="M214" s="109" t="s">
        <v>26</v>
      </c>
      <c r="N214" s="110" t="s">
        <v>26</v>
      </c>
    </row>
    <row r="215" customFormat="false" ht="15.75" hidden="false" customHeight="false" outlineLevel="0" collapsed="false">
      <c r="B215" s="116"/>
      <c r="C215" s="117"/>
      <c r="D215" s="99"/>
      <c r="E215" s="107"/>
      <c r="F215" s="108"/>
      <c r="G215" s="108"/>
      <c r="H215" s="109"/>
      <c r="I215" s="110"/>
      <c r="J215" s="127"/>
      <c r="K215" s="119"/>
      <c r="L215" s="108"/>
      <c r="M215" s="127"/>
      <c r="N215" s="120"/>
    </row>
    <row r="216" customFormat="false" ht="15.75" hidden="false" customHeight="false" outlineLevel="0" collapsed="false">
      <c r="B216" s="112" t="s">
        <v>31</v>
      </c>
      <c r="C216" s="113"/>
      <c r="D216" s="121" t="s">
        <v>26</v>
      </c>
      <c r="E216" s="107" t="s">
        <v>26</v>
      </c>
      <c r="F216" s="109" t="s">
        <v>26</v>
      </c>
      <c r="G216" s="109" t="s">
        <v>26</v>
      </c>
      <c r="H216" s="109" t="s">
        <v>26</v>
      </c>
      <c r="I216" s="110" t="s">
        <v>26</v>
      </c>
      <c r="J216" s="109" t="s">
        <v>26</v>
      </c>
      <c r="K216" s="109" t="s">
        <v>26</v>
      </c>
      <c r="L216" s="109" t="s">
        <v>26</v>
      </c>
      <c r="M216" s="109" t="s">
        <v>26</v>
      </c>
      <c r="N216" s="110" t="s">
        <v>26</v>
      </c>
    </row>
    <row r="217" customFormat="false" ht="15.75" hidden="false" customHeight="false" outlineLevel="0" collapsed="false">
      <c r="B217" s="116"/>
      <c r="C217" s="117"/>
      <c r="D217" s="99"/>
      <c r="E217" s="107"/>
      <c r="F217" s="109"/>
      <c r="G217" s="109"/>
      <c r="H217" s="109"/>
      <c r="I217" s="110"/>
      <c r="J217" s="127"/>
      <c r="K217" s="127"/>
      <c r="L217" s="109"/>
      <c r="M217" s="127"/>
      <c r="N217" s="120"/>
    </row>
    <row r="218" customFormat="false" ht="15.75" hidden="false" customHeight="false" outlineLevel="0" collapsed="false">
      <c r="B218" s="112" t="s">
        <v>32</v>
      </c>
      <c r="C218" s="113"/>
      <c r="D218" s="121" t="s">
        <v>26</v>
      </c>
      <c r="E218" s="107" t="s">
        <v>26</v>
      </c>
      <c r="F218" s="109" t="s">
        <v>26</v>
      </c>
      <c r="G218" s="109" t="s">
        <v>26</v>
      </c>
      <c r="H218" s="109" t="s">
        <v>26</v>
      </c>
      <c r="I218" s="110" t="s">
        <v>26</v>
      </c>
      <c r="J218" s="109" t="s">
        <v>26</v>
      </c>
      <c r="K218" s="109" t="s">
        <v>26</v>
      </c>
      <c r="L218" s="109" t="s">
        <v>26</v>
      </c>
      <c r="M218" s="109" t="s">
        <v>26</v>
      </c>
      <c r="N218" s="110" t="s">
        <v>26</v>
      </c>
    </row>
    <row r="219" customFormat="false" ht="15.75" hidden="false" customHeight="false" outlineLevel="0" collapsed="false">
      <c r="B219" s="116"/>
      <c r="C219" s="122"/>
      <c r="D219" s="99"/>
      <c r="E219" s="107"/>
      <c r="F219" s="109"/>
      <c r="G219" s="109"/>
      <c r="H219" s="109"/>
      <c r="I219" s="110"/>
      <c r="J219" s="127"/>
      <c r="K219" s="127"/>
      <c r="L219" s="109"/>
      <c r="M219" s="127"/>
      <c r="N219" s="120"/>
    </row>
    <row r="220" customFormat="false" ht="15.75" hidden="false" customHeight="false" outlineLevel="0" collapsed="false">
      <c r="B220" s="112" t="s">
        <v>33</v>
      </c>
      <c r="C220" s="113"/>
      <c r="D220" s="121" t="s">
        <v>26</v>
      </c>
      <c r="E220" s="107" t="s">
        <v>26</v>
      </c>
      <c r="F220" s="109" t="s">
        <v>26</v>
      </c>
      <c r="G220" s="109" t="s">
        <v>26</v>
      </c>
      <c r="H220" s="109" t="s">
        <v>26</v>
      </c>
      <c r="I220" s="110" t="s">
        <v>26</v>
      </c>
      <c r="J220" s="109" t="s">
        <v>26</v>
      </c>
      <c r="K220" s="109" t="s">
        <v>26</v>
      </c>
      <c r="L220" s="109" t="s">
        <v>26</v>
      </c>
      <c r="M220" s="109" t="s">
        <v>26</v>
      </c>
      <c r="N220" s="110" t="s">
        <v>26</v>
      </c>
    </row>
    <row r="221" customFormat="false" ht="15.75" hidden="false" customHeight="false" outlineLevel="0" collapsed="false">
      <c r="B221" s="116"/>
      <c r="C221" s="123"/>
      <c r="D221" s="99"/>
      <c r="E221" s="124"/>
      <c r="F221" s="108"/>
      <c r="G221" s="108"/>
      <c r="H221" s="108"/>
      <c r="I221" s="125"/>
      <c r="J221" s="119"/>
      <c r="K221" s="119"/>
      <c r="L221" s="108"/>
      <c r="M221" s="119"/>
      <c r="N221" s="120"/>
    </row>
    <row r="222" customFormat="false" ht="15.75" hidden="false" customHeight="false" outlineLevel="0" collapsed="false">
      <c r="B222" s="112" t="s">
        <v>34</v>
      </c>
      <c r="C222" s="113"/>
      <c r="D222" s="121" t="s">
        <v>26</v>
      </c>
      <c r="E222" s="124" t="s">
        <v>26</v>
      </c>
      <c r="F222" s="108" t="s">
        <v>26</v>
      </c>
      <c r="G222" s="108" t="s">
        <v>26</v>
      </c>
      <c r="H222" s="108" t="s">
        <v>26</v>
      </c>
      <c r="I222" s="125" t="s">
        <v>26</v>
      </c>
      <c r="J222" s="108" t="s">
        <v>26</v>
      </c>
      <c r="K222" s="108" t="s">
        <v>26</v>
      </c>
      <c r="L222" s="108" t="s">
        <v>26</v>
      </c>
      <c r="M222" s="108" t="s">
        <v>26</v>
      </c>
      <c r="N222" s="125" t="s">
        <v>26</v>
      </c>
    </row>
    <row r="223" customFormat="false" ht="12.75" hidden="false" customHeight="false" outlineLevel="0" collapsed="false">
      <c r="B223" s="107"/>
      <c r="C223" s="123"/>
      <c r="D223" s="99"/>
      <c r="E223" s="124"/>
      <c r="F223" s="108"/>
      <c r="G223" s="108"/>
      <c r="H223" s="108"/>
      <c r="I223" s="125"/>
      <c r="J223" s="119"/>
      <c r="K223" s="119"/>
      <c r="L223" s="108"/>
      <c r="M223" s="119"/>
      <c r="N223" s="126"/>
    </row>
    <row r="225" customFormat="false" ht="16.5" hidden="false" customHeight="false" outlineLevel="0" collapsed="false">
      <c r="A225" s="5" t="n">
        <v>2001</v>
      </c>
      <c r="B225" s="69"/>
      <c r="C225" s="67"/>
      <c r="D225" s="67"/>
      <c r="E225" s="67"/>
      <c r="F225" s="67"/>
      <c r="G225" s="66"/>
      <c r="H225" s="67"/>
      <c r="I225" s="67"/>
      <c r="J225" s="67"/>
    </row>
    <row r="226" customFormat="false" ht="31.5" hidden="false" customHeight="true" outlineLevel="0" collapsed="false">
      <c r="A226" s="70"/>
      <c r="B226" s="71" t="s">
        <v>3</v>
      </c>
      <c r="C226" s="71"/>
      <c r="D226" s="72" t="s">
        <v>4</v>
      </c>
      <c r="E226" s="73" t="s">
        <v>5</v>
      </c>
      <c r="F226" s="73"/>
      <c r="G226" s="73"/>
      <c r="H226" s="73"/>
      <c r="I226" s="73"/>
      <c r="J226" s="73" t="s">
        <v>6</v>
      </c>
      <c r="K226" s="73"/>
      <c r="L226" s="73"/>
      <c r="M226" s="73"/>
      <c r="N226" s="73"/>
    </row>
    <row r="227" customFormat="false" ht="12.75" hidden="false" customHeight="true" outlineLevel="0" collapsed="false">
      <c r="B227" s="74" t="s">
        <v>7</v>
      </c>
      <c r="C227" s="75" t="s">
        <v>35</v>
      </c>
      <c r="D227" s="76" t="s">
        <v>36</v>
      </c>
      <c r="E227" s="77" t="s">
        <v>37</v>
      </c>
      <c r="F227" s="77"/>
      <c r="G227" s="77"/>
      <c r="H227" s="78" t="s">
        <v>38</v>
      </c>
      <c r="I227" s="79" t="s">
        <v>39</v>
      </c>
      <c r="J227" s="80" t="s">
        <v>40</v>
      </c>
      <c r="K227" s="80"/>
      <c r="L227" s="80"/>
      <c r="M227" s="78" t="s">
        <v>41</v>
      </c>
      <c r="N227" s="79" t="s">
        <v>42</v>
      </c>
    </row>
    <row r="228" customFormat="false" ht="21.75" hidden="false" customHeight="true" outlineLevel="0" collapsed="false">
      <c r="B228" s="74"/>
      <c r="C228" s="75"/>
      <c r="D228" s="76"/>
      <c r="E228" s="77"/>
      <c r="F228" s="77"/>
      <c r="G228" s="77"/>
      <c r="H228" s="78"/>
      <c r="I228" s="79"/>
      <c r="J228" s="80"/>
      <c r="K228" s="80"/>
      <c r="L228" s="80"/>
      <c r="M228" s="78"/>
      <c r="N228" s="79"/>
    </row>
    <row r="229" customFormat="false" ht="15.75" hidden="false" customHeight="false" outlineLevel="0" collapsed="false">
      <c r="B229" s="74"/>
      <c r="C229" s="75"/>
      <c r="D229" s="76"/>
      <c r="E229" s="81" t="s">
        <v>16</v>
      </c>
      <c r="F229" s="82" t="s">
        <v>17</v>
      </c>
      <c r="G229" s="82" t="s">
        <v>18</v>
      </c>
      <c r="H229" s="78"/>
      <c r="I229" s="79"/>
      <c r="J229" s="83" t="s">
        <v>19</v>
      </c>
      <c r="K229" s="84" t="s">
        <v>17</v>
      </c>
      <c r="L229" s="84" t="s">
        <v>18</v>
      </c>
      <c r="M229" s="78"/>
      <c r="N229" s="79"/>
    </row>
    <row r="230" customFormat="false" ht="16.5" hidden="false" customHeight="true" outlineLevel="0" collapsed="false">
      <c r="B230" s="74"/>
      <c r="C230" s="75"/>
      <c r="D230" s="76"/>
      <c r="E230" s="85" t="s">
        <v>20</v>
      </c>
      <c r="F230" s="85"/>
      <c r="G230" s="85"/>
      <c r="H230" s="85"/>
      <c r="I230" s="85"/>
      <c r="J230" s="86" t="s">
        <v>21</v>
      </c>
      <c r="K230" s="86"/>
      <c r="L230" s="86"/>
      <c r="M230" s="86"/>
      <c r="N230" s="86"/>
    </row>
    <row r="231" customFormat="false" ht="17.25" hidden="false" customHeight="false" outlineLevel="0" collapsed="false">
      <c r="B231" s="87" t="s">
        <v>22</v>
      </c>
      <c r="C231" s="88"/>
      <c r="D231" s="89" t="s">
        <v>26</v>
      </c>
      <c r="E231" s="90" t="s">
        <v>26</v>
      </c>
      <c r="F231" s="91" t="s">
        <v>26</v>
      </c>
      <c r="G231" s="91" t="s">
        <v>26</v>
      </c>
      <c r="H231" s="92" t="s">
        <v>26</v>
      </c>
      <c r="I231" s="92" t="s">
        <v>26</v>
      </c>
      <c r="J231" s="93" t="s">
        <v>26</v>
      </c>
      <c r="K231" s="91" t="s">
        <v>26</v>
      </c>
      <c r="L231" s="94" t="s">
        <v>26</v>
      </c>
      <c r="M231" s="95" t="s">
        <v>26</v>
      </c>
      <c r="N231" s="110" t="s">
        <v>26</v>
      </c>
    </row>
    <row r="232" customFormat="false" ht="18.75" hidden="false" customHeight="false" outlineLevel="0" collapsed="false">
      <c r="B232" s="97" t="s">
        <v>43</v>
      </c>
      <c r="C232" s="98"/>
      <c r="D232" s="99" t="s">
        <v>26</v>
      </c>
      <c r="E232" s="100"/>
      <c r="F232" s="101"/>
      <c r="G232" s="101"/>
      <c r="H232" s="101"/>
      <c r="I232" s="101"/>
      <c r="J232" s="102"/>
      <c r="K232" s="101"/>
      <c r="L232" s="101"/>
      <c r="M232" s="101"/>
      <c r="N232" s="103"/>
    </row>
    <row r="233" customFormat="false" ht="18.75" hidden="false" customHeight="false" outlineLevel="0" collapsed="false">
      <c r="B233" s="104" t="s">
        <v>44</v>
      </c>
      <c r="C233" s="105"/>
      <c r="D233" s="106" t="s">
        <v>26</v>
      </c>
      <c r="E233" s="107" t="s">
        <v>26</v>
      </c>
      <c r="F233" s="108" t="s">
        <v>26</v>
      </c>
      <c r="G233" s="108" t="s">
        <v>26</v>
      </c>
      <c r="H233" s="109" t="s">
        <v>26</v>
      </c>
      <c r="I233" s="110" t="s">
        <v>26</v>
      </c>
      <c r="J233" s="109" t="s">
        <v>26</v>
      </c>
      <c r="K233" s="108" t="s">
        <v>26</v>
      </c>
      <c r="L233" s="108" t="s">
        <v>26</v>
      </c>
      <c r="M233" s="109" t="s">
        <v>26</v>
      </c>
      <c r="N233" s="110" t="s">
        <v>26</v>
      </c>
    </row>
    <row r="234" customFormat="false" ht="31.5" hidden="false" customHeight="false" outlineLevel="0" collapsed="false">
      <c r="B234" s="112" t="s">
        <v>28</v>
      </c>
      <c r="C234" s="113"/>
      <c r="D234" s="114" t="s">
        <v>26</v>
      </c>
      <c r="E234" s="107" t="s">
        <v>26</v>
      </c>
      <c r="F234" s="108" t="s">
        <v>26</v>
      </c>
      <c r="G234" s="108" t="s">
        <v>26</v>
      </c>
      <c r="H234" s="109" t="s">
        <v>26</v>
      </c>
      <c r="I234" s="110" t="s">
        <v>26</v>
      </c>
      <c r="J234" s="109" t="s">
        <v>26</v>
      </c>
      <c r="K234" s="108" t="s">
        <v>26</v>
      </c>
      <c r="L234" s="108" t="s">
        <v>26</v>
      </c>
      <c r="M234" s="109" t="s">
        <v>26</v>
      </c>
      <c r="N234" s="110" t="s">
        <v>26</v>
      </c>
    </row>
    <row r="235" customFormat="false" ht="15.75" hidden="false" customHeight="false" outlineLevel="0" collapsed="false">
      <c r="B235" s="116"/>
      <c r="C235" s="117"/>
      <c r="D235" s="99"/>
      <c r="E235" s="107"/>
      <c r="F235" s="108"/>
      <c r="G235" s="108"/>
      <c r="H235" s="109"/>
      <c r="I235" s="110"/>
      <c r="J235" s="127"/>
      <c r="K235" s="119"/>
      <c r="L235" s="108"/>
      <c r="M235" s="127"/>
      <c r="N235" s="120"/>
    </row>
    <row r="236" customFormat="false" ht="15.75" hidden="false" customHeight="false" outlineLevel="0" collapsed="false">
      <c r="B236" s="112" t="s">
        <v>31</v>
      </c>
      <c r="C236" s="113"/>
      <c r="D236" s="121" t="s">
        <v>26</v>
      </c>
      <c r="E236" s="107" t="s">
        <v>26</v>
      </c>
      <c r="F236" s="109" t="s">
        <v>26</v>
      </c>
      <c r="G236" s="109" t="s">
        <v>26</v>
      </c>
      <c r="H236" s="109" t="s">
        <v>26</v>
      </c>
      <c r="I236" s="110" t="s">
        <v>26</v>
      </c>
      <c r="J236" s="109" t="s">
        <v>26</v>
      </c>
      <c r="K236" s="109" t="s">
        <v>26</v>
      </c>
      <c r="L236" s="109" t="s">
        <v>26</v>
      </c>
      <c r="M236" s="109" t="s">
        <v>26</v>
      </c>
      <c r="N236" s="110" t="s">
        <v>26</v>
      </c>
    </row>
    <row r="237" customFormat="false" ht="15.75" hidden="false" customHeight="false" outlineLevel="0" collapsed="false">
      <c r="B237" s="116"/>
      <c r="C237" s="117"/>
      <c r="D237" s="99"/>
      <c r="E237" s="107"/>
      <c r="F237" s="109"/>
      <c r="G237" s="109"/>
      <c r="H237" s="109"/>
      <c r="I237" s="110"/>
      <c r="J237" s="127"/>
      <c r="K237" s="127"/>
      <c r="L237" s="109"/>
      <c r="M237" s="127"/>
      <c r="N237" s="120"/>
    </row>
    <row r="238" customFormat="false" ht="15.75" hidden="false" customHeight="false" outlineLevel="0" collapsed="false">
      <c r="B238" s="112" t="s">
        <v>32</v>
      </c>
      <c r="C238" s="113"/>
      <c r="D238" s="121" t="s">
        <v>26</v>
      </c>
      <c r="E238" s="107" t="s">
        <v>26</v>
      </c>
      <c r="F238" s="109" t="s">
        <v>26</v>
      </c>
      <c r="G238" s="109" t="s">
        <v>26</v>
      </c>
      <c r="H238" s="109" t="s">
        <v>26</v>
      </c>
      <c r="I238" s="110" t="s">
        <v>26</v>
      </c>
      <c r="J238" s="109" t="s">
        <v>26</v>
      </c>
      <c r="K238" s="109" t="s">
        <v>26</v>
      </c>
      <c r="L238" s="109" t="s">
        <v>26</v>
      </c>
      <c r="M238" s="109" t="s">
        <v>26</v>
      </c>
      <c r="N238" s="110" t="s">
        <v>26</v>
      </c>
    </row>
    <row r="239" customFormat="false" ht="15.75" hidden="false" customHeight="false" outlineLevel="0" collapsed="false">
      <c r="B239" s="116"/>
      <c r="C239" s="122"/>
      <c r="D239" s="99"/>
      <c r="E239" s="107"/>
      <c r="F239" s="109"/>
      <c r="G239" s="109"/>
      <c r="H239" s="109"/>
      <c r="I239" s="110"/>
      <c r="J239" s="127"/>
      <c r="K239" s="127"/>
      <c r="L239" s="109"/>
      <c r="M239" s="127"/>
      <c r="N239" s="120"/>
    </row>
    <row r="240" customFormat="false" ht="15.75" hidden="false" customHeight="false" outlineLevel="0" collapsed="false">
      <c r="B240" s="112" t="s">
        <v>33</v>
      </c>
      <c r="C240" s="113"/>
      <c r="D240" s="121" t="s">
        <v>26</v>
      </c>
      <c r="E240" s="107" t="s">
        <v>26</v>
      </c>
      <c r="F240" s="109" t="s">
        <v>26</v>
      </c>
      <c r="G240" s="109" t="s">
        <v>26</v>
      </c>
      <c r="H240" s="109" t="s">
        <v>26</v>
      </c>
      <c r="I240" s="110" t="s">
        <v>26</v>
      </c>
      <c r="J240" s="109" t="s">
        <v>26</v>
      </c>
      <c r="K240" s="109" t="s">
        <v>26</v>
      </c>
      <c r="L240" s="109" t="s">
        <v>26</v>
      </c>
      <c r="M240" s="109" t="s">
        <v>26</v>
      </c>
      <c r="N240" s="110" t="s">
        <v>26</v>
      </c>
    </row>
    <row r="241" customFormat="false" ht="15.75" hidden="false" customHeight="false" outlineLevel="0" collapsed="false">
      <c r="B241" s="116"/>
      <c r="C241" s="123"/>
      <c r="D241" s="99"/>
      <c r="E241" s="124"/>
      <c r="F241" s="108"/>
      <c r="G241" s="108"/>
      <c r="H241" s="108"/>
      <c r="I241" s="125"/>
      <c r="J241" s="119"/>
      <c r="K241" s="119"/>
      <c r="L241" s="108"/>
      <c r="M241" s="119"/>
      <c r="N241" s="120"/>
    </row>
    <row r="242" customFormat="false" ht="15.75" hidden="false" customHeight="false" outlineLevel="0" collapsed="false">
      <c r="B242" s="112" t="s">
        <v>34</v>
      </c>
      <c r="C242" s="113"/>
      <c r="D242" s="121" t="s">
        <v>26</v>
      </c>
      <c r="E242" s="124" t="s">
        <v>26</v>
      </c>
      <c r="F242" s="108" t="s">
        <v>26</v>
      </c>
      <c r="G242" s="108" t="s">
        <v>26</v>
      </c>
      <c r="H242" s="108" t="s">
        <v>26</v>
      </c>
      <c r="I242" s="125" t="s">
        <v>26</v>
      </c>
      <c r="J242" s="108" t="s">
        <v>26</v>
      </c>
      <c r="K242" s="108" t="s">
        <v>26</v>
      </c>
      <c r="L242" s="108" t="s">
        <v>26</v>
      </c>
      <c r="M242" s="108" t="s">
        <v>26</v>
      </c>
      <c r="N242" s="125" t="s">
        <v>26</v>
      </c>
    </row>
    <row r="243" customFormat="false" ht="12.75" hidden="false" customHeight="false" outlineLevel="0" collapsed="false">
      <c r="B243" s="107"/>
      <c r="C243" s="123"/>
      <c r="D243" s="99"/>
      <c r="E243" s="124"/>
      <c r="F243" s="108"/>
      <c r="G243" s="108"/>
      <c r="H243" s="108"/>
      <c r="I243" s="125"/>
      <c r="J243" s="119"/>
      <c r="K243" s="119"/>
      <c r="L243" s="108"/>
      <c r="M243" s="119"/>
      <c r="N243" s="126"/>
    </row>
    <row r="245" customFormat="false" ht="16.5" hidden="false" customHeight="false" outlineLevel="0" collapsed="false">
      <c r="A245" s="5" t="n">
        <v>2002</v>
      </c>
      <c r="B245" s="69"/>
      <c r="C245" s="67"/>
      <c r="D245" s="67"/>
      <c r="E245" s="67"/>
      <c r="F245" s="67"/>
      <c r="G245" s="66"/>
      <c r="H245" s="67"/>
      <c r="I245" s="67"/>
      <c r="J245" s="67"/>
    </row>
    <row r="246" customFormat="false" ht="31.5" hidden="false" customHeight="true" outlineLevel="0" collapsed="false">
      <c r="A246" s="70"/>
      <c r="B246" s="71" t="s">
        <v>3</v>
      </c>
      <c r="C246" s="71"/>
      <c r="D246" s="72" t="s">
        <v>4</v>
      </c>
      <c r="E246" s="73" t="s">
        <v>5</v>
      </c>
      <c r="F246" s="73"/>
      <c r="G246" s="73"/>
      <c r="H246" s="73"/>
      <c r="I246" s="73"/>
      <c r="J246" s="73" t="s">
        <v>6</v>
      </c>
      <c r="K246" s="73"/>
      <c r="L246" s="73"/>
      <c r="M246" s="73"/>
      <c r="N246" s="73"/>
    </row>
    <row r="247" customFormat="false" ht="12.75" hidden="false" customHeight="true" outlineLevel="0" collapsed="false">
      <c r="B247" s="74" t="s">
        <v>7</v>
      </c>
      <c r="C247" s="75" t="s">
        <v>35</v>
      </c>
      <c r="D247" s="76" t="s">
        <v>36</v>
      </c>
      <c r="E247" s="77" t="s">
        <v>37</v>
      </c>
      <c r="F247" s="77"/>
      <c r="G247" s="77"/>
      <c r="H247" s="78" t="s">
        <v>38</v>
      </c>
      <c r="I247" s="79" t="s">
        <v>39</v>
      </c>
      <c r="J247" s="80" t="s">
        <v>40</v>
      </c>
      <c r="K247" s="80"/>
      <c r="L247" s="80"/>
      <c r="M247" s="78" t="s">
        <v>41</v>
      </c>
      <c r="N247" s="79" t="s">
        <v>42</v>
      </c>
    </row>
    <row r="248" customFormat="false" ht="21.75" hidden="false" customHeight="true" outlineLevel="0" collapsed="false">
      <c r="B248" s="74"/>
      <c r="C248" s="75"/>
      <c r="D248" s="76"/>
      <c r="E248" s="77"/>
      <c r="F248" s="77"/>
      <c r="G248" s="77"/>
      <c r="H248" s="78"/>
      <c r="I248" s="79"/>
      <c r="J248" s="80"/>
      <c r="K248" s="80"/>
      <c r="L248" s="80"/>
      <c r="M248" s="78"/>
      <c r="N248" s="79"/>
    </row>
    <row r="249" customFormat="false" ht="15.75" hidden="false" customHeight="false" outlineLevel="0" collapsed="false">
      <c r="B249" s="74"/>
      <c r="C249" s="75"/>
      <c r="D249" s="76"/>
      <c r="E249" s="81" t="s">
        <v>16</v>
      </c>
      <c r="F249" s="82" t="s">
        <v>17</v>
      </c>
      <c r="G249" s="82" t="s">
        <v>18</v>
      </c>
      <c r="H249" s="78"/>
      <c r="I249" s="79"/>
      <c r="J249" s="83" t="s">
        <v>19</v>
      </c>
      <c r="K249" s="84" t="s">
        <v>17</v>
      </c>
      <c r="L249" s="84" t="s">
        <v>18</v>
      </c>
      <c r="M249" s="78"/>
      <c r="N249" s="79"/>
    </row>
    <row r="250" customFormat="false" ht="16.5" hidden="false" customHeight="true" outlineLevel="0" collapsed="false">
      <c r="B250" s="74"/>
      <c r="C250" s="75"/>
      <c r="D250" s="76"/>
      <c r="E250" s="85" t="s">
        <v>20</v>
      </c>
      <c r="F250" s="85"/>
      <c r="G250" s="85"/>
      <c r="H250" s="85"/>
      <c r="I250" s="85"/>
      <c r="J250" s="86" t="s">
        <v>21</v>
      </c>
      <c r="K250" s="86"/>
      <c r="L250" s="86"/>
      <c r="M250" s="86"/>
      <c r="N250" s="86"/>
    </row>
    <row r="251" customFormat="false" ht="17.25" hidden="false" customHeight="false" outlineLevel="0" collapsed="false">
      <c r="B251" s="87" t="s">
        <v>22</v>
      </c>
      <c r="C251" s="88"/>
      <c r="D251" s="89" t="s">
        <v>26</v>
      </c>
      <c r="E251" s="90" t="s">
        <v>26</v>
      </c>
      <c r="F251" s="91" t="s">
        <v>26</v>
      </c>
      <c r="G251" s="91" t="s">
        <v>26</v>
      </c>
      <c r="H251" s="92" t="s">
        <v>26</v>
      </c>
      <c r="I251" s="92" t="s">
        <v>26</v>
      </c>
      <c r="J251" s="93" t="s">
        <v>26</v>
      </c>
      <c r="K251" s="91" t="s">
        <v>26</v>
      </c>
      <c r="L251" s="94" t="s">
        <v>26</v>
      </c>
      <c r="M251" s="95" t="s">
        <v>26</v>
      </c>
      <c r="N251" s="110" t="s">
        <v>26</v>
      </c>
    </row>
    <row r="252" customFormat="false" ht="18.75" hidden="false" customHeight="false" outlineLevel="0" collapsed="false">
      <c r="B252" s="97" t="s">
        <v>43</v>
      </c>
      <c r="C252" s="98"/>
      <c r="D252" s="99" t="s">
        <v>26</v>
      </c>
      <c r="E252" s="100"/>
      <c r="F252" s="101"/>
      <c r="G252" s="101"/>
      <c r="H252" s="101"/>
      <c r="I252" s="101"/>
      <c r="J252" s="102"/>
      <c r="K252" s="101"/>
      <c r="L252" s="101"/>
      <c r="M252" s="101"/>
      <c r="N252" s="103"/>
    </row>
    <row r="253" customFormat="false" ht="18.75" hidden="false" customHeight="false" outlineLevel="0" collapsed="false">
      <c r="B253" s="104" t="s">
        <v>44</v>
      </c>
      <c r="C253" s="105"/>
      <c r="D253" s="106" t="s">
        <v>26</v>
      </c>
      <c r="E253" s="107" t="s">
        <v>26</v>
      </c>
      <c r="F253" s="108" t="s">
        <v>26</v>
      </c>
      <c r="G253" s="108" t="s">
        <v>26</v>
      </c>
      <c r="H253" s="109" t="s">
        <v>26</v>
      </c>
      <c r="I253" s="110" t="s">
        <v>26</v>
      </c>
      <c r="J253" s="109" t="s">
        <v>26</v>
      </c>
      <c r="K253" s="108" t="s">
        <v>26</v>
      </c>
      <c r="L253" s="108" t="s">
        <v>26</v>
      </c>
      <c r="M253" s="109" t="s">
        <v>26</v>
      </c>
      <c r="N253" s="110" t="s">
        <v>26</v>
      </c>
    </row>
    <row r="254" customFormat="false" ht="31.5" hidden="false" customHeight="false" outlineLevel="0" collapsed="false">
      <c r="B254" s="112" t="s">
        <v>28</v>
      </c>
      <c r="C254" s="113"/>
      <c r="D254" s="114" t="s">
        <v>26</v>
      </c>
      <c r="E254" s="107" t="s">
        <v>26</v>
      </c>
      <c r="F254" s="108" t="s">
        <v>26</v>
      </c>
      <c r="G254" s="108" t="s">
        <v>26</v>
      </c>
      <c r="H254" s="109" t="s">
        <v>26</v>
      </c>
      <c r="I254" s="110" t="s">
        <v>26</v>
      </c>
      <c r="J254" s="109" t="s">
        <v>26</v>
      </c>
      <c r="K254" s="108" t="s">
        <v>26</v>
      </c>
      <c r="L254" s="108" t="s">
        <v>26</v>
      </c>
      <c r="M254" s="109" t="s">
        <v>26</v>
      </c>
      <c r="N254" s="110" t="s">
        <v>26</v>
      </c>
    </row>
    <row r="255" customFormat="false" ht="15.75" hidden="false" customHeight="false" outlineLevel="0" collapsed="false">
      <c r="B255" s="116"/>
      <c r="C255" s="117"/>
      <c r="D255" s="99"/>
      <c r="E255" s="107"/>
      <c r="F255" s="108"/>
      <c r="G255" s="108"/>
      <c r="H255" s="109"/>
      <c r="I255" s="110"/>
      <c r="J255" s="127"/>
      <c r="K255" s="119"/>
      <c r="L255" s="108"/>
      <c r="M255" s="127"/>
      <c r="N255" s="120"/>
    </row>
    <row r="256" customFormat="false" ht="15.75" hidden="false" customHeight="false" outlineLevel="0" collapsed="false">
      <c r="B256" s="112" t="s">
        <v>31</v>
      </c>
      <c r="C256" s="113"/>
      <c r="D256" s="121" t="s">
        <v>26</v>
      </c>
      <c r="E256" s="107" t="s">
        <v>26</v>
      </c>
      <c r="F256" s="109" t="s">
        <v>26</v>
      </c>
      <c r="G256" s="109" t="s">
        <v>26</v>
      </c>
      <c r="H256" s="109" t="s">
        <v>26</v>
      </c>
      <c r="I256" s="110" t="s">
        <v>26</v>
      </c>
      <c r="J256" s="109" t="s">
        <v>26</v>
      </c>
      <c r="K256" s="109" t="s">
        <v>26</v>
      </c>
      <c r="L256" s="109" t="s">
        <v>26</v>
      </c>
      <c r="M256" s="109" t="s">
        <v>26</v>
      </c>
      <c r="N256" s="110" t="s">
        <v>26</v>
      </c>
    </row>
    <row r="257" customFormat="false" ht="15.75" hidden="false" customHeight="false" outlineLevel="0" collapsed="false">
      <c r="B257" s="116"/>
      <c r="C257" s="117"/>
      <c r="D257" s="99"/>
      <c r="E257" s="107"/>
      <c r="F257" s="109"/>
      <c r="G257" s="109"/>
      <c r="H257" s="109"/>
      <c r="I257" s="110"/>
      <c r="J257" s="127"/>
      <c r="K257" s="127"/>
      <c r="L257" s="109"/>
      <c r="M257" s="127"/>
      <c r="N257" s="120"/>
    </row>
    <row r="258" customFormat="false" ht="15.75" hidden="false" customHeight="false" outlineLevel="0" collapsed="false">
      <c r="B258" s="112" t="s">
        <v>32</v>
      </c>
      <c r="C258" s="113"/>
      <c r="D258" s="121" t="s">
        <v>26</v>
      </c>
      <c r="E258" s="107" t="s">
        <v>26</v>
      </c>
      <c r="F258" s="109" t="s">
        <v>26</v>
      </c>
      <c r="G258" s="109" t="s">
        <v>26</v>
      </c>
      <c r="H258" s="109" t="s">
        <v>26</v>
      </c>
      <c r="I258" s="110" t="s">
        <v>26</v>
      </c>
      <c r="J258" s="109" t="s">
        <v>26</v>
      </c>
      <c r="K258" s="109" t="s">
        <v>26</v>
      </c>
      <c r="L258" s="109" t="s">
        <v>26</v>
      </c>
      <c r="M258" s="109" t="s">
        <v>26</v>
      </c>
      <c r="N258" s="110" t="s">
        <v>26</v>
      </c>
    </row>
    <row r="259" customFormat="false" ht="15.75" hidden="false" customHeight="false" outlineLevel="0" collapsed="false">
      <c r="B259" s="116"/>
      <c r="C259" s="122"/>
      <c r="D259" s="99"/>
      <c r="E259" s="107"/>
      <c r="F259" s="109"/>
      <c r="G259" s="109"/>
      <c r="H259" s="109"/>
      <c r="I259" s="110"/>
      <c r="J259" s="127"/>
      <c r="K259" s="127"/>
      <c r="L259" s="109"/>
      <c r="M259" s="127"/>
      <c r="N259" s="120"/>
    </row>
    <row r="260" customFormat="false" ht="15.75" hidden="false" customHeight="false" outlineLevel="0" collapsed="false">
      <c r="B260" s="112" t="s">
        <v>33</v>
      </c>
      <c r="C260" s="113"/>
      <c r="D260" s="121" t="s">
        <v>26</v>
      </c>
      <c r="E260" s="107" t="s">
        <v>26</v>
      </c>
      <c r="F260" s="109" t="s">
        <v>26</v>
      </c>
      <c r="G260" s="109" t="s">
        <v>26</v>
      </c>
      <c r="H260" s="109" t="s">
        <v>26</v>
      </c>
      <c r="I260" s="110" t="s">
        <v>26</v>
      </c>
      <c r="J260" s="109" t="s">
        <v>26</v>
      </c>
      <c r="K260" s="109" t="s">
        <v>26</v>
      </c>
      <c r="L260" s="109" t="s">
        <v>26</v>
      </c>
      <c r="M260" s="109" t="s">
        <v>26</v>
      </c>
      <c r="N260" s="110" t="s">
        <v>26</v>
      </c>
    </row>
    <row r="261" customFormat="false" ht="15.75" hidden="false" customHeight="false" outlineLevel="0" collapsed="false">
      <c r="B261" s="116"/>
      <c r="C261" s="123"/>
      <c r="D261" s="99"/>
      <c r="E261" s="124"/>
      <c r="F261" s="108"/>
      <c r="G261" s="108"/>
      <c r="H261" s="108"/>
      <c r="I261" s="125"/>
      <c r="J261" s="119"/>
      <c r="K261" s="119"/>
      <c r="L261" s="108"/>
      <c r="M261" s="119"/>
      <c r="N261" s="120"/>
    </row>
    <row r="262" customFormat="false" ht="15.75" hidden="false" customHeight="false" outlineLevel="0" collapsed="false">
      <c r="B262" s="112" t="s">
        <v>34</v>
      </c>
      <c r="C262" s="113"/>
      <c r="D262" s="121" t="s">
        <v>26</v>
      </c>
      <c r="E262" s="124" t="s">
        <v>26</v>
      </c>
      <c r="F262" s="108" t="s">
        <v>26</v>
      </c>
      <c r="G262" s="108" t="s">
        <v>26</v>
      </c>
      <c r="H262" s="108" t="s">
        <v>26</v>
      </c>
      <c r="I262" s="125" t="s">
        <v>26</v>
      </c>
      <c r="J262" s="108" t="s">
        <v>26</v>
      </c>
      <c r="K262" s="108" t="s">
        <v>26</v>
      </c>
      <c r="L262" s="108" t="s">
        <v>26</v>
      </c>
      <c r="M262" s="108" t="s">
        <v>26</v>
      </c>
      <c r="N262" s="125" t="s">
        <v>26</v>
      </c>
    </row>
    <row r="263" customFormat="false" ht="12.75" hidden="false" customHeight="false" outlineLevel="0" collapsed="false">
      <c r="B263" s="107"/>
      <c r="C263" s="123"/>
      <c r="D263" s="99"/>
      <c r="E263" s="124"/>
      <c r="F263" s="108"/>
      <c r="G263" s="108"/>
      <c r="H263" s="108"/>
      <c r="I263" s="125"/>
      <c r="J263" s="119"/>
      <c r="K263" s="119"/>
      <c r="L263" s="108"/>
      <c r="M263" s="119"/>
      <c r="N263" s="126"/>
    </row>
    <row r="265" customFormat="false" ht="16.5" hidden="false" customHeight="false" outlineLevel="0" collapsed="false">
      <c r="A265" s="5" t="n">
        <v>2003</v>
      </c>
      <c r="B265" s="69"/>
      <c r="C265" s="67"/>
      <c r="D265" s="67"/>
      <c r="E265" s="67"/>
      <c r="F265" s="67"/>
      <c r="G265" s="66"/>
      <c r="H265" s="67"/>
      <c r="I265" s="67"/>
      <c r="J265" s="67"/>
    </row>
    <row r="266" customFormat="false" ht="31.5" hidden="false" customHeight="true" outlineLevel="0" collapsed="false">
      <c r="A266" s="70"/>
      <c r="B266" s="71" t="s">
        <v>3</v>
      </c>
      <c r="C266" s="71"/>
      <c r="D266" s="72" t="s">
        <v>4</v>
      </c>
      <c r="E266" s="73" t="s">
        <v>5</v>
      </c>
      <c r="F266" s="73"/>
      <c r="G266" s="73"/>
      <c r="H266" s="73"/>
      <c r="I266" s="73"/>
      <c r="J266" s="73" t="s">
        <v>6</v>
      </c>
      <c r="K266" s="73"/>
      <c r="L266" s="73"/>
      <c r="M266" s="73"/>
      <c r="N266" s="73"/>
    </row>
    <row r="267" customFormat="false" ht="12.75" hidden="false" customHeight="true" outlineLevel="0" collapsed="false">
      <c r="B267" s="74" t="s">
        <v>7</v>
      </c>
      <c r="C267" s="75" t="s">
        <v>35</v>
      </c>
      <c r="D267" s="76" t="s">
        <v>36</v>
      </c>
      <c r="E267" s="77" t="s">
        <v>37</v>
      </c>
      <c r="F267" s="77"/>
      <c r="G267" s="77"/>
      <c r="H267" s="78" t="s">
        <v>38</v>
      </c>
      <c r="I267" s="79" t="s">
        <v>39</v>
      </c>
      <c r="J267" s="80" t="s">
        <v>40</v>
      </c>
      <c r="K267" s="80"/>
      <c r="L267" s="80"/>
      <c r="M267" s="78" t="s">
        <v>41</v>
      </c>
      <c r="N267" s="79" t="s">
        <v>42</v>
      </c>
    </row>
    <row r="268" customFormat="false" ht="21.75" hidden="false" customHeight="true" outlineLevel="0" collapsed="false">
      <c r="B268" s="74"/>
      <c r="C268" s="75"/>
      <c r="D268" s="76"/>
      <c r="E268" s="77"/>
      <c r="F268" s="77"/>
      <c r="G268" s="77"/>
      <c r="H268" s="78"/>
      <c r="I268" s="79"/>
      <c r="J268" s="80"/>
      <c r="K268" s="80"/>
      <c r="L268" s="80"/>
      <c r="M268" s="78"/>
      <c r="N268" s="79"/>
    </row>
    <row r="269" customFormat="false" ht="15.75" hidden="false" customHeight="false" outlineLevel="0" collapsed="false">
      <c r="B269" s="74"/>
      <c r="C269" s="75"/>
      <c r="D269" s="76"/>
      <c r="E269" s="81" t="s">
        <v>16</v>
      </c>
      <c r="F269" s="82" t="s">
        <v>17</v>
      </c>
      <c r="G269" s="82" t="s">
        <v>18</v>
      </c>
      <c r="H269" s="78"/>
      <c r="I269" s="79"/>
      <c r="J269" s="83" t="s">
        <v>19</v>
      </c>
      <c r="K269" s="84" t="s">
        <v>17</v>
      </c>
      <c r="L269" s="84" t="s">
        <v>18</v>
      </c>
      <c r="M269" s="78"/>
      <c r="N269" s="79"/>
    </row>
    <row r="270" customFormat="false" ht="16.5" hidden="false" customHeight="true" outlineLevel="0" collapsed="false">
      <c r="B270" s="74"/>
      <c r="C270" s="75"/>
      <c r="D270" s="76"/>
      <c r="E270" s="85" t="s">
        <v>20</v>
      </c>
      <c r="F270" s="85"/>
      <c r="G270" s="85"/>
      <c r="H270" s="85"/>
      <c r="I270" s="85"/>
      <c r="J270" s="86" t="s">
        <v>21</v>
      </c>
      <c r="K270" s="86"/>
      <c r="L270" s="86"/>
      <c r="M270" s="86"/>
      <c r="N270" s="86"/>
    </row>
    <row r="271" customFormat="false" ht="17.25" hidden="false" customHeight="false" outlineLevel="0" collapsed="false">
      <c r="B271" s="87" t="s">
        <v>22</v>
      </c>
      <c r="C271" s="88"/>
      <c r="D271" s="89" t="s">
        <v>26</v>
      </c>
      <c r="E271" s="90" t="s">
        <v>26</v>
      </c>
      <c r="F271" s="91" t="s">
        <v>26</v>
      </c>
      <c r="G271" s="91" t="s">
        <v>26</v>
      </c>
      <c r="H271" s="92" t="s">
        <v>26</v>
      </c>
      <c r="I271" s="92" t="s">
        <v>26</v>
      </c>
      <c r="J271" s="93" t="s">
        <v>26</v>
      </c>
      <c r="K271" s="91" t="s">
        <v>26</v>
      </c>
      <c r="L271" s="94" t="s">
        <v>26</v>
      </c>
      <c r="M271" s="95" t="s">
        <v>26</v>
      </c>
      <c r="N271" s="110" t="s">
        <v>26</v>
      </c>
    </row>
    <row r="272" customFormat="false" ht="18.75" hidden="false" customHeight="false" outlineLevel="0" collapsed="false">
      <c r="B272" s="97" t="s">
        <v>43</v>
      </c>
      <c r="C272" s="98"/>
      <c r="D272" s="99" t="s">
        <v>26</v>
      </c>
      <c r="E272" s="100"/>
      <c r="F272" s="101"/>
      <c r="G272" s="101"/>
      <c r="H272" s="101"/>
      <c r="I272" s="101"/>
      <c r="J272" s="102"/>
      <c r="K272" s="101"/>
      <c r="L272" s="101"/>
      <c r="M272" s="101"/>
      <c r="N272" s="103"/>
    </row>
    <row r="273" customFormat="false" ht="18.75" hidden="false" customHeight="false" outlineLevel="0" collapsed="false">
      <c r="B273" s="104" t="s">
        <v>44</v>
      </c>
      <c r="C273" s="105"/>
      <c r="D273" s="106" t="s">
        <v>26</v>
      </c>
      <c r="E273" s="107" t="s">
        <v>26</v>
      </c>
      <c r="F273" s="108" t="s">
        <v>26</v>
      </c>
      <c r="G273" s="108" t="s">
        <v>26</v>
      </c>
      <c r="H273" s="109" t="s">
        <v>26</v>
      </c>
      <c r="I273" s="110" t="s">
        <v>26</v>
      </c>
      <c r="J273" s="109" t="s">
        <v>26</v>
      </c>
      <c r="K273" s="108" t="s">
        <v>26</v>
      </c>
      <c r="L273" s="108" t="s">
        <v>26</v>
      </c>
      <c r="M273" s="109" t="s">
        <v>26</v>
      </c>
      <c r="N273" s="110" t="s">
        <v>26</v>
      </c>
    </row>
    <row r="274" customFormat="false" ht="31.5" hidden="false" customHeight="false" outlineLevel="0" collapsed="false">
      <c r="B274" s="112" t="s">
        <v>28</v>
      </c>
      <c r="C274" s="113"/>
      <c r="D274" s="114" t="s">
        <v>26</v>
      </c>
      <c r="E274" s="107" t="s">
        <v>26</v>
      </c>
      <c r="F274" s="108" t="s">
        <v>26</v>
      </c>
      <c r="G274" s="108" t="s">
        <v>26</v>
      </c>
      <c r="H274" s="109" t="s">
        <v>26</v>
      </c>
      <c r="I274" s="110" t="s">
        <v>26</v>
      </c>
      <c r="J274" s="109" t="s">
        <v>26</v>
      </c>
      <c r="K274" s="108" t="s">
        <v>26</v>
      </c>
      <c r="L274" s="108" t="s">
        <v>26</v>
      </c>
      <c r="M274" s="109" t="s">
        <v>26</v>
      </c>
      <c r="N274" s="110" t="s">
        <v>26</v>
      </c>
    </row>
    <row r="275" customFormat="false" ht="15.75" hidden="false" customHeight="false" outlineLevel="0" collapsed="false">
      <c r="B275" s="116"/>
      <c r="C275" s="117"/>
      <c r="D275" s="99"/>
      <c r="E275" s="107"/>
      <c r="F275" s="108"/>
      <c r="G275" s="108"/>
      <c r="H275" s="109"/>
      <c r="I275" s="110"/>
      <c r="J275" s="127"/>
      <c r="K275" s="119"/>
      <c r="L275" s="108"/>
      <c r="M275" s="127"/>
      <c r="N275" s="120"/>
    </row>
    <row r="276" customFormat="false" ht="15.75" hidden="false" customHeight="false" outlineLevel="0" collapsed="false">
      <c r="B276" s="112" t="s">
        <v>31</v>
      </c>
      <c r="C276" s="113"/>
      <c r="D276" s="121" t="s">
        <v>26</v>
      </c>
      <c r="E276" s="107" t="s">
        <v>26</v>
      </c>
      <c r="F276" s="109" t="s">
        <v>26</v>
      </c>
      <c r="G276" s="109" t="s">
        <v>26</v>
      </c>
      <c r="H276" s="109" t="s">
        <v>26</v>
      </c>
      <c r="I276" s="110" t="s">
        <v>26</v>
      </c>
      <c r="J276" s="109" t="s">
        <v>26</v>
      </c>
      <c r="K276" s="109" t="s">
        <v>26</v>
      </c>
      <c r="L276" s="109" t="s">
        <v>26</v>
      </c>
      <c r="M276" s="109" t="s">
        <v>26</v>
      </c>
      <c r="N276" s="110" t="s">
        <v>26</v>
      </c>
    </row>
    <row r="277" customFormat="false" ht="15.75" hidden="false" customHeight="false" outlineLevel="0" collapsed="false">
      <c r="B277" s="116"/>
      <c r="C277" s="117"/>
      <c r="D277" s="99"/>
      <c r="E277" s="107"/>
      <c r="F277" s="109"/>
      <c r="G277" s="109"/>
      <c r="H277" s="109"/>
      <c r="I277" s="110"/>
      <c r="J277" s="127"/>
      <c r="K277" s="127"/>
      <c r="L277" s="109"/>
      <c r="M277" s="127"/>
      <c r="N277" s="120"/>
    </row>
    <row r="278" customFormat="false" ht="15.75" hidden="false" customHeight="false" outlineLevel="0" collapsed="false">
      <c r="B278" s="112" t="s">
        <v>32</v>
      </c>
      <c r="C278" s="113"/>
      <c r="D278" s="121" t="s">
        <v>26</v>
      </c>
      <c r="E278" s="107" t="s">
        <v>26</v>
      </c>
      <c r="F278" s="109" t="s">
        <v>26</v>
      </c>
      <c r="G278" s="109" t="s">
        <v>26</v>
      </c>
      <c r="H278" s="109" t="s">
        <v>26</v>
      </c>
      <c r="I278" s="110" t="s">
        <v>26</v>
      </c>
      <c r="J278" s="109" t="s">
        <v>26</v>
      </c>
      <c r="K278" s="109" t="s">
        <v>26</v>
      </c>
      <c r="L278" s="109" t="s">
        <v>26</v>
      </c>
      <c r="M278" s="109" t="s">
        <v>26</v>
      </c>
      <c r="N278" s="110" t="s">
        <v>26</v>
      </c>
    </row>
    <row r="279" customFormat="false" ht="15.75" hidden="false" customHeight="false" outlineLevel="0" collapsed="false">
      <c r="B279" s="116"/>
      <c r="C279" s="122"/>
      <c r="D279" s="99"/>
      <c r="E279" s="107"/>
      <c r="F279" s="109"/>
      <c r="G279" s="109"/>
      <c r="H279" s="109"/>
      <c r="I279" s="110"/>
      <c r="J279" s="127"/>
      <c r="K279" s="127"/>
      <c r="L279" s="109"/>
      <c r="M279" s="127"/>
      <c r="N279" s="120"/>
    </row>
    <row r="280" customFormat="false" ht="15.75" hidden="false" customHeight="false" outlineLevel="0" collapsed="false">
      <c r="B280" s="112" t="s">
        <v>33</v>
      </c>
      <c r="C280" s="113"/>
      <c r="D280" s="121" t="s">
        <v>26</v>
      </c>
      <c r="E280" s="107" t="s">
        <v>26</v>
      </c>
      <c r="F280" s="109" t="s">
        <v>26</v>
      </c>
      <c r="G280" s="109" t="s">
        <v>26</v>
      </c>
      <c r="H280" s="109" t="s">
        <v>26</v>
      </c>
      <c r="I280" s="110" t="s">
        <v>26</v>
      </c>
      <c r="J280" s="109" t="s">
        <v>26</v>
      </c>
      <c r="K280" s="109" t="s">
        <v>26</v>
      </c>
      <c r="L280" s="109" t="s">
        <v>26</v>
      </c>
      <c r="M280" s="109" t="s">
        <v>26</v>
      </c>
      <c r="N280" s="110" t="s">
        <v>26</v>
      </c>
    </row>
    <row r="281" customFormat="false" ht="15.75" hidden="false" customHeight="false" outlineLevel="0" collapsed="false">
      <c r="B281" s="116"/>
      <c r="C281" s="123"/>
      <c r="D281" s="99"/>
      <c r="E281" s="124"/>
      <c r="F281" s="108"/>
      <c r="G281" s="108"/>
      <c r="H281" s="108"/>
      <c r="I281" s="125"/>
      <c r="J281" s="119"/>
      <c r="K281" s="119"/>
      <c r="L281" s="108"/>
      <c r="M281" s="119"/>
      <c r="N281" s="120"/>
    </row>
    <row r="282" customFormat="false" ht="15.75" hidden="false" customHeight="false" outlineLevel="0" collapsed="false">
      <c r="B282" s="112" t="s">
        <v>34</v>
      </c>
      <c r="C282" s="113"/>
      <c r="D282" s="121" t="s">
        <v>26</v>
      </c>
      <c r="E282" s="124" t="s">
        <v>26</v>
      </c>
      <c r="F282" s="108" t="s">
        <v>26</v>
      </c>
      <c r="G282" s="108" t="s">
        <v>26</v>
      </c>
      <c r="H282" s="108" t="s">
        <v>26</v>
      </c>
      <c r="I282" s="125" t="s">
        <v>26</v>
      </c>
      <c r="J282" s="108" t="s">
        <v>26</v>
      </c>
      <c r="K282" s="108" t="s">
        <v>26</v>
      </c>
      <c r="L282" s="108" t="s">
        <v>26</v>
      </c>
      <c r="M282" s="108" t="s">
        <v>26</v>
      </c>
      <c r="N282" s="125" t="s">
        <v>26</v>
      </c>
    </row>
    <row r="283" customFormat="false" ht="12.75" hidden="false" customHeight="false" outlineLevel="0" collapsed="false">
      <c r="B283" s="107"/>
      <c r="C283" s="123"/>
      <c r="D283" s="99"/>
      <c r="E283" s="124"/>
      <c r="F283" s="108"/>
      <c r="G283" s="108"/>
      <c r="H283" s="108"/>
      <c r="I283" s="125"/>
      <c r="J283" s="119"/>
      <c r="K283" s="119"/>
      <c r="L283" s="108"/>
      <c r="M283" s="119"/>
      <c r="N283" s="126"/>
    </row>
    <row r="285" customFormat="false" ht="16.5" hidden="false" customHeight="false" outlineLevel="0" collapsed="false">
      <c r="A285" s="5" t="n">
        <v>2004</v>
      </c>
      <c r="B285" s="69"/>
      <c r="C285" s="67"/>
      <c r="D285" s="67"/>
      <c r="E285" s="67"/>
      <c r="F285" s="67"/>
      <c r="G285" s="66"/>
      <c r="H285" s="67"/>
      <c r="I285" s="67"/>
      <c r="J285" s="67"/>
    </row>
    <row r="286" customFormat="false" ht="31.5" hidden="false" customHeight="true" outlineLevel="0" collapsed="false">
      <c r="A286" s="70"/>
      <c r="B286" s="71" t="s">
        <v>3</v>
      </c>
      <c r="C286" s="71"/>
      <c r="D286" s="72" t="s">
        <v>4</v>
      </c>
      <c r="E286" s="73" t="s">
        <v>5</v>
      </c>
      <c r="F286" s="73"/>
      <c r="G286" s="73"/>
      <c r="H286" s="73"/>
      <c r="I286" s="73"/>
      <c r="J286" s="73" t="s">
        <v>6</v>
      </c>
      <c r="K286" s="73"/>
      <c r="L286" s="73"/>
      <c r="M286" s="73"/>
      <c r="N286" s="73"/>
    </row>
    <row r="287" customFormat="false" ht="12.75" hidden="false" customHeight="true" outlineLevel="0" collapsed="false">
      <c r="B287" s="74" t="s">
        <v>7</v>
      </c>
      <c r="C287" s="75" t="s">
        <v>35</v>
      </c>
      <c r="D287" s="76" t="s">
        <v>36</v>
      </c>
      <c r="E287" s="77" t="s">
        <v>37</v>
      </c>
      <c r="F287" s="77"/>
      <c r="G287" s="77"/>
      <c r="H287" s="78" t="s">
        <v>38</v>
      </c>
      <c r="I287" s="79" t="s">
        <v>39</v>
      </c>
      <c r="J287" s="80" t="s">
        <v>40</v>
      </c>
      <c r="K287" s="80"/>
      <c r="L287" s="80"/>
      <c r="M287" s="78" t="s">
        <v>41</v>
      </c>
      <c r="N287" s="79" t="s">
        <v>42</v>
      </c>
    </row>
    <row r="288" customFormat="false" ht="21.75" hidden="false" customHeight="true" outlineLevel="0" collapsed="false">
      <c r="B288" s="74"/>
      <c r="C288" s="75"/>
      <c r="D288" s="76"/>
      <c r="E288" s="77"/>
      <c r="F288" s="77"/>
      <c r="G288" s="77"/>
      <c r="H288" s="78"/>
      <c r="I288" s="79"/>
      <c r="J288" s="80"/>
      <c r="K288" s="80"/>
      <c r="L288" s="80"/>
      <c r="M288" s="78"/>
      <c r="N288" s="79"/>
    </row>
    <row r="289" customFormat="false" ht="15.75" hidden="false" customHeight="false" outlineLevel="0" collapsed="false">
      <c r="B289" s="74"/>
      <c r="C289" s="75"/>
      <c r="D289" s="76"/>
      <c r="E289" s="81" t="s">
        <v>16</v>
      </c>
      <c r="F289" s="82" t="s">
        <v>17</v>
      </c>
      <c r="G289" s="82" t="s">
        <v>18</v>
      </c>
      <c r="H289" s="78"/>
      <c r="I289" s="79"/>
      <c r="J289" s="83" t="s">
        <v>19</v>
      </c>
      <c r="K289" s="84" t="s">
        <v>17</v>
      </c>
      <c r="L289" s="84" t="s">
        <v>18</v>
      </c>
      <c r="M289" s="78"/>
      <c r="N289" s="79"/>
    </row>
    <row r="290" customFormat="false" ht="16.5" hidden="false" customHeight="true" outlineLevel="0" collapsed="false">
      <c r="B290" s="74"/>
      <c r="C290" s="75"/>
      <c r="D290" s="76"/>
      <c r="E290" s="85" t="s">
        <v>20</v>
      </c>
      <c r="F290" s="85"/>
      <c r="G290" s="85"/>
      <c r="H290" s="85"/>
      <c r="I290" s="85"/>
      <c r="J290" s="86" t="s">
        <v>21</v>
      </c>
      <c r="K290" s="86"/>
      <c r="L290" s="86"/>
      <c r="M290" s="86"/>
      <c r="N290" s="86"/>
    </row>
    <row r="291" customFormat="false" ht="17.25" hidden="false" customHeight="false" outlineLevel="0" collapsed="false">
      <c r="B291" s="87" t="s">
        <v>22</v>
      </c>
      <c r="C291" s="88"/>
      <c r="D291" s="89" t="s">
        <v>26</v>
      </c>
      <c r="E291" s="90" t="s">
        <v>26</v>
      </c>
      <c r="F291" s="91" t="s">
        <v>26</v>
      </c>
      <c r="G291" s="91" t="s">
        <v>26</v>
      </c>
      <c r="H291" s="92" t="s">
        <v>26</v>
      </c>
      <c r="I291" s="92" t="s">
        <v>26</v>
      </c>
      <c r="J291" s="93" t="s">
        <v>26</v>
      </c>
      <c r="K291" s="91" t="s">
        <v>26</v>
      </c>
      <c r="L291" s="94" t="s">
        <v>26</v>
      </c>
      <c r="M291" s="95" t="s">
        <v>26</v>
      </c>
      <c r="N291" s="110" t="s">
        <v>26</v>
      </c>
    </row>
    <row r="292" customFormat="false" ht="20.25" hidden="false" customHeight="false" outlineLevel="0" collapsed="false">
      <c r="B292" s="97" t="s">
        <v>43</v>
      </c>
      <c r="C292" s="98"/>
      <c r="D292" s="99" t="s">
        <v>26</v>
      </c>
      <c r="E292" s="100"/>
      <c r="F292" s="101"/>
      <c r="G292" s="101"/>
      <c r="H292" s="101"/>
      <c r="I292" s="101"/>
      <c r="J292" s="128"/>
      <c r="K292" s="101"/>
      <c r="L292" s="101"/>
      <c r="M292" s="101"/>
      <c r="N292" s="103"/>
    </row>
    <row r="293" customFormat="false" ht="18.75" hidden="false" customHeight="false" outlineLevel="0" collapsed="false">
      <c r="B293" s="104" t="s">
        <v>44</v>
      </c>
      <c r="C293" s="105"/>
      <c r="D293" s="106" t="s">
        <v>26</v>
      </c>
      <c r="E293" s="107" t="s">
        <v>26</v>
      </c>
      <c r="F293" s="108" t="s">
        <v>26</v>
      </c>
      <c r="G293" s="108" t="s">
        <v>26</v>
      </c>
      <c r="H293" s="109" t="s">
        <v>26</v>
      </c>
      <c r="I293" s="110" t="s">
        <v>26</v>
      </c>
      <c r="J293" s="109" t="s">
        <v>26</v>
      </c>
      <c r="K293" s="108" t="s">
        <v>26</v>
      </c>
      <c r="L293" s="108" t="s">
        <v>26</v>
      </c>
      <c r="M293" s="109" t="s">
        <v>26</v>
      </c>
      <c r="N293" s="110" t="s">
        <v>26</v>
      </c>
    </row>
    <row r="294" customFormat="false" ht="31.5" hidden="false" customHeight="false" outlineLevel="0" collapsed="false">
      <c r="B294" s="112" t="s">
        <v>28</v>
      </c>
      <c r="C294" s="113"/>
      <c r="D294" s="114" t="s">
        <v>26</v>
      </c>
      <c r="E294" s="107" t="s">
        <v>26</v>
      </c>
      <c r="F294" s="108" t="s">
        <v>26</v>
      </c>
      <c r="G294" s="108" t="s">
        <v>26</v>
      </c>
      <c r="H294" s="109" t="s">
        <v>26</v>
      </c>
      <c r="I294" s="110" t="s">
        <v>26</v>
      </c>
      <c r="J294" s="109" t="s">
        <v>26</v>
      </c>
      <c r="K294" s="108" t="s">
        <v>26</v>
      </c>
      <c r="L294" s="108" t="s">
        <v>26</v>
      </c>
      <c r="M294" s="109" t="s">
        <v>26</v>
      </c>
      <c r="N294" s="110" t="s">
        <v>26</v>
      </c>
    </row>
    <row r="295" customFormat="false" ht="15.75" hidden="false" customHeight="false" outlineLevel="0" collapsed="false">
      <c r="B295" s="116"/>
      <c r="C295" s="117"/>
      <c r="D295" s="99"/>
      <c r="E295" s="107"/>
      <c r="F295" s="108"/>
      <c r="G295" s="108"/>
      <c r="H295" s="109"/>
      <c r="I295" s="110"/>
      <c r="J295" s="127"/>
      <c r="K295" s="119"/>
      <c r="L295" s="108"/>
      <c r="M295" s="127"/>
      <c r="N295" s="120"/>
    </row>
    <row r="296" customFormat="false" ht="15.75" hidden="false" customHeight="false" outlineLevel="0" collapsed="false">
      <c r="B296" s="112" t="s">
        <v>31</v>
      </c>
      <c r="C296" s="113"/>
      <c r="D296" s="121" t="s">
        <v>26</v>
      </c>
      <c r="E296" s="107" t="s">
        <v>26</v>
      </c>
      <c r="F296" s="109" t="s">
        <v>26</v>
      </c>
      <c r="G296" s="109" t="s">
        <v>26</v>
      </c>
      <c r="H296" s="109" t="s">
        <v>26</v>
      </c>
      <c r="I296" s="110" t="s">
        <v>26</v>
      </c>
      <c r="J296" s="109" t="s">
        <v>26</v>
      </c>
      <c r="K296" s="109" t="s">
        <v>26</v>
      </c>
      <c r="L296" s="109" t="s">
        <v>26</v>
      </c>
      <c r="M296" s="109" t="s">
        <v>26</v>
      </c>
      <c r="N296" s="110" t="s">
        <v>26</v>
      </c>
    </row>
    <row r="297" customFormat="false" ht="15.75" hidden="false" customHeight="false" outlineLevel="0" collapsed="false">
      <c r="B297" s="116"/>
      <c r="C297" s="117"/>
      <c r="D297" s="99"/>
      <c r="E297" s="107"/>
      <c r="F297" s="109"/>
      <c r="G297" s="109"/>
      <c r="H297" s="109"/>
      <c r="I297" s="110"/>
      <c r="J297" s="127"/>
      <c r="K297" s="127"/>
      <c r="L297" s="109"/>
      <c r="M297" s="127"/>
      <c r="N297" s="120"/>
    </row>
    <row r="298" customFormat="false" ht="15.75" hidden="false" customHeight="false" outlineLevel="0" collapsed="false">
      <c r="B298" s="112" t="s">
        <v>32</v>
      </c>
      <c r="C298" s="113"/>
      <c r="D298" s="121" t="s">
        <v>26</v>
      </c>
      <c r="E298" s="107" t="s">
        <v>26</v>
      </c>
      <c r="F298" s="109" t="s">
        <v>26</v>
      </c>
      <c r="G298" s="109" t="s">
        <v>26</v>
      </c>
      <c r="H298" s="109" t="s">
        <v>26</v>
      </c>
      <c r="I298" s="110" t="s">
        <v>26</v>
      </c>
      <c r="J298" s="109" t="s">
        <v>26</v>
      </c>
      <c r="K298" s="109" t="s">
        <v>26</v>
      </c>
      <c r="L298" s="109" t="s">
        <v>26</v>
      </c>
      <c r="M298" s="109" t="s">
        <v>26</v>
      </c>
      <c r="N298" s="110" t="s">
        <v>26</v>
      </c>
    </row>
    <row r="299" customFormat="false" ht="15.75" hidden="false" customHeight="false" outlineLevel="0" collapsed="false">
      <c r="B299" s="116"/>
      <c r="C299" s="122"/>
      <c r="D299" s="99"/>
      <c r="E299" s="107"/>
      <c r="F299" s="109"/>
      <c r="G299" s="109"/>
      <c r="H299" s="109"/>
      <c r="I299" s="110"/>
      <c r="J299" s="127"/>
      <c r="K299" s="127"/>
      <c r="L299" s="109"/>
      <c r="M299" s="127"/>
      <c r="N299" s="120"/>
    </row>
    <row r="300" customFormat="false" ht="15.75" hidden="false" customHeight="false" outlineLevel="0" collapsed="false">
      <c r="B300" s="112" t="s">
        <v>33</v>
      </c>
      <c r="C300" s="113"/>
      <c r="D300" s="121" t="s">
        <v>26</v>
      </c>
      <c r="E300" s="107" t="s">
        <v>26</v>
      </c>
      <c r="F300" s="109" t="s">
        <v>26</v>
      </c>
      <c r="G300" s="109" t="s">
        <v>26</v>
      </c>
      <c r="H300" s="109" t="s">
        <v>26</v>
      </c>
      <c r="I300" s="110" t="s">
        <v>26</v>
      </c>
      <c r="J300" s="109" t="s">
        <v>26</v>
      </c>
      <c r="K300" s="109" t="s">
        <v>26</v>
      </c>
      <c r="L300" s="109" t="s">
        <v>26</v>
      </c>
      <c r="M300" s="109" t="s">
        <v>26</v>
      </c>
      <c r="N300" s="110" t="s">
        <v>26</v>
      </c>
    </row>
    <row r="301" customFormat="false" ht="15.75" hidden="false" customHeight="false" outlineLevel="0" collapsed="false">
      <c r="B301" s="116"/>
      <c r="C301" s="123"/>
      <c r="D301" s="99"/>
      <c r="E301" s="124"/>
      <c r="F301" s="108"/>
      <c r="G301" s="108"/>
      <c r="H301" s="108"/>
      <c r="I301" s="125"/>
      <c r="J301" s="119"/>
      <c r="K301" s="119"/>
      <c r="L301" s="108"/>
      <c r="M301" s="119"/>
      <c r="N301" s="120"/>
    </row>
    <row r="302" customFormat="false" ht="15.75" hidden="false" customHeight="false" outlineLevel="0" collapsed="false">
      <c r="B302" s="112" t="s">
        <v>34</v>
      </c>
      <c r="C302" s="113"/>
      <c r="D302" s="121" t="s">
        <v>26</v>
      </c>
      <c r="E302" s="124" t="s">
        <v>26</v>
      </c>
      <c r="F302" s="108" t="s">
        <v>26</v>
      </c>
      <c r="G302" s="108" t="s">
        <v>26</v>
      </c>
      <c r="H302" s="108" t="s">
        <v>26</v>
      </c>
      <c r="I302" s="125" t="s">
        <v>26</v>
      </c>
      <c r="J302" s="108" t="s">
        <v>26</v>
      </c>
      <c r="K302" s="108" t="s">
        <v>26</v>
      </c>
      <c r="L302" s="108" t="s">
        <v>26</v>
      </c>
      <c r="M302" s="108" t="s">
        <v>26</v>
      </c>
      <c r="N302" s="125" t="s">
        <v>26</v>
      </c>
    </row>
    <row r="303" customFormat="false" ht="12.75" hidden="false" customHeight="false" outlineLevel="0" collapsed="false">
      <c r="B303" s="107"/>
      <c r="C303" s="123"/>
      <c r="D303" s="99"/>
      <c r="E303" s="124"/>
      <c r="F303" s="108"/>
      <c r="G303" s="108"/>
      <c r="H303" s="108"/>
      <c r="I303" s="125"/>
      <c r="J303" s="119"/>
      <c r="K303" s="119"/>
      <c r="L303" s="108"/>
      <c r="M303" s="119"/>
      <c r="N303" s="12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252" colorId="64" zoomScale="50" zoomScaleNormal="5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6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5" t="s">
        <v>0</v>
      </c>
      <c r="G1" s="66"/>
      <c r="H1" s="67"/>
      <c r="I1" s="67"/>
      <c r="J1" s="67"/>
    </row>
    <row r="2" customFormat="false" ht="15.75" hidden="false" customHeight="false" outlineLevel="0" collapsed="false">
      <c r="B2" s="65" t="s">
        <v>1</v>
      </c>
      <c r="C2" s="67"/>
      <c r="D2" s="67"/>
      <c r="E2" s="67"/>
      <c r="F2" s="67"/>
      <c r="G2" s="66"/>
      <c r="H2" s="67"/>
      <c r="I2" s="67"/>
      <c r="J2" s="67"/>
    </row>
    <row r="3" customFormat="false" ht="15.75" hidden="false" customHeight="false" outlineLevel="0" collapsed="false">
      <c r="B3" s="65" t="s">
        <v>2</v>
      </c>
      <c r="C3" s="67"/>
      <c r="D3" s="67"/>
      <c r="E3" s="67"/>
      <c r="F3" s="67"/>
      <c r="G3" s="66"/>
      <c r="H3" s="67"/>
      <c r="I3" s="67"/>
      <c r="J3" s="67"/>
    </row>
    <row r="4" customFormat="false" ht="15.75" hidden="false" customHeight="false" outlineLevel="0" collapsed="false">
      <c r="B4" s="68"/>
      <c r="C4" s="67"/>
      <c r="D4" s="67"/>
      <c r="E4" s="67"/>
      <c r="F4" s="67"/>
      <c r="G4" s="66"/>
      <c r="H4" s="67"/>
      <c r="I4" s="67"/>
      <c r="J4" s="67"/>
    </row>
    <row r="5" customFormat="false" ht="16.5" hidden="false" customHeight="false" outlineLevel="0" collapsed="false">
      <c r="A5" s="5" t="n">
        <v>1990</v>
      </c>
      <c r="B5" s="69"/>
      <c r="C5" s="67"/>
      <c r="D5" s="67"/>
      <c r="E5" s="67"/>
      <c r="F5" s="67"/>
      <c r="G5" s="66"/>
      <c r="H5" s="67"/>
      <c r="I5" s="67"/>
      <c r="J5" s="67"/>
    </row>
    <row r="6" customFormat="false" ht="31.5" hidden="false" customHeight="true" outlineLevel="0" collapsed="false">
      <c r="A6" s="70"/>
      <c r="B6" s="71" t="s">
        <v>3</v>
      </c>
      <c r="C6" s="71"/>
      <c r="D6" s="72" t="s">
        <v>4</v>
      </c>
      <c r="E6" s="73" t="s">
        <v>5</v>
      </c>
      <c r="F6" s="73"/>
      <c r="G6" s="73"/>
      <c r="H6" s="73"/>
      <c r="I6" s="73"/>
      <c r="J6" s="73" t="s">
        <v>6</v>
      </c>
      <c r="K6" s="73"/>
      <c r="L6" s="73"/>
      <c r="M6" s="73"/>
      <c r="N6" s="73"/>
    </row>
    <row r="7" customFormat="false" ht="12.75" hidden="false" customHeight="true" outlineLevel="0" collapsed="false">
      <c r="B7" s="74" t="s">
        <v>7</v>
      </c>
      <c r="C7" s="75" t="s">
        <v>35</v>
      </c>
      <c r="D7" s="76" t="s">
        <v>36</v>
      </c>
      <c r="E7" s="77" t="s">
        <v>37</v>
      </c>
      <c r="F7" s="77"/>
      <c r="G7" s="77"/>
      <c r="H7" s="78" t="s">
        <v>38</v>
      </c>
      <c r="I7" s="79" t="s">
        <v>39</v>
      </c>
      <c r="J7" s="80" t="s">
        <v>40</v>
      </c>
      <c r="K7" s="80"/>
      <c r="L7" s="80"/>
      <c r="M7" s="78" t="s">
        <v>41</v>
      </c>
      <c r="N7" s="79" t="s">
        <v>42</v>
      </c>
    </row>
    <row r="8" customFormat="false" ht="21.75" hidden="false" customHeight="true" outlineLevel="0" collapsed="false">
      <c r="B8" s="74"/>
      <c r="C8" s="75"/>
      <c r="D8" s="76"/>
      <c r="E8" s="77"/>
      <c r="F8" s="77"/>
      <c r="G8" s="77"/>
      <c r="H8" s="78"/>
      <c r="I8" s="79"/>
      <c r="J8" s="80"/>
      <c r="K8" s="80"/>
      <c r="L8" s="80"/>
      <c r="M8" s="78"/>
      <c r="N8" s="79"/>
    </row>
    <row r="9" customFormat="false" ht="15.75" hidden="false" customHeight="false" outlineLevel="0" collapsed="false">
      <c r="B9" s="74"/>
      <c r="C9" s="75"/>
      <c r="D9" s="76"/>
      <c r="E9" s="81" t="s">
        <v>16</v>
      </c>
      <c r="F9" s="82" t="s">
        <v>17</v>
      </c>
      <c r="G9" s="82" t="s">
        <v>18</v>
      </c>
      <c r="H9" s="78"/>
      <c r="I9" s="79"/>
      <c r="J9" s="83" t="s">
        <v>19</v>
      </c>
      <c r="K9" s="84" t="s">
        <v>17</v>
      </c>
      <c r="L9" s="84" t="s">
        <v>18</v>
      </c>
      <c r="M9" s="78"/>
      <c r="N9" s="79"/>
    </row>
    <row r="10" customFormat="false" ht="16.5" hidden="false" customHeight="true" outlineLevel="0" collapsed="false">
      <c r="B10" s="74"/>
      <c r="C10" s="75"/>
      <c r="D10" s="76"/>
      <c r="E10" s="85" t="s">
        <v>20</v>
      </c>
      <c r="F10" s="85"/>
      <c r="G10" s="85"/>
      <c r="H10" s="85"/>
      <c r="I10" s="85"/>
      <c r="J10" s="86" t="s">
        <v>21</v>
      </c>
      <c r="K10" s="86"/>
      <c r="L10" s="86"/>
      <c r="M10" s="86"/>
      <c r="N10" s="86"/>
    </row>
    <row r="11" customFormat="false" ht="17.25" hidden="false" customHeight="false" outlineLevel="0" collapsed="false">
      <c r="B11" s="87" t="s">
        <v>22</v>
      </c>
      <c r="C11" s="88"/>
      <c r="D11" s="89" t="n">
        <v>1260.53515959128</v>
      </c>
      <c r="E11" s="90" t="s">
        <v>45</v>
      </c>
      <c r="F11" s="91" t="s">
        <v>45</v>
      </c>
      <c r="G11" s="91" t="s">
        <v>45</v>
      </c>
      <c r="H11" s="92" t="s">
        <v>45</v>
      </c>
      <c r="I11" s="92" t="s">
        <v>45</v>
      </c>
      <c r="J11" s="93" t="s">
        <v>45</v>
      </c>
      <c r="K11" s="91" t="s">
        <v>45</v>
      </c>
      <c r="L11" s="94" t="s">
        <v>45</v>
      </c>
      <c r="M11" s="95" t="s">
        <v>45</v>
      </c>
      <c r="N11" s="110" t="s">
        <v>45</v>
      </c>
    </row>
    <row r="12" customFormat="false" ht="18.75" hidden="false" customHeight="false" outlineLevel="0" collapsed="false">
      <c r="B12" s="97" t="s">
        <v>43</v>
      </c>
      <c r="C12" s="98"/>
      <c r="D12" s="99" t="n">
        <v>1260.53515959128</v>
      </c>
      <c r="E12" s="100"/>
      <c r="F12" s="101"/>
      <c r="G12" s="101"/>
      <c r="H12" s="101"/>
      <c r="I12" s="101"/>
      <c r="J12" s="102"/>
      <c r="K12" s="101"/>
      <c r="L12" s="101"/>
      <c r="M12" s="101"/>
      <c r="N12" s="103"/>
    </row>
    <row r="13" customFormat="false" ht="18.75" hidden="false" customHeight="false" outlineLevel="0" collapsed="false">
      <c r="B13" s="104" t="s">
        <v>44</v>
      </c>
      <c r="C13" s="105"/>
      <c r="D13" s="106" t="s">
        <v>29</v>
      </c>
      <c r="E13" s="107" t="s">
        <v>46</v>
      </c>
      <c r="F13" s="108" t="s">
        <v>46</v>
      </c>
      <c r="G13" s="108" t="s">
        <v>45</v>
      </c>
      <c r="H13" s="109" t="s">
        <v>46</v>
      </c>
      <c r="I13" s="110" t="s">
        <v>46</v>
      </c>
      <c r="J13" s="109" t="s">
        <v>45</v>
      </c>
      <c r="K13" s="108" t="s">
        <v>45</v>
      </c>
      <c r="L13" s="108" t="s">
        <v>45</v>
      </c>
      <c r="M13" s="109" t="s">
        <v>45</v>
      </c>
      <c r="N13" s="110" t="s">
        <v>45</v>
      </c>
    </row>
    <row r="14" customFormat="false" ht="31.5" hidden="false" customHeight="false" outlineLevel="0" collapsed="false">
      <c r="B14" s="112" t="s">
        <v>28</v>
      </c>
      <c r="C14" s="113"/>
      <c r="D14" s="114" t="s">
        <v>29</v>
      </c>
      <c r="E14" s="107" t="s">
        <v>26</v>
      </c>
      <c r="F14" s="108" t="s">
        <v>26</v>
      </c>
      <c r="G14" s="108" t="s">
        <v>26</v>
      </c>
      <c r="H14" s="109" t="s">
        <v>26</v>
      </c>
      <c r="I14" s="110" t="s">
        <v>26</v>
      </c>
      <c r="J14" s="109" t="s">
        <v>26</v>
      </c>
      <c r="K14" s="108" t="s">
        <v>26</v>
      </c>
      <c r="L14" s="108" t="s">
        <v>26</v>
      </c>
      <c r="M14" s="109" t="s">
        <v>26</v>
      </c>
      <c r="N14" s="110" t="s">
        <v>26</v>
      </c>
    </row>
    <row r="15" customFormat="false" ht="15.75" hidden="false" customHeight="false" outlineLevel="0" collapsed="false">
      <c r="B15" s="116"/>
      <c r="C15" s="117"/>
      <c r="D15" s="99"/>
      <c r="E15" s="107"/>
      <c r="F15" s="108"/>
      <c r="G15" s="108"/>
      <c r="H15" s="109"/>
      <c r="I15" s="110"/>
      <c r="J15" s="127"/>
      <c r="K15" s="119"/>
      <c r="L15" s="108"/>
      <c r="M15" s="127"/>
      <c r="N15" s="120"/>
    </row>
    <row r="16" customFormat="false" ht="15.75" hidden="false" customHeight="false" outlineLevel="0" collapsed="false">
      <c r="B16" s="112" t="s">
        <v>31</v>
      </c>
      <c r="C16" s="113"/>
      <c r="D16" s="121" t="s">
        <v>29</v>
      </c>
      <c r="E16" s="107" t="s">
        <v>46</v>
      </c>
      <c r="F16" s="109" t="s">
        <v>46</v>
      </c>
      <c r="G16" s="109" t="s">
        <v>46</v>
      </c>
      <c r="H16" s="109" t="s">
        <v>46</v>
      </c>
      <c r="I16" s="110" t="s">
        <v>46</v>
      </c>
      <c r="J16" s="109" t="s">
        <v>46</v>
      </c>
      <c r="K16" s="109" t="s">
        <v>46</v>
      </c>
      <c r="L16" s="109" t="s">
        <v>45</v>
      </c>
      <c r="M16" s="109" t="s">
        <v>46</v>
      </c>
      <c r="N16" s="110" t="s">
        <v>46</v>
      </c>
    </row>
    <row r="17" customFormat="false" ht="15.75" hidden="false" customHeight="false" outlineLevel="0" collapsed="false">
      <c r="B17" s="116"/>
      <c r="C17" s="117"/>
      <c r="D17" s="99"/>
      <c r="E17" s="107"/>
      <c r="F17" s="109"/>
      <c r="G17" s="109"/>
      <c r="H17" s="109"/>
      <c r="I17" s="110"/>
      <c r="J17" s="127"/>
      <c r="K17" s="127"/>
      <c r="L17" s="109"/>
      <c r="M17" s="127"/>
      <c r="N17" s="120"/>
    </row>
    <row r="18" customFormat="false" ht="15.75" hidden="false" customHeight="false" outlineLevel="0" collapsed="false">
      <c r="B18" s="112" t="s">
        <v>32</v>
      </c>
      <c r="C18" s="113"/>
      <c r="D18" s="121" t="s">
        <v>29</v>
      </c>
      <c r="E18" s="107" t="s">
        <v>46</v>
      </c>
      <c r="F18" s="109" t="s">
        <v>46</v>
      </c>
      <c r="G18" s="109" t="s">
        <v>46</v>
      </c>
      <c r="H18" s="109" t="s">
        <v>46</v>
      </c>
      <c r="I18" s="110" t="s">
        <v>46</v>
      </c>
      <c r="J18" s="109" t="s">
        <v>46</v>
      </c>
      <c r="K18" s="109" t="s">
        <v>46</v>
      </c>
      <c r="L18" s="109" t="s">
        <v>45</v>
      </c>
      <c r="M18" s="109" t="s">
        <v>46</v>
      </c>
      <c r="N18" s="110" t="s">
        <v>46</v>
      </c>
    </row>
    <row r="19" customFormat="false" ht="15.75" hidden="false" customHeight="false" outlineLevel="0" collapsed="false">
      <c r="B19" s="116"/>
      <c r="C19" s="122"/>
      <c r="D19" s="99"/>
      <c r="E19" s="107"/>
      <c r="F19" s="109"/>
      <c r="G19" s="109"/>
      <c r="H19" s="109"/>
      <c r="I19" s="110"/>
      <c r="J19" s="127"/>
      <c r="K19" s="127"/>
      <c r="L19" s="109"/>
      <c r="M19" s="127"/>
      <c r="N19" s="120"/>
    </row>
    <row r="20" customFormat="false" ht="15.75" hidden="false" customHeight="false" outlineLevel="0" collapsed="false">
      <c r="B20" s="112" t="s">
        <v>33</v>
      </c>
      <c r="C20" s="113"/>
      <c r="D20" s="121" t="s">
        <v>29</v>
      </c>
      <c r="E20" s="107" t="s">
        <v>46</v>
      </c>
      <c r="F20" s="109" t="s">
        <v>46</v>
      </c>
      <c r="G20" s="109" t="s">
        <v>46</v>
      </c>
      <c r="H20" s="109" t="s">
        <v>46</v>
      </c>
      <c r="I20" s="110" t="s">
        <v>46</v>
      </c>
      <c r="J20" s="109" t="s">
        <v>46</v>
      </c>
      <c r="K20" s="109" t="s">
        <v>46</v>
      </c>
      <c r="L20" s="109" t="s">
        <v>45</v>
      </c>
      <c r="M20" s="109" t="s">
        <v>46</v>
      </c>
      <c r="N20" s="110" t="s">
        <v>46</v>
      </c>
    </row>
    <row r="21" customFormat="false" ht="15.75" hidden="false" customHeight="false" outlineLevel="0" collapsed="false">
      <c r="B21" s="116"/>
      <c r="C21" s="123"/>
      <c r="D21" s="99"/>
      <c r="E21" s="124"/>
      <c r="F21" s="108"/>
      <c r="G21" s="108"/>
      <c r="H21" s="108"/>
      <c r="I21" s="125"/>
      <c r="J21" s="119"/>
      <c r="K21" s="119"/>
      <c r="L21" s="108"/>
      <c r="M21" s="119"/>
      <c r="N21" s="120"/>
    </row>
    <row r="22" customFormat="false" ht="15.75" hidden="false" customHeight="false" outlineLevel="0" collapsed="false">
      <c r="B22" s="112" t="s">
        <v>34</v>
      </c>
      <c r="C22" s="113"/>
      <c r="D22" s="121" t="s">
        <v>29</v>
      </c>
      <c r="E22" s="124" t="s">
        <v>46</v>
      </c>
      <c r="F22" s="108" t="s">
        <v>46</v>
      </c>
      <c r="G22" s="108" t="s">
        <v>46</v>
      </c>
      <c r="H22" s="108" t="s">
        <v>46</v>
      </c>
      <c r="I22" s="125" t="s">
        <v>46</v>
      </c>
      <c r="J22" s="108" t="s">
        <v>46</v>
      </c>
      <c r="K22" s="108" t="s">
        <v>46</v>
      </c>
      <c r="L22" s="108" t="s">
        <v>45</v>
      </c>
      <c r="M22" s="108" t="s">
        <v>46</v>
      </c>
      <c r="N22" s="125" t="s">
        <v>46</v>
      </c>
    </row>
    <row r="23" customFormat="false" ht="12.75" hidden="false" customHeight="false" outlineLevel="0" collapsed="false">
      <c r="B23" s="107"/>
      <c r="C23" s="123"/>
      <c r="D23" s="99"/>
      <c r="E23" s="124"/>
      <c r="F23" s="108"/>
      <c r="G23" s="108"/>
      <c r="H23" s="108"/>
      <c r="I23" s="125"/>
      <c r="J23" s="119"/>
      <c r="K23" s="119"/>
      <c r="L23" s="108"/>
      <c r="M23" s="119"/>
      <c r="N23" s="126"/>
    </row>
    <row r="25" customFormat="false" ht="16.5" hidden="false" customHeight="false" outlineLevel="0" collapsed="false">
      <c r="A25" s="5" t="n">
        <v>1991</v>
      </c>
      <c r="B25" s="69"/>
      <c r="C25" s="67"/>
      <c r="D25" s="67"/>
      <c r="E25" s="67"/>
      <c r="F25" s="67"/>
      <c r="G25" s="66"/>
      <c r="H25" s="67"/>
      <c r="I25" s="67"/>
      <c r="J25" s="67"/>
    </row>
    <row r="26" customFormat="false" ht="31.5" hidden="false" customHeight="true" outlineLevel="0" collapsed="false">
      <c r="A26" s="70"/>
      <c r="B26" s="71" t="s">
        <v>3</v>
      </c>
      <c r="C26" s="71"/>
      <c r="D26" s="72" t="s">
        <v>4</v>
      </c>
      <c r="E26" s="73" t="s">
        <v>5</v>
      </c>
      <c r="F26" s="73"/>
      <c r="G26" s="73"/>
      <c r="H26" s="73"/>
      <c r="I26" s="73"/>
      <c r="J26" s="73" t="s">
        <v>6</v>
      </c>
      <c r="K26" s="73"/>
      <c r="L26" s="73"/>
      <c r="M26" s="73"/>
      <c r="N26" s="73"/>
    </row>
    <row r="27" customFormat="false" ht="12.75" hidden="false" customHeight="true" outlineLevel="0" collapsed="false">
      <c r="B27" s="74" t="s">
        <v>7</v>
      </c>
      <c r="C27" s="75" t="s">
        <v>35</v>
      </c>
      <c r="D27" s="76" t="s">
        <v>36</v>
      </c>
      <c r="E27" s="77" t="s">
        <v>37</v>
      </c>
      <c r="F27" s="77"/>
      <c r="G27" s="77"/>
      <c r="H27" s="78" t="s">
        <v>38</v>
      </c>
      <c r="I27" s="79" t="s">
        <v>39</v>
      </c>
      <c r="J27" s="80" t="s">
        <v>40</v>
      </c>
      <c r="K27" s="80"/>
      <c r="L27" s="80"/>
      <c r="M27" s="78" t="s">
        <v>41</v>
      </c>
      <c r="N27" s="79" t="s">
        <v>42</v>
      </c>
    </row>
    <row r="28" customFormat="false" ht="21.75" hidden="false" customHeight="true" outlineLevel="0" collapsed="false">
      <c r="B28" s="74"/>
      <c r="C28" s="75"/>
      <c r="D28" s="76"/>
      <c r="E28" s="77"/>
      <c r="F28" s="77"/>
      <c r="G28" s="77"/>
      <c r="H28" s="78"/>
      <c r="I28" s="79"/>
      <c r="J28" s="80"/>
      <c r="K28" s="80"/>
      <c r="L28" s="80"/>
      <c r="M28" s="78"/>
      <c r="N28" s="79"/>
    </row>
    <row r="29" customFormat="false" ht="15.75" hidden="false" customHeight="false" outlineLevel="0" collapsed="false">
      <c r="B29" s="74"/>
      <c r="C29" s="75"/>
      <c r="D29" s="76"/>
      <c r="E29" s="81" t="s">
        <v>16</v>
      </c>
      <c r="F29" s="82" t="s">
        <v>17</v>
      </c>
      <c r="G29" s="82" t="s">
        <v>18</v>
      </c>
      <c r="H29" s="78"/>
      <c r="I29" s="79"/>
      <c r="J29" s="83" t="s">
        <v>19</v>
      </c>
      <c r="K29" s="84" t="s">
        <v>17</v>
      </c>
      <c r="L29" s="84" t="s">
        <v>18</v>
      </c>
      <c r="M29" s="78"/>
      <c r="N29" s="79"/>
    </row>
    <row r="30" customFormat="false" ht="16.5" hidden="false" customHeight="true" outlineLevel="0" collapsed="false">
      <c r="B30" s="74"/>
      <c r="C30" s="75"/>
      <c r="D30" s="76"/>
      <c r="E30" s="85" t="s">
        <v>20</v>
      </c>
      <c r="F30" s="85"/>
      <c r="G30" s="85"/>
      <c r="H30" s="85"/>
      <c r="I30" s="85"/>
      <c r="J30" s="86" t="s">
        <v>21</v>
      </c>
      <c r="K30" s="86"/>
      <c r="L30" s="86"/>
      <c r="M30" s="86"/>
      <c r="N30" s="86"/>
    </row>
    <row r="31" customFormat="false" ht="17.25" hidden="false" customHeight="false" outlineLevel="0" collapsed="false">
      <c r="B31" s="87" t="s">
        <v>22</v>
      </c>
      <c r="C31" s="88"/>
      <c r="D31" s="89" t="n">
        <v>1260.5353251288</v>
      </c>
      <c r="E31" s="90" t="s">
        <v>45</v>
      </c>
      <c r="F31" s="91" t="s">
        <v>45</v>
      </c>
      <c r="G31" s="91" t="s">
        <v>45</v>
      </c>
      <c r="H31" s="92" t="s">
        <v>45</v>
      </c>
      <c r="I31" s="92" t="s">
        <v>45</v>
      </c>
      <c r="J31" s="93" t="s">
        <v>45</v>
      </c>
      <c r="K31" s="91" t="s">
        <v>45</v>
      </c>
      <c r="L31" s="94" t="s">
        <v>45</v>
      </c>
      <c r="M31" s="95" t="s">
        <v>45</v>
      </c>
      <c r="N31" s="110" t="s">
        <v>45</v>
      </c>
    </row>
    <row r="32" customFormat="false" ht="18.75" hidden="false" customHeight="false" outlineLevel="0" collapsed="false">
      <c r="B32" s="97" t="s">
        <v>43</v>
      </c>
      <c r="C32" s="98"/>
      <c r="D32" s="99" t="n">
        <v>1260.5353251288</v>
      </c>
      <c r="E32" s="100"/>
      <c r="F32" s="101"/>
      <c r="G32" s="101"/>
      <c r="H32" s="101"/>
      <c r="I32" s="101"/>
      <c r="J32" s="102"/>
      <c r="K32" s="101"/>
      <c r="L32" s="101"/>
      <c r="M32" s="101"/>
      <c r="N32" s="103"/>
    </row>
    <row r="33" customFormat="false" ht="18.75" hidden="false" customHeight="false" outlineLevel="0" collapsed="false">
      <c r="B33" s="104" t="s">
        <v>44</v>
      </c>
      <c r="C33" s="105"/>
      <c r="D33" s="106" t="s">
        <v>29</v>
      </c>
      <c r="E33" s="107" t="s">
        <v>46</v>
      </c>
      <c r="F33" s="108" t="s">
        <v>46</v>
      </c>
      <c r="G33" s="108" t="s">
        <v>45</v>
      </c>
      <c r="H33" s="109" t="s">
        <v>46</v>
      </c>
      <c r="I33" s="110" t="s">
        <v>46</v>
      </c>
      <c r="J33" s="109" t="s">
        <v>45</v>
      </c>
      <c r="K33" s="108" t="s">
        <v>45</v>
      </c>
      <c r="L33" s="108" t="s">
        <v>45</v>
      </c>
      <c r="M33" s="109" t="s">
        <v>45</v>
      </c>
      <c r="N33" s="110" t="s">
        <v>45</v>
      </c>
    </row>
    <row r="34" customFormat="false" ht="31.5" hidden="false" customHeight="false" outlineLevel="0" collapsed="false">
      <c r="B34" s="112" t="s">
        <v>28</v>
      </c>
      <c r="C34" s="113"/>
      <c r="D34" s="114" t="s">
        <v>29</v>
      </c>
      <c r="E34" s="107" t="s">
        <v>26</v>
      </c>
      <c r="F34" s="108" t="s">
        <v>26</v>
      </c>
      <c r="G34" s="108" t="s">
        <v>26</v>
      </c>
      <c r="H34" s="109" t="s">
        <v>26</v>
      </c>
      <c r="I34" s="110" t="s">
        <v>26</v>
      </c>
      <c r="J34" s="109" t="s">
        <v>26</v>
      </c>
      <c r="K34" s="108" t="s">
        <v>26</v>
      </c>
      <c r="L34" s="108" t="s">
        <v>26</v>
      </c>
      <c r="M34" s="109" t="s">
        <v>26</v>
      </c>
      <c r="N34" s="110" t="s">
        <v>26</v>
      </c>
    </row>
    <row r="35" customFormat="false" ht="15.75" hidden="false" customHeight="false" outlineLevel="0" collapsed="false">
      <c r="B35" s="116"/>
      <c r="C35" s="117"/>
      <c r="D35" s="99"/>
      <c r="E35" s="107"/>
      <c r="F35" s="108"/>
      <c r="G35" s="108"/>
      <c r="H35" s="109"/>
      <c r="I35" s="110"/>
      <c r="J35" s="127"/>
      <c r="K35" s="119"/>
      <c r="L35" s="108"/>
      <c r="M35" s="127"/>
      <c r="N35" s="120"/>
    </row>
    <row r="36" customFormat="false" ht="15.75" hidden="false" customHeight="false" outlineLevel="0" collapsed="false">
      <c r="B36" s="112" t="s">
        <v>31</v>
      </c>
      <c r="C36" s="113"/>
      <c r="D36" s="121" t="s">
        <v>29</v>
      </c>
      <c r="E36" s="107" t="s">
        <v>46</v>
      </c>
      <c r="F36" s="109" t="s">
        <v>46</v>
      </c>
      <c r="G36" s="109" t="s">
        <v>46</v>
      </c>
      <c r="H36" s="109" t="s">
        <v>46</v>
      </c>
      <c r="I36" s="110" t="s">
        <v>46</v>
      </c>
      <c r="J36" s="109" t="s">
        <v>46</v>
      </c>
      <c r="K36" s="109" t="s">
        <v>46</v>
      </c>
      <c r="L36" s="109" t="s">
        <v>45</v>
      </c>
      <c r="M36" s="109" t="s">
        <v>46</v>
      </c>
      <c r="N36" s="110" t="s">
        <v>46</v>
      </c>
    </row>
    <row r="37" customFormat="false" ht="15.75" hidden="false" customHeight="false" outlineLevel="0" collapsed="false">
      <c r="B37" s="116"/>
      <c r="C37" s="117"/>
      <c r="D37" s="99"/>
      <c r="E37" s="107"/>
      <c r="F37" s="109"/>
      <c r="G37" s="109"/>
      <c r="H37" s="109"/>
      <c r="I37" s="110"/>
      <c r="J37" s="127"/>
      <c r="K37" s="127"/>
      <c r="L37" s="109"/>
      <c r="M37" s="127"/>
      <c r="N37" s="120"/>
    </row>
    <row r="38" customFormat="false" ht="15.75" hidden="false" customHeight="false" outlineLevel="0" collapsed="false">
      <c r="B38" s="112" t="s">
        <v>32</v>
      </c>
      <c r="C38" s="113"/>
      <c r="D38" s="121" t="s">
        <v>29</v>
      </c>
      <c r="E38" s="107" t="s">
        <v>46</v>
      </c>
      <c r="F38" s="109" t="s">
        <v>46</v>
      </c>
      <c r="G38" s="109" t="s">
        <v>46</v>
      </c>
      <c r="H38" s="109" t="s">
        <v>46</v>
      </c>
      <c r="I38" s="110" t="s">
        <v>46</v>
      </c>
      <c r="J38" s="109" t="s">
        <v>46</v>
      </c>
      <c r="K38" s="109" t="s">
        <v>46</v>
      </c>
      <c r="L38" s="109" t="s">
        <v>45</v>
      </c>
      <c r="M38" s="109" t="s">
        <v>46</v>
      </c>
      <c r="N38" s="110" t="s">
        <v>46</v>
      </c>
    </row>
    <row r="39" customFormat="false" ht="15.75" hidden="false" customHeight="false" outlineLevel="0" collapsed="false">
      <c r="B39" s="116"/>
      <c r="C39" s="122"/>
      <c r="D39" s="99"/>
      <c r="E39" s="107"/>
      <c r="F39" s="109"/>
      <c r="G39" s="109"/>
      <c r="H39" s="109"/>
      <c r="I39" s="110"/>
      <c r="J39" s="127"/>
      <c r="K39" s="127"/>
      <c r="L39" s="109"/>
      <c r="M39" s="127"/>
      <c r="N39" s="120"/>
    </row>
    <row r="40" customFormat="false" ht="15.75" hidden="false" customHeight="false" outlineLevel="0" collapsed="false">
      <c r="B40" s="112" t="s">
        <v>33</v>
      </c>
      <c r="C40" s="113"/>
      <c r="D40" s="121" t="s">
        <v>29</v>
      </c>
      <c r="E40" s="107" t="s">
        <v>46</v>
      </c>
      <c r="F40" s="109" t="s">
        <v>46</v>
      </c>
      <c r="G40" s="109" t="s">
        <v>46</v>
      </c>
      <c r="H40" s="109" t="s">
        <v>46</v>
      </c>
      <c r="I40" s="110" t="s">
        <v>46</v>
      </c>
      <c r="J40" s="109" t="s">
        <v>46</v>
      </c>
      <c r="K40" s="109" t="s">
        <v>46</v>
      </c>
      <c r="L40" s="109" t="s">
        <v>45</v>
      </c>
      <c r="M40" s="109" t="s">
        <v>46</v>
      </c>
      <c r="N40" s="110" t="s">
        <v>46</v>
      </c>
    </row>
    <row r="41" customFormat="false" ht="15.75" hidden="false" customHeight="false" outlineLevel="0" collapsed="false">
      <c r="B41" s="116"/>
      <c r="C41" s="123"/>
      <c r="D41" s="99"/>
      <c r="E41" s="124"/>
      <c r="F41" s="108"/>
      <c r="G41" s="108"/>
      <c r="H41" s="108"/>
      <c r="I41" s="125"/>
      <c r="J41" s="119"/>
      <c r="K41" s="119"/>
      <c r="L41" s="108"/>
      <c r="M41" s="119"/>
      <c r="N41" s="120"/>
    </row>
    <row r="42" customFormat="false" ht="15.75" hidden="false" customHeight="false" outlineLevel="0" collapsed="false">
      <c r="B42" s="112" t="s">
        <v>34</v>
      </c>
      <c r="C42" s="113"/>
      <c r="D42" s="121" t="s">
        <v>29</v>
      </c>
      <c r="E42" s="124" t="s">
        <v>46</v>
      </c>
      <c r="F42" s="108" t="s">
        <v>46</v>
      </c>
      <c r="G42" s="108" t="s">
        <v>46</v>
      </c>
      <c r="H42" s="108" t="s">
        <v>46</v>
      </c>
      <c r="I42" s="125" t="s">
        <v>46</v>
      </c>
      <c r="J42" s="108" t="s">
        <v>46</v>
      </c>
      <c r="K42" s="108" t="s">
        <v>46</v>
      </c>
      <c r="L42" s="108" t="s">
        <v>45</v>
      </c>
      <c r="M42" s="108" t="s">
        <v>46</v>
      </c>
      <c r="N42" s="125" t="s">
        <v>46</v>
      </c>
    </row>
    <row r="43" customFormat="false" ht="12.75" hidden="false" customHeight="false" outlineLevel="0" collapsed="false">
      <c r="B43" s="107"/>
      <c r="C43" s="123"/>
      <c r="D43" s="99"/>
      <c r="E43" s="124"/>
      <c r="F43" s="108"/>
      <c r="G43" s="108"/>
      <c r="H43" s="108"/>
      <c r="I43" s="125"/>
      <c r="J43" s="119"/>
      <c r="K43" s="119"/>
      <c r="L43" s="108"/>
      <c r="M43" s="119"/>
      <c r="N43" s="126"/>
    </row>
    <row r="45" customFormat="false" ht="16.5" hidden="false" customHeight="false" outlineLevel="0" collapsed="false">
      <c r="A45" s="5" t="n">
        <v>1992</v>
      </c>
      <c r="B45" s="69"/>
      <c r="C45" s="67"/>
      <c r="D45" s="67"/>
      <c r="E45" s="67"/>
      <c r="F45" s="67"/>
      <c r="G45" s="66"/>
      <c r="H45" s="67"/>
      <c r="I45" s="67"/>
      <c r="J45" s="67"/>
    </row>
    <row r="46" customFormat="false" ht="31.5" hidden="false" customHeight="true" outlineLevel="0" collapsed="false">
      <c r="A46" s="70"/>
      <c r="B46" s="71" t="s">
        <v>3</v>
      </c>
      <c r="C46" s="71"/>
      <c r="D46" s="72" t="s">
        <v>4</v>
      </c>
      <c r="E46" s="73" t="s">
        <v>5</v>
      </c>
      <c r="F46" s="73"/>
      <c r="G46" s="73"/>
      <c r="H46" s="73"/>
      <c r="I46" s="73"/>
      <c r="J46" s="73" t="s">
        <v>6</v>
      </c>
      <c r="K46" s="73"/>
      <c r="L46" s="73"/>
      <c r="M46" s="73"/>
      <c r="N46" s="73"/>
    </row>
    <row r="47" customFormat="false" ht="12.75" hidden="false" customHeight="true" outlineLevel="0" collapsed="false">
      <c r="B47" s="74" t="s">
        <v>7</v>
      </c>
      <c r="C47" s="75" t="s">
        <v>35</v>
      </c>
      <c r="D47" s="76" t="s">
        <v>36</v>
      </c>
      <c r="E47" s="77" t="s">
        <v>37</v>
      </c>
      <c r="F47" s="77"/>
      <c r="G47" s="77"/>
      <c r="H47" s="78" t="s">
        <v>38</v>
      </c>
      <c r="I47" s="79" t="s">
        <v>39</v>
      </c>
      <c r="J47" s="80" t="s">
        <v>40</v>
      </c>
      <c r="K47" s="80"/>
      <c r="L47" s="80"/>
      <c r="M47" s="78" t="s">
        <v>41</v>
      </c>
      <c r="N47" s="79" t="s">
        <v>42</v>
      </c>
    </row>
    <row r="48" customFormat="false" ht="21.75" hidden="false" customHeight="true" outlineLevel="0" collapsed="false">
      <c r="B48" s="74"/>
      <c r="C48" s="75"/>
      <c r="D48" s="76"/>
      <c r="E48" s="77"/>
      <c r="F48" s="77"/>
      <c r="G48" s="77"/>
      <c r="H48" s="78"/>
      <c r="I48" s="79"/>
      <c r="J48" s="80"/>
      <c r="K48" s="80"/>
      <c r="L48" s="80"/>
      <c r="M48" s="78"/>
      <c r="N48" s="79"/>
    </row>
    <row r="49" customFormat="false" ht="15.75" hidden="false" customHeight="false" outlineLevel="0" collapsed="false">
      <c r="B49" s="74"/>
      <c r="C49" s="75"/>
      <c r="D49" s="76"/>
      <c r="E49" s="81" t="s">
        <v>16</v>
      </c>
      <c r="F49" s="82" t="s">
        <v>17</v>
      </c>
      <c r="G49" s="82" t="s">
        <v>18</v>
      </c>
      <c r="H49" s="78"/>
      <c r="I49" s="79"/>
      <c r="J49" s="83" t="s">
        <v>19</v>
      </c>
      <c r="K49" s="84" t="s">
        <v>17</v>
      </c>
      <c r="L49" s="84" t="s">
        <v>18</v>
      </c>
      <c r="M49" s="78"/>
      <c r="N49" s="79"/>
    </row>
    <row r="50" customFormat="false" ht="16.5" hidden="false" customHeight="true" outlineLevel="0" collapsed="false">
      <c r="B50" s="74"/>
      <c r="C50" s="75"/>
      <c r="D50" s="76"/>
      <c r="E50" s="85" t="s">
        <v>20</v>
      </c>
      <c r="F50" s="85"/>
      <c r="G50" s="85"/>
      <c r="H50" s="85"/>
      <c r="I50" s="85"/>
      <c r="J50" s="86" t="s">
        <v>21</v>
      </c>
      <c r="K50" s="86"/>
      <c r="L50" s="86"/>
      <c r="M50" s="86"/>
      <c r="N50" s="86"/>
    </row>
    <row r="51" customFormat="false" ht="17.25" hidden="false" customHeight="false" outlineLevel="0" collapsed="false">
      <c r="B51" s="87" t="s">
        <v>22</v>
      </c>
      <c r="C51" s="88"/>
      <c r="D51" s="89" t="n">
        <v>1278.49963419818</v>
      </c>
      <c r="E51" s="90" t="s">
        <v>45</v>
      </c>
      <c r="F51" s="91" t="s">
        <v>45</v>
      </c>
      <c r="G51" s="91" t="s">
        <v>45</v>
      </c>
      <c r="H51" s="92" t="s">
        <v>45</v>
      </c>
      <c r="I51" s="92" t="s">
        <v>45</v>
      </c>
      <c r="J51" s="93" t="s">
        <v>45</v>
      </c>
      <c r="K51" s="91" t="s">
        <v>45</v>
      </c>
      <c r="L51" s="94" t="s">
        <v>45</v>
      </c>
      <c r="M51" s="95" t="s">
        <v>45</v>
      </c>
      <c r="N51" s="110" t="s">
        <v>45</v>
      </c>
    </row>
    <row r="52" customFormat="false" ht="18.75" hidden="false" customHeight="false" outlineLevel="0" collapsed="false">
      <c r="B52" s="97" t="s">
        <v>43</v>
      </c>
      <c r="C52" s="98"/>
      <c r="D52" s="99" t="n">
        <v>1278.49963419818</v>
      </c>
      <c r="E52" s="100"/>
      <c r="F52" s="101"/>
      <c r="G52" s="101"/>
      <c r="H52" s="101"/>
      <c r="I52" s="101"/>
      <c r="J52" s="102"/>
      <c r="K52" s="101"/>
      <c r="L52" s="101"/>
      <c r="M52" s="101"/>
      <c r="N52" s="103"/>
    </row>
    <row r="53" customFormat="false" ht="18.75" hidden="false" customHeight="false" outlineLevel="0" collapsed="false">
      <c r="B53" s="104" t="s">
        <v>44</v>
      </c>
      <c r="C53" s="105"/>
      <c r="D53" s="106" t="s">
        <v>29</v>
      </c>
      <c r="E53" s="107" t="s">
        <v>46</v>
      </c>
      <c r="F53" s="108" t="s">
        <v>46</v>
      </c>
      <c r="G53" s="108" t="s">
        <v>45</v>
      </c>
      <c r="H53" s="109" t="s">
        <v>46</v>
      </c>
      <c r="I53" s="110" t="s">
        <v>46</v>
      </c>
      <c r="J53" s="109" t="s">
        <v>45</v>
      </c>
      <c r="K53" s="108" t="s">
        <v>45</v>
      </c>
      <c r="L53" s="108" t="s">
        <v>45</v>
      </c>
      <c r="M53" s="109" t="s">
        <v>45</v>
      </c>
      <c r="N53" s="110" t="s">
        <v>45</v>
      </c>
    </row>
    <row r="54" customFormat="false" ht="31.5" hidden="false" customHeight="false" outlineLevel="0" collapsed="false">
      <c r="B54" s="112" t="s">
        <v>28</v>
      </c>
      <c r="C54" s="113"/>
      <c r="D54" s="114" t="s">
        <v>29</v>
      </c>
      <c r="E54" s="107" t="s">
        <v>26</v>
      </c>
      <c r="F54" s="108" t="s">
        <v>26</v>
      </c>
      <c r="G54" s="108" t="s">
        <v>26</v>
      </c>
      <c r="H54" s="109" t="s">
        <v>26</v>
      </c>
      <c r="I54" s="110" t="s">
        <v>26</v>
      </c>
      <c r="J54" s="109" t="s">
        <v>26</v>
      </c>
      <c r="K54" s="108" t="s">
        <v>26</v>
      </c>
      <c r="L54" s="108" t="s">
        <v>26</v>
      </c>
      <c r="M54" s="109" t="s">
        <v>26</v>
      </c>
      <c r="N54" s="110" t="s">
        <v>26</v>
      </c>
    </row>
    <row r="55" customFormat="false" ht="15.75" hidden="false" customHeight="false" outlineLevel="0" collapsed="false">
      <c r="B55" s="116"/>
      <c r="C55" s="117"/>
      <c r="D55" s="99"/>
      <c r="E55" s="107"/>
      <c r="F55" s="108"/>
      <c r="G55" s="108"/>
      <c r="H55" s="109"/>
      <c r="I55" s="110"/>
      <c r="J55" s="127"/>
      <c r="K55" s="119"/>
      <c r="L55" s="108"/>
      <c r="M55" s="127"/>
      <c r="N55" s="120"/>
    </row>
    <row r="56" customFormat="false" ht="15.75" hidden="false" customHeight="false" outlineLevel="0" collapsed="false">
      <c r="B56" s="112" t="s">
        <v>31</v>
      </c>
      <c r="C56" s="113"/>
      <c r="D56" s="121" t="s">
        <v>29</v>
      </c>
      <c r="E56" s="107" t="s">
        <v>46</v>
      </c>
      <c r="F56" s="109" t="s">
        <v>46</v>
      </c>
      <c r="G56" s="109" t="s">
        <v>46</v>
      </c>
      <c r="H56" s="109" t="s">
        <v>46</v>
      </c>
      <c r="I56" s="110" t="s">
        <v>46</v>
      </c>
      <c r="J56" s="109" t="s">
        <v>46</v>
      </c>
      <c r="K56" s="109" t="s">
        <v>46</v>
      </c>
      <c r="L56" s="109" t="s">
        <v>45</v>
      </c>
      <c r="M56" s="109" t="s">
        <v>46</v>
      </c>
      <c r="N56" s="110" t="s">
        <v>46</v>
      </c>
    </row>
    <row r="57" customFormat="false" ht="15.75" hidden="false" customHeight="false" outlineLevel="0" collapsed="false">
      <c r="B57" s="116"/>
      <c r="C57" s="117"/>
      <c r="D57" s="99"/>
      <c r="E57" s="107"/>
      <c r="F57" s="109"/>
      <c r="G57" s="109"/>
      <c r="H57" s="109"/>
      <c r="I57" s="110"/>
      <c r="J57" s="127"/>
      <c r="K57" s="127"/>
      <c r="L57" s="109"/>
      <c r="M57" s="127"/>
      <c r="N57" s="120"/>
    </row>
    <row r="58" customFormat="false" ht="15.75" hidden="false" customHeight="false" outlineLevel="0" collapsed="false">
      <c r="B58" s="112" t="s">
        <v>32</v>
      </c>
      <c r="C58" s="113"/>
      <c r="D58" s="121" t="s">
        <v>29</v>
      </c>
      <c r="E58" s="107" t="s">
        <v>46</v>
      </c>
      <c r="F58" s="109" t="s">
        <v>46</v>
      </c>
      <c r="G58" s="109" t="s">
        <v>46</v>
      </c>
      <c r="H58" s="109" t="s">
        <v>46</v>
      </c>
      <c r="I58" s="110" t="s">
        <v>46</v>
      </c>
      <c r="J58" s="109" t="s">
        <v>46</v>
      </c>
      <c r="K58" s="109" t="s">
        <v>46</v>
      </c>
      <c r="L58" s="109" t="s">
        <v>45</v>
      </c>
      <c r="M58" s="109" t="s">
        <v>46</v>
      </c>
      <c r="N58" s="110" t="s">
        <v>46</v>
      </c>
    </row>
    <row r="59" customFormat="false" ht="15.75" hidden="false" customHeight="false" outlineLevel="0" collapsed="false">
      <c r="B59" s="116"/>
      <c r="C59" s="122"/>
      <c r="D59" s="99"/>
      <c r="E59" s="107"/>
      <c r="F59" s="109"/>
      <c r="G59" s="109"/>
      <c r="H59" s="109"/>
      <c r="I59" s="110"/>
      <c r="J59" s="127"/>
      <c r="K59" s="127"/>
      <c r="L59" s="109"/>
      <c r="M59" s="127"/>
      <c r="N59" s="120"/>
    </row>
    <row r="60" customFormat="false" ht="15.75" hidden="false" customHeight="false" outlineLevel="0" collapsed="false">
      <c r="B60" s="112" t="s">
        <v>33</v>
      </c>
      <c r="C60" s="113"/>
      <c r="D60" s="121" t="s">
        <v>29</v>
      </c>
      <c r="E60" s="107" t="s">
        <v>46</v>
      </c>
      <c r="F60" s="109" t="s">
        <v>46</v>
      </c>
      <c r="G60" s="109" t="s">
        <v>46</v>
      </c>
      <c r="H60" s="109" t="s">
        <v>46</v>
      </c>
      <c r="I60" s="110" t="s">
        <v>46</v>
      </c>
      <c r="J60" s="109" t="s">
        <v>46</v>
      </c>
      <c r="K60" s="109" t="s">
        <v>46</v>
      </c>
      <c r="L60" s="109" t="s">
        <v>45</v>
      </c>
      <c r="M60" s="109" t="s">
        <v>46</v>
      </c>
      <c r="N60" s="110" t="s">
        <v>46</v>
      </c>
    </row>
    <row r="61" customFormat="false" ht="15.75" hidden="false" customHeight="false" outlineLevel="0" collapsed="false">
      <c r="B61" s="116"/>
      <c r="C61" s="123"/>
      <c r="D61" s="99"/>
      <c r="E61" s="124"/>
      <c r="F61" s="108"/>
      <c r="G61" s="108"/>
      <c r="H61" s="108"/>
      <c r="I61" s="125"/>
      <c r="J61" s="119"/>
      <c r="K61" s="119"/>
      <c r="L61" s="108"/>
      <c r="M61" s="119"/>
      <c r="N61" s="120"/>
    </row>
    <row r="62" customFormat="false" ht="15.75" hidden="false" customHeight="false" outlineLevel="0" collapsed="false">
      <c r="B62" s="112" t="s">
        <v>34</v>
      </c>
      <c r="C62" s="113"/>
      <c r="D62" s="121" t="s">
        <v>29</v>
      </c>
      <c r="E62" s="124" t="s">
        <v>46</v>
      </c>
      <c r="F62" s="108" t="s">
        <v>46</v>
      </c>
      <c r="G62" s="108" t="s">
        <v>46</v>
      </c>
      <c r="H62" s="108" t="s">
        <v>46</v>
      </c>
      <c r="I62" s="125" t="s">
        <v>46</v>
      </c>
      <c r="J62" s="108" t="s">
        <v>46</v>
      </c>
      <c r="K62" s="108" t="s">
        <v>46</v>
      </c>
      <c r="L62" s="108" t="s">
        <v>45</v>
      </c>
      <c r="M62" s="108" t="s">
        <v>46</v>
      </c>
      <c r="N62" s="125" t="s">
        <v>46</v>
      </c>
    </row>
    <row r="63" customFormat="false" ht="12.75" hidden="false" customHeight="false" outlineLevel="0" collapsed="false">
      <c r="B63" s="107"/>
      <c r="C63" s="123"/>
      <c r="D63" s="99"/>
      <c r="E63" s="124"/>
      <c r="F63" s="108"/>
      <c r="G63" s="108"/>
      <c r="H63" s="108"/>
      <c r="I63" s="125"/>
      <c r="J63" s="119"/>
      <c r="K63" s="119"/>
      <c r="L63" s="108"/>
      <c r="M63" s="119"/>
      <c r="N63" s="126"/>
    </row>
    <row r="65" customFormat="false" ht="16.5" hidden="false" customHeight="false" outlineLevel="0" collapsed="false">
      <c r="A65" s="5" t="n">
        <v>1993</v>
      </c>
      <c r="B65" s="69"/>
      <c r="C65" s="67"/>
      <c r="D65" s="67"/>
      <c r="E65" s="67"/>
      <c r="F65" s="67"/>
      <c r="G65" s="66"/>
      <c r="H65" s="67"/>
      <c r="I65" s="67"/>
      <c r="J65" s="67"/>
    </row>
    <row r="66" customFormat="false" ht="31.5" hidden="false" customHeight="true" outlineLevel="0" collapsed="false">
      <c r="A66" s="70"/>
      <c r="B66" s="71" t="s">
        <v>3</v>
      </c>
      <c r="C66" s="71"/>
      <c r="D66" s="72" t="s">
        <v>4</v>
      </c>
      <c r="E66" s="73" t="s">
        <v>5</v>
      </c>
      <c r="F66" s="73"/>
      <c r="G66" s="73"/>
      <c r="H66" s="73"/>
      <c r="I66" s="73"/>
      <c r="J66" s="73" t="s">
        <v>6</v>
      </c>
      <c r="K66" s="73"/>
      <c r="L66" s="73"/>
      <c r="M66" s="73"/>
      <c r="N66" s="73"/>
    </row>
    <row r="67" customFormat="false" ht="12.75" hidden="false" customHeight="true" outlineLevel="0" collapsed="false">
      <c r="B67" s="74" t="s">
        <v>7</v>
      </c>
      <c r="C67" s="75" t="s">
        <v>35</v>
      </c>
      <c r="D67" s="76" t="s">
        <v>36</v>
      </c>
      <c r="E67" s="77" t="s">
        <v>37</v>
      </c>
      <c r="F67" s="77"/>
      <c r="G67" s="77"/>
      <c r="H67" s="78" t="s">
        <v>38</v>
      </c>
      <c r="I67" s="79" t="s">
        <v>39</v>
      </c>
      <c r="J67" s="80" t="s">
        <v>40</v>
      </c>
      <c r="K67" s="80"/>
      <c r="L67" s="80"/>
      <c r="M67" s="78" t="s">
        <v>41</v>
      </c>
      <c r="N67" s="79" t="s">
        <v>42</v>
      </c>
    </row>
    <row r="68" customFormat="false" ht="21.75" hidden="false" customHeight="true" outlineLevel="0" collapsed="false">
      <c r="B68" s="74"/>
      <c r="C68" s="75"/>
      <c r="D68" s="76"/>
      <c r="E68" s="77"/>
      <c r="F68" s="77"/>
      <c r="G68" s="77"/>
      <c r="H68" s="78"/>
      <c r="I68" s="79"/>
      <c r="J68" s="80"/>
      <c r="K68" s="80"/>
      <c r="L68" s="80"/>
      <c r="M68" s="78"/>
      <c r="N68" s="79"/>
    </row>
    <row r="69" customFormat="false" ht="15.75" hidden="false" customHeight="false" outlineLevel="0" collapsed="false">
      <c r="B69" s="74"/>
      <c r="C69" s="75"/>
      <c r="D69" s="76"/>
      <c r="E69" s="81" t="s">
        <v>16</v>
      </c>
      <c r="F69" s="82" t="s">
        <v>17</v>
      </c>
      <c r="G69" s="82" t="s">
        <v>18</v>
      </c>
      <c r="H69" s="78"/>
      <c r="I69" s="79"/>
      <c r="J69" s="83" t="s">
        <v>19</v>
      </c>
      <c r="K69" s="84" t="s">
        <v>17</v>
      </c>
      <c r="L69" s="84" t="s">
        <v>18</v>
      </c>
      <c r="M69" s="78"/>
      <c r="N69" s="79"/>
    </row>
    <row r="70" customFormat="false" ht="16.5" hidden="false" customHeight="true" outlineLevel="0" collapsed="false">
      <c r="B70" s="74"/>
      <c r="C70" s="75"/>
      <c r="D70" s="76"/>
      <c r="E70" s="85" t="s">
        <v>20</v>
      </c>
      <c r="F70" s="85"/>
      <c r="G70" s="85"/>
      <c r="H70" s="85"/>
      <c r="I70" s="85"/>
      <c r="J70" s="86" t="s">
        <v>21</v>
      </c>
      <c r="K70" s="86"/>
      <c r="L70" s="86"/>
      <c r="M70" s="86"/>
      <c r="N70" s="86"/>
    </row>
    <row r="71" customFormat="false" ht="17.25" hidden="false" customHeight="false" outlineLevel="0" collapsed="false">
      <c r="B71" s="87" t="s">
        <v>22</v>
      </c>
      <c r="C71" s="88"/>
      <c r="D71" s="89" t="n">
        <v>1296.47883478101</v>
      </c>
      <c r="E71" s="90" t="s">
        <v>45</v>
      </c>
      <c r="F71" s="91" t="s">
        <v>45</v>
      </c>
      <c r="G71" s="91" t="s">
        <v>45</v>
      </c>
      <c r="H71" s="92" t="s">
        <v>45</v>
      </c>
      <c r="I71" s="92" t="s">
        <v>45</v>
      </c>
      <c r="J71" s="93" t="s">
        <v>45</v>
      </c>
      <c r="K71" s="91" t="s">
        <v>45</v>
      </c>
      <c r="L71" s="94" t="s">
        <v>45</v>
      </c>
      <c r="M71" s="95" t="s">
        <v>45</v>
      </c>
      <c r="N71" s="110" t="s">
        <v>45</v>
      </c>
    </row>
    <row r="72" customFormat="false" ht="18.75" hidden="false" customHeight="false" outlineLevel="0" collapsed="false">
      <c r="B72" s="97" t="s">
        <v>43</v>
      </c>
      <c r="C72" s="98"/>
      <c r="D72" s="99" t="n">
        <v>1296.47883478101</v>
      </c>
      <c r="E72" s="100"/>
      <c r="F72" s="101"/>
      <c r="G72" s="101"/>
      <c r="H72" s="101"/>
      <c r="I72" s="101"/>
      <c r="J72" s="102"/>
      <c r="K72" s="101"/>
      <c r="L72" s="101"/>
      <c r="M72" s="101"/>
      <c r="N72" s="103"/>
    </row>
    <row r="73" customFormat="false" ht="18.75" hidden="false" customHeight="false" outlineLevel="0" collapsed="false">
      <c r="B73" s="104" t="s">
        <v>44</v>
      </c>
      <c r="C73" s="105"/>
      <c r="D73" s="106" t="s">
        <v>29</v>
      </c>
      <c r="E73" s="107" t="s">
        <v>46</v>
      </c>
      <c r="F73" s="108" t="s">
        <v>46</v>
      </c>
      <c r="G73" s="108" t="s">
        <v>45</v>
      </c>
      <c r="H73" s="109" t="s">
        <v>46</v>
      </c>
      <c r="I73" s="110" t="s">
        <v>46</v>
      </c>
      <c r="J73" s="109" t="s">
        <v>45</v>
      </c>
      <c r="K73" s="108" t="s">
        <v>45</v>
      </c>
      <c r="L73" s="108" t="s">
        <v>45</v>
      </c>
      <c r="M73" s="109" t="s">
        <v>45</v>
      </c>
      <c r="N73" s="110" t="s">
        <v>45</v>
      </c>
    </row>
    <row r="74" customFormat="false" ht="31.5" hidden="false" customHeight="false" outlineLevel="0" collapsed="false">
      <c r="B74" s="112" t="s">
        <v>28</v>
      </c>
      <c r="C74" s="113"/>
      <c r="D74" s="114" t="s">
        <v>29</v>
      </c>
      <c r="E74" s="107" t="s">
        <v>26</v>
      </c>
      <c r="F74" s="108" t="s">
        <v>26</v>
      </c>
      <c r="G74" s="108" t="s">
        <v>26</v>
      </c>
      <c r="H74" s="109" t="s">
        <v>26</v>
      </c>
      <c r="I74" s="110" t="s">
        <v>26</v>
      </c>
      <c r="J74" s="109" t="s">
        <v>26</v>
      </c>
      <c r="K74" s="108" t="s">
        <v>26</v>
      </c>
      <c r="L74" s="108" t="s">
        <v>26</v>
      </c>
      <c r="M74" s="109" t="s">
        <v>26</v>
      </c>
      <c r="N74" s="110" t="s">
        <v>26</v>
      </c>
    </row>
    <row r="75" customFormat="false" ht="15.75" hidden="false" customHeight="false" outlineLevel="0" collapsed="false">
      <c r="B75" s="116"/>
      <c r="C75" s="117"/>
      <c r="D75" s="99"/>
      <c r="E75" s="107"/>
      <c r="F75" s="108"/>
      <c r="G75" s="108"/>
      <c r="H75" s="109"/>
      <c r="I75" s="110"/>
      <c r="J75" s="127"/>
      <c r="K75" s="119"/>
      <c r="L75" s="108"/>
      <c r="M75" s="127"/>
      <c r="N75" s="120"/>
    </row>
    <row r="76" customFormat="false" ht="15.75" hidden="false" customHeight="false" outlineLevel="0" collapsed="false">
      <c r="B76" s="112" t="s">
        <v>31</v>
      </c>
      <c r="C76" s="113"/>
      <c r="D76" s="121" t="s">
        <v>29</v>
      </c>
      <c r="E76" s="107" t="s">
        <v>46</v>
      </c>
      <c r="F76" s="109" t="s">
        <v>46</v>
      </c>
      <c r="G76" s="109" t="s">
        <v>46</v>
      </c>
      <c r="H76" s="109" t="s">
        <v>46</v>
      </c>
      <c r="I76" s="110" t="s">
        <v>46</v>
      </c>
      <c r="J76" s="109" t="s">
        <v>46</v>
      </c>
      <c r="K76" s="109" t="s">
        <v>46</v>
      </c>
      <c r="L76" s="109" t="s">
        <v>45</v>
      </c>
      <c r="M76" s="109" t="s">
        <v>46</v>
      </c>
      <c r="N76" s="110" t="s">
        <v>46</v>
      </c>
    </row>
    <row r="77" customFormat="false" ht="15.75" hidden="false" customHeight="false" outlineLevel="0" collapsed="false">
      <c r="B77" s="116"/>
      <c r="C77" s="117"/>
      <c r="D77" s="99"/>
      <c r="E77" s="107"/>
      <c r="F77" s="109"/>
      <c r="G77" s="109"/>
      <c r="H77" s="109"/>
      <c r="I77" s="110"/>
      <c r="J77" s="127"/>
      <c r="K77" s="127"/>
      <c r="L77" s="109"/>
      <c r="M77" s="127"/>
      <c r="N77" s="120"/>
    </row>
    <row r="78" customFormat="false" ht="15.75" hidden="false" customHeight="false" outlineLevel="0" collapsed="false">
      <c r="B78" s="112" t="s">
        <v>32</v>
      </c>
      <c r="C78" s="113"/>
      <c r="D78" s="121" t="s">
        <v>29</v>
      </c>
      <c r="E78" s="107" t="s">
        <v>46</v>
      </c>
      <c r="F78" s="109" t="s">
        <v>46</v>
      </c>
      <c r="G78" s="109" t="s">
        <v>46</v>
      </c>
      <c r="H78" s="109" t="s">
        <v>46</v>
      </c>
      <c r="I78" s="110" t="s">
        <v>46</v>
      </c>
      <c r="J78" s="109" t="s">
        <v>46</v>
      </c>
      <c r="K78" s="109" t="s">
        <v>46</v>
      </c>
      <c r="L78" s="109" t="s">
        <v>45</v>
      </c>
      <c r="M78" s="109" t="s">
        <v>46</v>
      </c>
      <c r="N78" s="110" t="s">
        <v>46</v>
      </c>
    </row>
    <row r="79" customFormat="false" ht="15.75" hidden="false" customHeight="false" outlineLevel="0" collapsed="false">
      <c r="B79" s="116"/>
      <c r="C79" s="122"/>
      <c r="D79" s="99"/>
      <c r="E79" s="107"/>
      <c r="F79" s="109"/>
      <c r="G79" s="109"/>
      <c r="H79" s="109"/>
      <c r="I79" s="110"/>
      <c r="J79" s="127"/>
      <c r="K79" s="127"/>
      <c r="L79" s="109"/>
      <c r="M79" s="127"/>
      <c r="N79" s="120"/>
    </row>
    <row r="80" customFormat="false" ht="15.75" hidden="false" customHeight="false" outlineLevel="0" collapsed="false">
      <c r="B80" s="112" t="s">
        <v>33</v>
      </c>
      <c r="C80" s="113"/>
      <c r="D80" s="121" t="s">
        <v>29</v>
      </c>
      <c r="E80" s="107" t="s">
        <v>46</v>
      </c>
      <c r="F80" s="109" t="s">
        <v>46</v>
      </c>
      <c r="G80" s="109" t="s">
        <v>46</v>
      </c>
      <c r="H80" s="109" t="s">
        <v>46</v>
      </c>
      <c r="I80" s="110" t="s">
        <v>46</v>
      </c>
      <c r="J80" s="109" t="s">
        <v>46</v>
      </c>
      <c r="K80" s="109" t="s">
        <v>46</v>
      </c>
      <c r="L80" s="109" t="s">
        <v>45</v>
      </c>
      <c r="M80" s="109" t="s">
        <v>46</v>
      </c>
      <c r="N80" s="110" t="s">
        <v>46</v>
      </c>
    </row>
    <row r="81" customFormat="false" ht="15.75" hidden="false" customHeight="false" outlineLevel="0" collapsed="false">
      <c r="B81" s="116"/>
      <c r="C81" s="123"/>
      <c r="D81" s="99"/>
      <c r="E81" s="124"/>
      <c r="F81" s="108"/>
      <c r="G81" s="108"/>
      <c r="H81" s="108"/>
      <c r="I81" s="125"/>
      <c r="J81" s="119"/>
      <c r="K81" s="119"/>
      <c r="L81" s="108"/>
      <c r="M81" s="119"/>
      <c r="N81" s="120"/>
    </row>
    <row r="82" customFormat="false" ht="15.75" hidden="false" customHeight="false" outlineLevel="0" collapsed="false">
      <c r="B82" s="112" t="s">
        <v>34</v>
      </c>
      <c r="C82" s="113"/>
      <c r="D82" s="121" t="s">
        <v>29</v>
      </c>
      <c r="E82" s="124" t="s">
        <v>46</v>
      </c>
      <c r="F82" s="108" t="s">
        <v>46</v>
      </c>
      <c r="G82" s="108" t="s">
        <v>46</v>
      </c>
      <c r="H82" s="108" t="s">
        <v>46</v>
      </c>
      <c r="I82" s="125" t="s">
        <v>46</v>
      </c>
      <c r="J82" s="108" t="s">
        <v>46</v>
      </c>
      <c r="K82" s="108" t="s">
        <v>46</v>
      </c>
      <c r="L82" s="108" t="s">
        <v>45</v>
      </c>
      <c r="M82" s="108" t="s">
        <v>46</v>
      </c>
      <c r="N82" s="125" t="s">
        <v>46</v>
      </c>
    </row>
    <row r="83" customFormat="false" ht="12.75" hidden="false" customHeight="false" outlineLevel="0" collapsed="false">
      <c r="B83" s="107"/>
      <c r="C83" s="123"/>
      <c r="D83" s="99"/>
      <c r="E83" s="124"/>
      <c r="F83" s="108"/>
      <c r="G83" s="108"/>
      <c r="H83" s="108"/>
      <c r="I83" s="125"/>
      <c r="J83" s="119"/>
      <c r="K83" s="119"/>
      <c r="L83" s="108"/>
      <c r="M83" s="119"/>
      <c r="N83" s="126"/>
    </row>
    <row r="85" customFormat="false" ht="16.5" hidden="false" customHeight="false" outlineLevel="0" collapsed="false">
      <c r="A85" s="5" t="n">
        <v>1994</v>
      </c>
      <c r="B85" s="69"/>
      <c r="C85" s="67"/>
      <c r="D85" s="67"/>
      <c r="E85" s="67"/>
      <c r="F85" s="67"/>
      <c r="G85" s="66"/>
      <c r="H85" s="67"/>
      <c r="I85" s="67"/>
      <c r="J85" s="67"/>
    </row>
    <row r="86" customFormat="false" ht="31.5" hidden="false" customHeight="true" outlineLevel="0" collapsed="false">
      <c r="A86" s="70"/>
      <c r="B86" s="71" t="s">
        <v>3</v>
      </c>
      <c r="C86" s="71"/>
      <c r="D86" s="72" t="s">
        <v>4</v>
      </c>
      <c r="E86" s="73" t="s">
        <v>5</v>
      </c>
      <c r="F86" s="73"/>
      <c r="G86" s="73"/>
      <c r="H86" s="73"/>
      <c r="I86" s="73"/>
      <c r="J86" s="73" t="s">
        <v>6</v>
      </c>
      <c r="K86" s="73"/>
      <c r="L86" s="73"/>
      <c r="M86" s="73"/>
      <c r="N86" s="73"/>
    </row>
    <row r="87" customFormat="false" ht="12.75" hidden="false" customHeight="true" outlineLevel="0" collapsed="false">
      <c r="B87" s="74" t="s">
        <v>7</v>
      </c>
      <c r="C87" s="75" t="s">
        <v>35</v>
      </c>
      <c r="D87" s="76" t="s">
        <v>36</v>
      </c>
      <c r="E87" s="77" t="s">
        <v>37</v>
      </c>
      <c r="F87" s="77"/>
      <c r="G87" s="77"/>
      <c r="H87" s="78" t="s">
        <v>38</v>
      </c>
      <c r="I87" s="79" t="s">
        <v>39</v>
      </c>
      <c r="J87" s="80" t="s">
        <v>40</v>
      </c>
      <c r="K87" s="80"/>
      <c r="L87" s="80"/>
      <c r="M87" s="78" t="s">
        <v>41</v>
      </c>
      <c r="N87" s="79" t="s">
        <v>42</v>
      </c>
    </row>
    <row r="88" customFormat="false" ht="21.75" hidden="false" customHeight="true" outlineLevel="0" collapsed="false">
      <c r="B88" s="74"/>
      <c r="C88" s="75"/>
      <c r="D88" s="76"/>
      <c r="E88" s="77"/>
      <c r="F88" s="77"/>
      <c r="G88" s="77"/>
      <c r="H88" s="78"/>
      <c r="I88" s="79"/>
      <c r="J88" s="80"/>
      <c r="K88" s="80"/>
      <c r="L88" s="80"/>
      <c r="M88" s="78"/>
      <c r="N88" s="79"/>
    </row>
    <row r="89" customFormat="false" ht="15.75" hidden="false" customHeight="false" outlineLevel="0" collapsed="false">
      <c r="B89" s="74"/>
      <c r="C89" s="75"/>
      <c r="D89" s="76"/>
      <c r="E89" s="81" t="s">
        <v>16</v>
      </c>
      <c r="F89" s="82" t="s">
        <v>17</v>
      </c>
      <c r="G89" s="82" t="s">
        <v>18</v>
      </c>
      <c r="H89" s="78"/>
      <c r="I89" s="79"/>
      <c r="J89" s="83" t="s">
        <v>19</v>
      </c>
      <c r="K89" s="84" t="s">
        <v>17</v>
      </c>
      <c r="L89" s="84" t="s">
        <v>18</v>
      </c>
      <c r="M89" s="78"/>
      <c r="N89" s="79"/>
    </row>
    <row r="90" customFormat="false" ht="16.5" hidden="false" customHeight="true" outlineLevel="0" collapsed="false">
      <c r="B90" s="74"/>
      <c r="C90" s="75"/>
      <c r="D90" s="76"/>
      <c r="E90" s="85" t="s">
        <v>20</v>
      </c>
      <c r="F90" s="85"/>
      <c r="G90" s="85"/>
      <c r="H90" s="85"/>
      <c r="I90" s="85"/>
      <c r="J90" s="86" t="s">
        <v>21</v>
      </c>
      <c r="K90" s="86"/>
      <c r="L90" s="86"/>
      <c r="M90" s="86"/>
      <c r="N90" s="86"/>
    </row>
    <row r="91" customFormat="false" ht="17.25" hidden="false" customHeight="false" outlineLevel="0" collapsed="false">
      <c r="B91" s="87" t="s">
        <v>22</v>
      </c>
      <c r="C91" s="88"/>
      <c r="D91" s="89" t="n">
        <v>1304.56283323469</v>
      </c>
      <c r="E91" s="90" t="s">
        <v>45</v>
      </c>
      <c r="F91" s="91" t="s">
        <v>45</v>
      </c>
      <c r="G91" s="91" t="s">
        <v>45</v>
      </c>
      <c r="H91" s="92" t="s">
        <v>45</v>
      </c>
      <c r="I91" s="92" t="s">
        <v>45</v>
      </c>
      <c r="J91" s="93" t="s">
        <v>45</v>
      </c>
      <c r="K91" s="91" t="s">
        <v>45</v>
      </c>
      <c r="L91" s="94" t="s">
        <v>45</v>
      </c>
      <c r="M91" s="95" t="s">
        <v>45</v>
      </c>
      <c r="N91" s="110" t="s">
        <v>45</v>
      </c>
    </row>
    <row r="92" customFormat="false" ht="18.75" hidden="false" customHeight="false" outlineLevel="0" collapsed="false">
      <c r="B92" s="97" t="s">
        <v>43</v>
      </c>
      <c r="C92" s="98"/>
      <c r="D92" s="99" t="n">
        <v>1304.56283323469</v>
      </c>
      <c r="E92" s="100"/>
      <c r="F92" s="101"/>
      <c r="G92" s="101"/>
      <c r="H92" s="101"/>
      <c r="I92" s="101"/>
      <c r="J92" s="102"/>
      <c r="K92" s="101"/>
      <c r="L92" s="101"/>
      <c r="M92" s="101"/>
      <c r="N92" s="103"/>
    </row>
    <row r="93" customFormat="false" ht="18.75" hidden="false" customHeight="false" outlineLevel="0" collapsed="false">
      <c r="B93" s="104" t="s">
        <v>44</v>
      </c>
      <c r="C93" s="105"/>
      <c r="D93" s="106" t="s">
        <v>29</v>
      </c>
      <c r="E93" s="107" t="s">
        <v>46</v>
      </c>
      <c r="F93" s="108" t="s">
        <v>46</v>
      </c>
      <c r="G93" s="108" t="s">
        <v>45</v>
      </c>
      <c r="H93" s="109" t="s">
        <v>46</v>
      </c>
      <c r="I93" s="110" t="s">
        <v>46</v>
      </c>
      <c r="J93" s="109" t="s">
        <v>45</v>
      </c>
      <c r="K93" s="108" t="s">
        <v>45</v>
      </c>
      <c r="L93" s="108" t="s">
        <v>45</v>
      </c>
      <c r="M93" s="109" t="s">
        <v>45</v>
      </c>
      <c r="N93" s="110" t="s">
        <v>45</v>
      </c>
    </row>
    <row r="94" customFormat="false" ht="31.5" hidden="false" customHeight="false" outlineLevel="0" collapsed="false">
      <c r="B94" s="112" t="s">
        <v>28</v>
      </c>
      <c r="C94" s="113"/>
      <c r="D94" s="114" t="s">
        <v>29</v>
      </c>
      <c r="E94" s="107" t="s">
        <v>26</v>
      </c>
      <c r="F94" s="108" t="s">
        <v>26</v>
      </c>
      <c r="G94" s="108" t="s">
        <v>26</v>
      </c>
      <c r="H94" s="109" t="s">
        <v>26</v>
      </c>
      <c r="I94" s="110" t="s">
        <v>26</v>
      </c>
      <c r="J94" s="109" t="s">
        <v>26</v>
      </c>
      <c r="K94" s="108" t="s">
        <v>26</v>
      </c>
      <c r="L94" s="108" t="s">
        <v>26</v>
      </c>
      <c r="M94" s="109" t="s">
        <v>26</v>
      </c>
      <c r="N94" s="110" t="s">
        <v>26</v>
      </c>
    </row>
    <row r="95" customFormat="false" ht="15.75" hidden="false" customHeight="false" outlineLevel="0" collapsed="false">
      <c r="B95" s="116"/>
      <c r="C95" s="117"/>
      <c r="D95" s="99"/>
      <c r="E95" s="107"/>
      <c r="F95" s="108"/>
      <c r="G95" s="108"/>
      <c r="H95" s="109"/>
      <c r="I95" s="110"/>
      <c r="J95" s="127"/>
      <c r="K95" s="119"/>
      <c r="L95" s="108"/>
      <c r="M95" s="127"/>
      <c r="N95" s="120"/>
    </row>
    <row r="96" customFormat="false" ht="15.75" hidden="false" customHeight="false" outlineLevel="0" collapsed="false">
      <c r="B96" s="112" t="s">
        <v>31</v>
      </c>
      <c r="C96" s="113"/>
      <c r="D96" s="121" t="s">
        <v>29</v>
      </c>
      <c r="E96" s="107" t="s">
        <v>46</v>
      </c>
      <c r="F96" s="109" t="s">
        <v>46</v>
      </c>
      <c r="G96" s="109" t="s">
        <v>46</v>
      </c>
      <c r="H96" s="109" t="s">
        <v>46</v>
      </c>
      <c r="I96" s="110" t="s">
        <v>46</v>
      </c>
      <c r="J96" s="109" t="s">
        <v>46</v>
      </c>
      <c r="K96" s="109" t="s">
        <v>46</v>
      </c>
      <c r="L96" s="109" t="s">
        <v>45</v>
      </c>
      <c r="M96" s="109" t="s">
        <v>46</v>
      </c>
      <c r="N96" s="110" t="s">
        <v>46</v>
      </c>
    </row>
    <row r="97" customFormat="false" ht="15.75" hidden="false" customHeight="false" outlineLevel="0" collapsed="false">
      <c r="B97" s="116"/>
      <c r="C97" s="117"/>
      <c r="D97" s="99"/>
      <c r="E97" s="107"/>
      <c r="F97" s="109"/>
      <c r="G97" s="109"/>
      <c r="H97" s="109"/>
      <c r="I97" s="110"/>
      <c r="J97" s="127"/>
      <c r="K97" s="127"/>
      <c r="L97" s="109"/>
      <c r="M97" s="127"/>
      <c r="N97" s="120"/>
    </row>
    <row r="98" customFormat="false" ht="15.75" hidden="false" customHeight="false" outlineLevel="0" collapsed="false">
      <c r="B98" s="112" t="s">
        <v>32</v>
      </c>
      <c r="C98" s="113"/>
      <c r="D98" s="121" t="s">
        <v>29</v>
      </c>
      <c r="E98" s="107" t="s">
        <v>46</v>
      </c>
      <c r="F98" s="109" t="s">
        <v>46</v>
      </c>
      <c r="G98" s="109" t="s">
        <v>46</v>
      </c>
      <c r="H98" s="109" t="s">
        <v>46</v>
      </c>
      <c r="I98" s="110" t="s">
        <v>46</v>
      </c>
      <c r="J98" s="109" t="s">
        <v>46</v>
      </c>
      <c r="K98" s="109" t="s">
        <v>46</v>
      </c>
      <c r="L98" s="109" t="s">
        <v>45</v>
      </c>
      <c r="M98" s="109" t="s">
        <v>46</v>
      </c>
      <c r="N98" s="110" t="s">
        <v>46</v>
      </c>
    </row>
    <row r="99" customFormat="false" ht="15.75" hidden="false" customHeight="false" outlineLevel="0" collapsed="false">
      <c r="B99" s="116"/>
      <c r="C99" s="122"/>
      <c r="D99" s="99"/>
      <c r="E99" s="107"/>
      <c r="F99" s="109"/>
      <c r="G99" s="109"/>
      <c r="H99" s="109"/>
      <c r="I99" s="110"/>
      <c r="J99" s="127"/>
      <c r="K99" s="127"/>
      <c r="L99" s="109"/>
      <c r="M99" s="127"/>
      <c r="N99" s="120"/>
    </row>
    <row r="100" customFormat="false" ht="15.75" hidden="false" customHeight="false" outlineLevel="0" collapsed="false">
      <c r="B100" s="112" t="s">
        <v>33</v>
      </c>
      <c r="C100" s="113"/>
      <c r="D100" s="121" t="s">
        <v>29</v>
      </c>
      <c r="E100" s="107" t="s">
        <v>46</v>
      </c>
      <c r="F100" s="109" t="s">
        <v>46</v>
      </c>
      <c r="G100" s="109" t="s">
        <v>46</v>
      </c>
      <c r="H100" s="109" t="s">
        <v>46</v>
      </c>
      <c r="I100" s="110" t="s">
        <v>46</v>
      </c>
      <c r="J100" s="109" t="s">
        <v>46</v>
      </c>
      <c r="K100" s="109" t="s">
        <v>46</v>
      </c>
      <c r="L100" s="109" t="s">
        <v>45</v>
      </c>
      <c r="M100" s="109" t="s">
        <v>46</v>
      </c>
      <c r="N100" s="110" t="s">
        <v>46</v>
      </c>
    </row>
    <row r="101" customFormat="false" ht="15.75" hidden="false" customHeight="false" outlineLevel="0" collapsed="false">
      <c r="B101" s="116"/>
      <c r="C101" s="123"/>
      <c r="D101" s="99"/>
      <c r="E101" s="124"/>
      <c r="F101" s="108"/>
      <c r="G101" s="108"/>
      <c r="H101" s="108"/>
      <c r="I101" s="125"/>
      <c r="J101" s="119"/>
      <c r="K101" s="119"/>
      <c r="L101" s="108"/>
      <c r="M101" s="119"/>
      <c r="N101" s="120"/>
    </row>
    <row r="102" customFormat="false" ht="15.75" hidden="false" customHeight="false" outlineLevel="0" collapsed="false">
      <c r="B102" s="112" t="s">
        <v>34</v>
      </c>
      <c r="C102" s="113"/>
      <c r="D102" s="121" t="s">
        <v>29</v>
      </c>
      <c r="E102" s="124" t="s">
        <v>46</v>
      </c>
      <c r="F102" s="108" t="s">
        <v>46</v>
      </c>
      <c r="G102" s="108" t="s">
        <v>46</v>
      </c>
      <c r="H102" s="108" t="s">
        <v>46</v>
      </c>
      <c r="I102" s="125" t="s">
        <v>46</v>
      </c>
      <c r="J102" s="108" t="s">
        <v>46</v>
      </c>
      <c r="K102" s="108" t="s">
        <v>46</v>
      </c>
      <c r="L102" s="108" t="s">
        <v>45</v>
      </c>
      <c r="M102" s="108" t="s">
        <v>46</v>
      </c>
      <c r="N102" s="125" t="s">
        <v>46</v>
      </c>
    </row>
    <row r="103" customFormat="false" ht="12.75" hidden="false" customHeight="false" outlineLevel="0" collapsed="false">
      <c r="B103" s="107"/>
      <c r="C103" s="123"/>
      <c r="D103" s="99"/>
      <c r="E103" s="124"/>
      <c r="F103" s="108"/>
      <c r="G103" s="108"/>
      <c r="H103" s="108"/>
      <c r="I103" s="125"/>
      <c r="J103" s="119"/>
      <c r="K103" s="119"/>
      <c r="L103" s="108"/>
      <c r="M103" s="119"/>
      <c r="N103" s="126"/>
    </row>
    <row r="105" customFormat="false" ht="16.5" hidden="false" customHeight="false" outlineLevel="0" collapsed="false">
      <c r="A105" s="5" t="n">
        <v>1995</v>
      </c>
      <c r="B105" s="69"/>
      <c r="C105" s="67"/>
      <c r="D105" s="67"/>
      <c r="E105" s="67"/>
      <c r="F105" s="67"/>
      <c r="G105" s="66"/>
      <c r="H105" s="67"/>
      <c r="I105" s="67"/>
      <c r="J105" s="67"/>
    </row>
    <row r="106" customFormat="false" ht="31.5" hidden="false" customHeight="true" outlineLevel="0" collapsed="false">
      <c r="A106" s="70"/>
      <c r="B106" s="71" t="s">
        <v>3</v>
      </c>
      <c r="C106" s="71"/>
      <c r="D106" s="72" t="s">
        <v>4</v>
      </c>
      <c r="E106" s="73" t="s">
        <v>5</v>
      </c>
      <c r="F106" s="73"/>
      <c r="G106" s="73"/>
      <c r="H106" s="73"/>
      <c r="I106" s="73"/>
      <c r="J106" s="73" t="s">
        <v>6</v>
      </c>
      <c r="K106" s="73"/>
      <c r="L106" s="73"/>
      <c r="M106" s="73"/>
      <c r="N106" s="73"/>
    </row>
    <row r="107" customFormat="false" ht="12.75" hidden="false" customHeight="true" outlineLevel="0" collapsed="false">
      <c r="B107" s="74" t="s">
        <v>7</v>
      </c>
      <c r="C107" s="75" t="s">
        <v>35</v>
      </c>
      <c r="D107" s="76" t="s">
        <v>36</v>
      </c>
      <c r="E107" s="77" t="s">
        <v>37</v>
      </c>
      <c r="F107" s="77"/>
      <c r="G107" s="77"/>
      <c r="H107" s="78" t="s">
        <v>38</v>
      </c>
      <c r="I107" s="79" t="s">
        <v>39</v>
      </c>
      <c r="J107" s="80" t="s">
        <v>40</v>
      </c>
      <c r="K107" s="80"/>
      <c r="L107" s="80"/>
      <c r="M107" s="78" t="s">
        <v>41</v>
      </c>
      <c r="N107" s="79" t="s">
        <v>42</v>
      </c>
    </row>
    <row r="108" customFormat="false" ht="21.75" hidden="false" customHeight="true" outlineLevel="0" collapsed="false">
      <c r="B108" s="74"/>
      <c r="C108" s="75"/>
      <c r="D108" s="76"/>
      <c r="E108" s="77"/>
      <c r="F108" s="77"/>
      <c r="G108" s="77"/>
      <c r="H108" s="78"/>
      <c r="I108" s="79"/>
      <c r="J108" s="80"/>
      <c r="K108" s="80"/>
      <c r="L108" s="80"/>
      <c r="M108" s="78"/>
      <c r="N108" s="79"/>
    </row>
    <row r="109" customFormat="false" ht="15.75" hidden="false" customHeight="false" outlineLevel="0" collapsed="false">
      <c r="B109" s="74"/>
      <c r="C109" s="75"/>
      <c r="D109" s="76"/>
      <c r="E109" s="81" t="s">
        <v>16</v>
      </c>
      <c r="F109" s="82" t="s">
        <v>17</v>
      </c>
      <c r="G109" s="82" t="s">
        <v>18</v>
      </c>
      <c r="H109" s="78"/>
      <c r="I109" s="79"/>
      <c r="J109" s="83" t="s">
        <v>19</v>
      </c>
      <c r="K109" s="84" t="s">
        <v>17</v>
      </c>
      <c r="L109" s="84" t="s">
        <v>18</v>
      </c>
      <c r="M109" s="78"/>
      <c r="N109" s="79"/>
    </row>
    <row r="110" customFormat="false" ht="16.5" hidden="false" customHeight="true" outlineLevel="0" collapsed="false">
      <c r="B110" s="74"/>
      <c r="C110" s="75"/>
      <c r="D110" s="76"/>
      <c r="E110" s="85" t="s">
        <v>20</v>
      </c>
      <c r="F110" s="85"/>
      <c r="G110" s="85"/>
      <c r="H110" s="85"/>
      <c r="I110" s="85"/>
      <c r="J110" s="86" t="s">
        <v>21</v>
      </c>
      <c r="K110" s="86"/>
      <c r="L110" s="86"/>
      <c r="M110" s="86"/>
      <c r="N110" s="86"/>
    </row>
    <row r="111" customFormat="false" ht="17.25" hidden="false" customHeight="false" outlineLevel="0" collapsed="false">
      <c r="B111" s="87" t="s">
        <v>22</v>
      </c>
      <c r="C111" s="88"/>
      <c r="D111" s="89" t="n">
        <v>1307.89331161648</v>
      </c>
      <c r="E111" s="90" t="s">
        <v>45</v>
      </c>
      <c r="F111" s="91" t="s">
        <v>45</v>
      </c>
      <c r="G111" s="91" t="s">
        <v>45</v>
      </c>
      <c r="H111" s="92" t="s">
        <v>45</v>
      </c>
      <c r="I111" s="92" t="s">
        <v>45</v>
      </c>
      <c r="J111" s="93" t="s">
        <v>45</v>
      </c>
      <c r="K111" s="91" t="s">
        <v>45</v>
      </c>
      <c r="L111" s="94" t="s">
        <v>45</v>
      </c>
      <c r="M111" s="95" t="s">
        <v>45</v>
      </c>
      <c r="N111" s="110" t="s">
        <v>45</v>
      </c>
    </row>
    <row r="112" customFormat="false" ht="18.75" hidden="false" customHeight="false" outlineLevel="0" collapsed="false">
      <c r="B112" s="97" t="s">
        <v>43</v>
      </c>
      <c r="C112" s="98"/>
      <c r="D112" s="99" t="n">
        <v>1307.89331161648</v>
      </c>
      <c r="E112" s="100"/>
      <c r="F112" s="101"/>
      <c r="G112" s="101"/>
      <c r="H112" s="101"/>
      <c r="I112" s="101"/>
      <c r="J112" s="102"/>
      <c r="K112" s="101"/>
      <c r="L112" s="101"/>
      <c r="M112" s="101"/>
      <c r="N112" s="103"/>
    </row>
    <row r="113" customFormat="false" ht="18.75" hidden="false" customHeight="false" outlineLevel="0" collapsed="false">
      <c r="B113" s="104" t="s">
        <v>44</v>
      </c>
      <c r="C113" s="105"/>
      <c r="D113" s="106" t="s">
        <v>29</v>
      </c>
      <c r="E113" s="107" t="s">
        <v>46</v>
      </c>
      <c r="F113" s="108" t="s">
        <v>46</v>
      </c>
      <c r="G113" s="108" t="s">
        <v>45</v>
      </c>
      <c r="H113" s="109" t="s">
        <v>46</v>
      </c>
      <c r="I113" s="110" t="s">
        <v>46</v>
      </c>
      <c r="J113" s="109" t="s">
        <v>45</v>
      </c>
      <c r="K113" s="108" t="s">
        <v>45</v>
      </c>
      <c r="L113" s="108" t="s">
        <v>45</v>
      </c>
      <c r="M113" s="109" t="s">
        <v>45</v>
      </c>
      <c r="N113" s="110" t="s">
        <v>45</v>
      </c>
    </row>
    <row r="114" customFormat="false" ht="31.5" hidden="false" customHeight="false" outlineLevel="0" collapsed="false">
      <c r="B114" s="112" t="s">
        <v>28</v>
      </c>
      <c r="C114" s="113"/>
      <c r="D114" s="114" t="s">
        <v>29</v>
      </c>
      <c r="E114" s="107" t="s">
        <v>26</v>
      </c>
      <c r="F114" s="108" t="s">
        <v>26</v>
      </c>
      <c r="G114" s="108" t="s">
        <v>26</v>
      </c>
      <c r="H114" s="109" t="s">
        <v>26</v>
      </c>
      <c r="I114" s="110" t="s">
        <v>26</v>
      </c>
      <c r="J114" s="109" t="s">
        <v>26</v>
      </c>
      <c r="K114" s="108" t="s">
        <v>26</v>
      </c>
      <c r="L114" s="108" t="s">
        <v>26</v>
      </c>
      <c r="M114" s="109" t="s">
        <v>26</v>
      </c>
      <c r="N114" s="110" t="s">
        <v>26</v>
      </c>
    </row>
    <row r="115" customFormat="false" ht="15.75" hidden="false" customHeight="false" outlineLevel="0" collapsed="false">
      <c r="B115" s="116"/>
      <c r="C115" s="117"/>
      <c r="D115" s="99"/>
      <c r="E115" s="107"/>
      <c r="F115" s="108"/>
      <c r="G115" s="108"/>
      <c r="H115" s="109"/>
      <c r="I115" s="110"/>
      <c r="J115" s="127"/>
      <c r="K115" s="119"/>
      <c r="L115" s="108"/>
      <c r="M115" s="127"/>
      <c r="N115" s="120"/>
    </row>
    <row r="116" customFormat="false" ht="15.75" hidden="false" customHeight="false" outlineLevel="0" collapsed="false">
      <c r="B116" s="112" t="s">
        <v>31</v>
      </c>
      <c r="C116" s="113"/>
      <c r="D116" s="121" t="s">
        <v>29</v>
      </c>
      <c r="E116" s="107" t="s">
        <v>46</v>
      </c>
      <c r="F116" s="109" t="s">
        <v>46</v>
      </c>
      <c r="G116" s="109" t="s">
        <v>46</v>
      </c>
      <c r="H116" s="109" t="s">
        <v>46</v>
      </c>
      <c r="I116" s="110" t="s">
        <v>46</v>
      </c>
      <c r="J116" s="109" t="s">
        <v>46</v>
      </c>
      <c r="K116" s="109" t="s">
        <v>46</v>
      </c>
      <c r="L116" s="109" t="s">
        <v>45</v>
      </c>
      <c r="M116" s="109" t="s">
        <v>46</v>
      </c>
      <c r="N116" s="110" t="s">
        <v>46</v>
      </c>
    </row>
    <row r="117" customFormat="false" ht="15.75" hidden="false" customHeight="false" outlineLevel="0" collapsed="false">
      <c r="B117" s="116"/>
      <c r="C117" s="117"/>
      <c r="D117" s="99"/>
      <c r="E117" s="107"/>
      <c r="F117" s="109"/>
      <c r="G117" s="109"/>
      <c r="H117" s="109"/>
      <c r="I117" s="110"/>
      <c r="J117" s="127"/>
      <c r="K117" s="127"/>
      <c r="L117" s="109"/>
      <c r="M117" s="127"/>
      <c r="N117" s="120"/>
    </row>
    <row r="118" customFormat="false" ht="15.75" hidden="false" customHeight="false" outlineLevel="0" collapsed="false">
      <c r="B118" s="112" t="s">
        <v>32</v>
      </c>
      <c r="C118" s="113"/>
      <c r="D118" s="121" t="s">
        <v>29</v>
      </c>
      <c r="E118" s="107" t="s">
        <v>46</v>
      </c>
      <c r="F118" s="109" t="s">
        <v>46</v>
      </c>
      <c r="G118" s="109" t="s">
        <v>46</v>
      </c>
      <c r="H118" s="109" t="s">
        <v>46</v>
      </c>
      <c r="I118" s="110" t="s">
        <v>46</v>
      </c>
      <c r="J118" s="109" t="s">
        <v>46</v>
      </c>
      <c r="K118" s="109" t="s">
        <v>46</v>
      </c>
      <c r="L118" s="109" t="s">
        <v>45</v>
      </c>
      <c r="M118" s="109" t="s">
        <v>46</v>
      </c>
      <c r="N118" s="110" t="s">
        <v>46</v>
      </c>
    </row>
    <row r="119" customFormat="false" ht="15.75" hidden="false" customHeight="false" outlineLevel="0" collapsed="false">
      <c r="B119" s="116"/>
      <c r="C119" s="122"/>
      <c r="D119" s="99"/>
      <c r="E119" s="107"/>
      <c r="F119" s="109"/>
      <c r="G119" s="109"/>
      <c r="H119" s="109"/>
      <c r="I119" s="110"/>
      <c r="J119" s="127"/>
      <c r="K119" s="127"/>
      <c r="L119" s="109"/>
      <c r="M119" s="127"/>
      <c r="N119" s="120"/>
    </row>
    <row r="120" customFormat="false" ht="15.75" hidden="false" customHeight="false" outlineLevel="0" collapsed="false">
      <c r="B120" s="112" t="s">
        <v>33</v>
      </c>
      <c r="C120" s="113"/>
      <c r="D120" s="121" t="s">
        <v>29</v>
      </c>
      <c r="E120" s="107" t="s">
        <v>46</v>
      </c>
      <c r="F120" s="109" t="s">
        <v>46</v>
      </c>
      <c r="G120" s="109" t="s">
        <v>46</v>
      </c>
      <c r="H120" s="109" t="s">
        <v>46</v>
      </c>
      <c r="I120" s="110" t="s">
        <v>46</v>
      </c>
      <c r="J120" s="109" t="s">
        <v>46</v>
      </c>
      <c r="K120" s="109" t="s">
        <v>46</v>
      </c>
      <c r="L120" s="109" t="s">
        <v>45</v>
      </c>
      <c r="M120" s="109" t="s">
        <v>46</v>
      </c>
      <c r="N120" s="110" t="s">
        <v>46</v>
      </c>
    </row>
    <row r="121" customFormat="false" ht="15.75" hidden="false" customHeight="false" outlineLevel="0" collapsed="false">
      <c r="B121" s="116"/>
      <c r="C121" s="123"/>
      <c r="D121" s="99"/>
      <c r="E121" s="124"/>
      <c r="F121" s="108"/>
      <c r="G121" s="108"/>
      <c r="H121" s="108"/>
      <c r="I121" s="125"/>
      <c r="J121" s="119"/>
      <c r="K121" s="119"/>
      <c r="L121" s="108"/>
      <c r="M121" s="119"/>
      <c r="N121" s="120"/>
    </row>
    <row r="122" customFormat="false" ht="15.75" hidden="false" customHeight="false" outlineLevel="0" collapsed="false">
      <c r="B122" s="112" t="s">
        <v>34</v>
      </c>
      <c r="C122" s="113"/>
      <c r="D122" s="121" t="s">
        <v>29</v>
      </c>
      <c r="E122" s="124" t="s">
        <v>46</v>
      </c>
      <c r="F122" s="108" t="s">
        <v>46</v>
      </c>
      <c r="G122" s="108" t="s">
        <v>46</v>
      </c>
      <c r="H122" s="108" t="s">
        <v>46</v>
      </c>
      <c r="I122" s="125" t="s">
        <v>46</v>
      </c>
      <c r="J122" s="108" t="s">
        <v>46</v>
      </c>
      <c r="K122" s="108" t="s">
        <v>46</v>
      </c>
      <c r="L122" s="108" t="s">
        <v>45</v>
      </c>
      <c r="M122" s="108" t="s">
        <v>46</v>
      </c>
      <c r="N122" s="125" t="s">
        <v>46</v>
      </c>
    </row>
    <row r="123" customFormat="false" ht="12.75" hidden="false" customHeight="false" outlineLevel="0" collapsed="false">
      <c r="B123" s="107"/>
      <c r="C123" s="123"/>
      <c r="D123" s="99"/>
      <c r="E123" s="124"/>
      <c r="F123" s="108"/>
      <c r="G123" s="108"/>
      <c r="H123" s="108"/>
      <c r="I123" s="125"/>
      <c r="J123" s="119"/>
      <c r="K123" s="119"/>
      <c r="L123" s="108"/>
      <c r="M123" s="119"/>
      <c r="N123" s="126"/>
    </row>
    <row r="125" customFormat="false" ht="16.5" hidden="false" customHeight="false" outlineLevel="0" collapsed="false">
      <c r="A125" s="5" t="n">
        <v>1996</v>
      </c>
      <c r="B125" s="69"/>
      <c r="C125" s="67"/>
      <c r="D125" s="67"/>
      <c r="E125" s="67"/>
      <c r="F125" s="67"/>
      <c r="G125" s="66"/>
      <c r="H125" s="67"/>
      <c r="I125" s="67"/>
      <c r="J125" s="67"/>
    </row>
    <row r="126" customFormat="false" ht="31.5" hidden="false" customHeight="true" outlineLevel="0" collapsed="false">
      <c r="A126" s="70"/>
      <c r="B126" s="71" t="s">
        <v>3</v>
      </c>
      <c r="C126" s="71"/>
      <c r="D126" s="72" t="s">
        <v>4</v>
      </c>
      <c r="E126" s="73" t="s">
        <v>5</v>
      </c>
      <c r="F126" s="73"/>
      <c r="G126" s="73"/>
      <c r="H126" s="73"/>
      <c r="I126" s="73"/>
      <c r="J126" s="73" t="s">
        <v>6</v>
      </c>
      <c r="K126" s="73"/>
      <c r="L126" s="73"/>
      <c r="M126" s="73"/>
      <c r="N126" s="73"/>
    </row>
    <row r="127" customFormat="false" ht="12.75" hidden="false" customHeight="true" outlineLevel="0" collapsed="false">
      <c r="B127" s="74" t="s">
        <v>7</v>
      </c>
      <c r="C127" s="75" t="s">
        <v>35</v>
      </c>
      <c r="D127" s="76" t="s">
        <v>36</v>
      </c>
      <c r="E127" s="77" t="s">
        <v>37</v>
      </c>
      <c r="F127" s="77"/>
      <c r="G127" s="77"/>
      <c r="H127" s="78" t="s">
        <v>38</v>
      </c>
      <c r="I127" s="79" t="s">
        <v>39</v>
      </c>
      <c r="J127" s="80" t="s">
        <v>40</v>
      </c>
      <c r="K127" s="80"/>
      <c r="L127" s="80"/>
      <c r="M127" s="78" t="s">
        <v>41</v>
      </c>
      <c r="N127" s="79" t="s">
        <v>42</v>
      </c>
    </row>
    <row r="128" customFormat="false" ht="21.75" hidden="false" customHeight="true" outlineLevel="0" collapsed="false">
      <c r="B128" s="74"/>
      <c r="C128" s="75"/>
      <c r="D128" s="76"/>
      <c r="E128" s="77"/>
      <c r="F128" s="77"/>
      <c r="G128" s="77"/>
      <c r="H128" s="78"/>
      <c r="I128" s="79"/>
      <c r="J128" s="80"/>
      <c r="K128" s="80"/>
      <c r="L128" s="80"/>
      <c r="M128" s="78"/>
      <c r="N128" s="79"/>
    </row>
    <row r="129" customFormat="false" ht="15.75" hidden="false" customHeight="false" outlineLevel="0" collapsed="false">
      <c r="B129" s="74"/>
      <c r="C129" s="75"/>
      <c r="D129" s="76"/>
      <c r="E129" s="81" t="s">
        <v>16</v>
      </c>
      <c r="F129" s="82" t="s">
        <v>17</v>
      </c>
      <c r="G129" s="82" t="s">
        <v>18</v>
      </c>
      <c r="H129" s="78"/>
      <c r="I129" s="79"/>
      <c r="J129" s="83" t="s">
        <v>19</v>
      </c>
      <c r="K129" s="84" t="s">
        <v>17</v>
      </c>
      <c r="L129" s="84" t="s">
        <v>18</v>
      </c>
      <c r="M129" s="78"/>
      <c r="N129" s="79"/>
    </row>
    <row r="130" customFormat="false" ht="16.5" hidden="false" customHeight="true" outlineLevel="0" collapsed="false">
      <c r="B130" s="74"/>
      <c r="C130" s="75"/>
      <c r="D130" s="76"/>
      <c r="E130" s="85" t="s">
        <v>20</v>
      </c>
      <c r="F130" s="85"/>
      <c r="G130" s="85"/>
      <c r="H130" s="85"/>
      <c r="I130" s="85"/>
      <c r="J130" s="86" t="s">
        <v>21</v>
      </c>
      <c r="K130" s="86"/>
      <c r="L130" s="86"/>
      <c r="M130" s="86"/>
      <c r="N130" s="86"/>
    </row>
    <row r="131" customFormat="false" ht="17.25" hidden="false" customHeight="false" outlineLevel="0" collapsed="false">
      <c r="B131" s="87" t="s">
        <v>22</v>
      </c>
      <c r="C131" s="88"/>
      <c r="D131" s="89" t="n">
        <v>1307.89331161648</v>
      </c>
      <c r="E131" s="90" t="s">
        <v>45</v>
      </c>
      <c r="F131" s="91" t="s">
        <v>45</v>
      </c>
      <c r="G131" s="91" t="s">
        <v>45</v>
      </c>
      <c r="H131" s="92" t="s">
        <v>45</v>
      </c>
      <c r="I131" s="92" t="s">
        <v>45</v>
      </c>
      <c r="J131" s="93" t="s">
        <v>45</v>
      </c>
      <c r="K131" s="91" t="s">
        <v>45</v>
      </c>
      <c r="L131" s="94" t="s">
        <v>45</v>
      </c>
      <c r="M131" s="95" t="s">
        <v>45</v>
      </c>
      <c r="N131" s="110" t="s">
        <v>45</v>
      </c>
    </row>
    <row r="132" customFormat="false" ht="18.75" hidden="false" customHeight="false" outlineLevel="0" collapsed="false">
      <c r="B132" s="97" t="s">
        <v>43</v>
      </c>
      <c r="C132" s="98"/>
      <c r="D132" s="99" t="n">
        <v>1307.89331161648</v>
      </c>
      <c r="E132" s="100"/>
      <c r="F132" s="101"/>
      <c r="G132" s="101"/>
      <c r="H132" s="101"/>
      <c r="I132" s="101"/>
      <c r="J132" s="102"/>
      <c r="K132" s="101"/>
      <c r="L132" s="101"/>
      <c r="M132" s="101"/>
      <c r="N132" s="103"/>
    </row>
    <row r="133" customFormat="false" ht="18.75" hidden="false" customHeight="false" outlineLevel="0" collapsed="false">
      <c r="B133" s="104" t="s">
        <v>44</v>
      </c>
      <c r="C133" s="105"/>
      <c r="D133" s="106" t="s">
        <v>29</v>
      </c>
      <c r="E133" s="107" t="s">
        <v>46</v>
      </c>
      <c r="F133" s="108" t="s">
        <v>46</v>
      </c>
      <c r="G133" s="108" t="s">
        <v>45</v>
      </c>
      <c r="H133" s="109" t="s">
        <v>46</v>
      </c>
      <c r="I133" s="110" t="s">
        <v>46</v>
      </c>
      <c r="J133" s="109" t="s">
        <v>45</v>
      </c>
      <c r="K133" s="108" t="s">
        <v>45</v>
      </c>
      <c r="L133" s="108" t="s">
        <v>45</v>
      </c>
      <c r="M133" s="109" t="s">
        <v>45</v>
      </c>
      <c r="N133" s="110" t="s">
        <v>45</v>
      </c>
    </row>
    <row r="134" customFormat="false" ht="31.5" hidden="false" customHeight="false" outlineLevel="0" collapsed="false">
      <c r="B134" s="112" t="s">
        <v>28</v>
      </c>
      <c r="C134" s="113"/>
      <c r="D134" s="114" t="s">
        <v>29</v>
      </c>
      <c r="E134" s="107" t="s">
        <v>26</v>
      </c>
      <c r="F134" s="108" t="s">
        <v>26</v>
      </c>
      <c r="G134" s="108" t="s">
        <v>26</v>
      </c>
      <c r="H134" s="109" t="s">
        <v>26</v>
      </c>
      <c r="I134" s="110" t="s">
        <v>26</v>
      </c>
      <c r="J134" s="109" t="s">
        <v>26</v>
      </c>
      <c r="K134" s="108" t="s">
        <v>26</v>
      </c>
      <c r="L134" s="108" t="s">
        <v>26</v>
      </c>
      <c r="M134" s="109" t="s">
        <v>26</v>
      </c>
      <c r="N134" s="110" t="s">
        <v>26</v>
      </c>
    </row>
    <row r="135" customFormat="false" ht="15.75" hidden="false" customHeight="false" outlineLevel="0" collapsed="false">
      <c r="B135" s="116"/>
      <c r="C135" s="117"/>
      <c r="D135" s="99"/>
      <c r="E135" s="107"/>
      <c r="F135" s="108"/>
      <c r="G135" s="108"/>
      <c r="H135" s="109"/>
      <c r="I135" s="110"/>
      <c r="J135" s="127"/>
      <c r="K135" s="119"/>
      <c r="L135" s="108"/>
      <c r="M135" s="127"/>
      <c r="N135" s="120"/>
    </row>
    <row r="136" customFormat="false" ht="15.75" hidden="false" customHeight="false" outlineLevel="0" collapsed="false">
      <c r="B136" s="112" t="s">
        <v>31</v>
      </c>
      <c r="C136" s="113"/>
      <c r="D136" s="121" t="s">
        <v>29</v>
      </c>
      <c r="E136" s="107" t="s">
        <v>46</v>
      </c>
      <c r="F136" s="109" t="s">
        <v>46</v>
      </c>
      <c r="G136" s="109" t="s">
        <v>46</v>
      </c>
      <c r="H136" s="109" t="s">
        <v>46</v>
      </c>
      <c r="I136" s="110" t="s">
        <v>46</v>
      </c>
      <c r="J136" s="109" t="s">
        <v>46</v>
      </c>
      <c r="K136" s="109" t="s">
        <v>46</v>
      </c>
      <c r="L136" s="109" t="s">
        <v>45</v>
      </c>
      <c r="M136" s="109" t="s">
        <v>46</v>
      </c>
      <c r="N136" s="110" t="s">
        <v>46</v>
      </c>
    </row>
    <row r="137" customFormat="false" ht="15.75" hidden="false" customHeight="false" outlineLevel="0" collapsed="false">
      <c r="B137" s="116"/>
      <c r="C137" s="117"/>
      <c r="D137" s="99"/>
      <c r="E137" s="107"/>
      <c r="F137" s="109"/>
      <c r="G137" s="109"/>
      <c r="H137" s="109"/>
      <c r="I137" s="110"/>
      <c r="J137" s="127"/>
      <c r="K137" s="127"/>
      <c r="L137" s="109"/>
      <c r="M137" s="127"/>
      <c r="N137" s="120"/>
    </row>
    <row r="138" customFormat="false" ht="15.75" hidden="false" customHeight="false" outlineLevel="0" collapsed="false">
      <c r="B138" s="112" t="s">
        <v>32</v>
      </c>
      <c r="C138" s="113"/>
      <c r="D138" s="121" t="s">
        <v>29</v>
      </c>
      <c r="E138" s="107" t="s">
        <v>46</v>
      </c>
      <c r="F138" s="109" t="s">
        <v>46</v>
      </c>
      <c r="G138" s="109" t="s">
        <v>46</v>
      </c>
      <c r="H138" s="109" t="s">
        <v>46</v>
      </c>
      <c r="I138" s="110" t="s">
        <v>46</v>
      </c>
      <c r="J138" s="109" t="s">
        <v>46</v>
      </c>
      <c r="K138" s="109" t="s">
        <v>46</v>
      </c>
      <c r="L138" s="109" t="s">
        <v>45</v>
      </c>
      <c r="M138" s="109" t="s">
        <v>46</v>
      </c>
      <c r="N138" s="110" t="s">
        <v>46</v>
      </c>
    </row>
    <row r="139" customFormat="false" ht="15.75" hidden="false" customHeight="false" outlineLevel="0" collapsed="false">
      <c r="B139" s="116"/>
      <c r="C139" s="122"/>
      <c r="D139" s="99"/>
      <c r="E139" s="107"/>
      <c r="F139" s="109"/>
      <c r="G139" s="109"/>
      <c r="H139" s="109"/>
      <c r="I139" s="110"/>
      <c r="J139" s="127"/>
      <c r="K139" s="127"/>
      <c r="L139" s="109"/>
      <c r="M139" s="127"/>
      <c r="N139" s="120"/>
    </row>
    <row r="140" customFormat="false" ht="15.75" hidden="false" customHeight="false" outlineLevel="0" collapsed="false">
      <c r="B140" s="112" t="s">
        <v>33</v>
      </c>
      <c r="C140" s="113"/>
      <c r="D140" s="121" t="s">
        <v>29</v>
      </c>
      <c r="E140" s="107" t="s">
        <v>46</v>
      </c>
      <c r="F140" s="109" t="s">
        <v>46</v>
      </c>
      <c r="G140" s="109" t="s">
        <v>46</v>
      </c>
      <c r="H140" s="109" t="s">
        <v>46</v>
      </c>
      <c r="I140" s="110" t="s">
        <v>46</v>
      </c>
      <c r="J140" s="109" t="s">
        <v>46</v>
      </c>
      <c r="K140" s="109" t="s">
        <v>46</v>
      </c>
      <c r="L140" s="109" t="s">
        <v>45</v>
      </c>
      <c r="M140" s="109" t="s">
        <v>46</v>
      </c>
      <c r="N140" s="110" t="s">
        <v>46</v>
      </c>
    </row>
    <row r="141" customFormat="false" ht="15.75" hidden="false" customHeight="false" outlineLevel="0" collapsed="false">
      <c r="B141" s="116"/>
      <c r="C141" s="123"/>
      <c r="D141" s="99"/>
      <c r="E141" s="124"/>
      <c r="F141" s="108"/>
      <c r="G141" s="108"/>
      <c r="H141" s="108"/>
      <c r="I141" s="125"/>
      <c r="J141" s="119"/>
      <c r="K141" s="119"/>
      <c r="L141" s="108"/>
      <c r="M141" s="119"/>
      <c r="N141" s="120"/>
    </row>
    <row r="142" customFormat="false" ht="15.75" hidden="false" customHeight="false" outlineLevel="0" collapsed="false">
      <c r="B142" s="112" t="s">
        <v>34</v>
      </c>
      <c r="C142" s="113"/>
      <c r="D142" s="121" t="s">
        <v>29</v>
      </c>
      <c r="E142" s="124" t="s">
        <v>46</v>
      </c>
      <c r="F142" s="108" t="s">
        <v>46</v>
      </c>
      <c r="G142" s="108" t="s">
        <v>46</v>
      </c>
      <c r="H142" s="108" t="s">
        <v>46</v>
      </c>
      <c r="I142" s="125" t="s">
        <v>46</v>
      </c>
      <c r="J142" s="108" t="s">
        <v>46</v>
      </c>
      <c r="K142" s="108" t="s">
        <v>46</v>
      </c>
      <c r="L142" s="108" t="s">
        <v>45</v>
      </c>
      <c r="M142" s="108" t="s">
        <v>46</v>
      </c>
      <c r="N142" s="125" t="s">
        <v>46</v>
      </c>
    </row>
    <row r="143" customFormat="false" ht="12.75" hidden="false" customHeight="false" outlineLevel="0" collapsed="false">
      <c r="B143" s="107"/>
      <c r="C143" s="123"/>
      <c r="D143" s="99"/>
      <c r="E143" s="124"/>
      <c r="F143" s="108"/>
      <c r="G143" s="108"/>
      <c r="H143" s="108"/>
      <c r="I143" s="125"/>
      <c r="J143" s="119"/>
      <c r="K143" s="119"/>
      <c r="L143" s="108"/>
      <c r="M143" s="119"/>
      <c r="N143" s="126"/>
    </row>
    <row r="145" customFormat="false" ht="16.5" hidden="false" customHeight="false" outlineLevel="0" collapsed="false">
      <c r="A145" s="5" t="n">
        <v>1997</v>
      </c>
      <c r="B145" s="69"/>
      <c r="C145" s="67"/>
      <c r="D145" s="67"/>
      <c r="E145" s="67"/>
      <c r="F145" s="67"/>
      <c r="G145" s="66"/>
      <c r="H145" s="67"/>
      <c r="I145" s="67"/>
      <c r="J145" s="67"/>
    </row>
    <row r="146" customFormat="false" ht="31.5" hidden="false" customHeight="true" outlineLevel="0" collapsed="false">
      <c r="A146" s="70"/>
      <c r="B146" s="71" t="s">
        <v>3</v>
      </c>
      <c r="C146" s="71"/>
      <c r="D146" s="72" t="s">
        <v>4</v>
      </c>
      <c r="E146" s="73" t="s">
        <v>5</v>
      </c>
      <c r="F146" s="73"/>
      <c r="G146" s="73"/>
      <c r="H146" s="73"/>
      <c r="I146" s="73"/>
      <c r="J146" s="73" t="s">
        <v>6</v>
      </c>
      <c r="K146" s="73"/>
      <c r="L146" s="73"/>
      <c r="M146" s="73"/>
      <c r="N146" s="73"/>
    </row>
    <row r="147" customFormat="false" ht="12.75" hidden="false" customHeight="true" outlineLevel="0" collapsed="false">
      <c r="B147" s="74" t="s">
        <v>7</v>
      </c>
      <c r="C147" s="75" t="s">
        <v>35</v>
      </c>
      <c r="D147" s="76" t="s">
        <v>36</v>
      </c>
      <c r="E147" s="77" t="s">
        <v>37</v>
      </c>
      <c r="F147" s="77"/>
      <c r="G147" s="77"/>
      <c r="H147" s="78" t="s">
        <v>38</v>
      </c>
      <c r="I147" s="79" t="s">
        <v>39</v>
      </c>
      <c r="J147" s="80" t="s">
        <v>40</v>
      </c>
      <c r="K147" s="80"/>
      <c r="L147" s="80"/>
      <c r="M147" s="78" t="s">
        <v>41</v>
      </c>
      <c r="N147" s="79" t="s">
        <v>42</v>
      </c>
    </row>
    <row r="148" customFormat="false" ht="21.75" hidden="false" customHeight="true" outlineLevel="0" collapsed="false">
      <c r="B148" s="74"/>
      <c r="C148" s="75"/>
      <c r="D148" s="76"/>
      <c r="E148" s="77"/>
      <c r="F148" s="77"/>
      <c r="G148" s="77"/>
      <c r="H148" s="78"/>
      <c r="I148" s="79"/>
      <c r="J148" s="80"/>
      <c r="K148" s="80"/>
      <c r="L148" s="80"/>
      <c r="M148" s="78"/>
      <c r="N148" s="79"/>
    </row>
    <row r="149" customFormat="false" ht="15.75" hidden="false" customHeight="false" outlineLevel="0" collapsed="false">
      <c r="B149" s="74"/>
      <c r="C149" s="75"/>
      <c r="D149" s="76"/>
      <c r="E149" s="81" t="s">
        <v>16</v>
      </c>
      <c r="F149" s="82" t="s">
        <v>17</v>
      </c>
      <c r="G149" s="82" t="s">
        <v>18</v>
      </c>
      <c r="H149" s="78"/>
      <c r="I149" s="79"/>
      <c r="J149" s="83" t="s">
        <v>19</v>
      </c>
      <c r="K149" s="84" t="s">
        <v>17</v>
      </c>
      <c r="L149" s="84" t="s">
        <v>18</v>
      </c>
      <c r="M149" s="78"/>
      <c r="N149" s="79"/>
    </row>
    <row r="150" customFormat="false" ht="16.5" hidden="false" customHeight="true" outlineLevel="0" collapsed="false">
      <c r="B150" s="74"/>
      <c r="C150" s="75"/>
      <c r="D150" s="76"/>
      <c r="E150" s="85" t="s">
        <v>20</v>
      </c>
      <c r="F150" s="85"/>
      <c r="G150" s="85"/>
      <c r="H150" s="85"/>
      <c r="I150" s="85"/>
      <c r="J150" s="86" t="s">
        <v>21</v>
      </c>
      <c r="K150" s="86"/>
      <c r="L150" s="86"/>
      <c r="M150" s="86"/>
      <c r="N150" s="86"/>
    </row>
    <row r="151" customFormat="false" ht="17.25" hidden="false" customHeight="false" outlineLevel="0" collapsed="false">
      <c r="B151" s="87" t="s">
        <v>22</v>
      </c>
      <c r="C151" s="88"/>
      <c r="D151" s="89" t="n">
        <v>1311.43610274923</v>
      </c>
      <c r="E151" s="90" t="s">
        <v>45</v>
      </c>
      <c r="F151" s="91" t="s">
        <v>45</v>
      </c>
      <c r="G151" s="91" t="s">
        <v>45</v>
      </c>
      <c r="H151" s="92" t="s">
        <v>45</v>
      </c>
      <c r="I151" s="92" t="s">
        <v>45</v>
      </c>
      <c r="J151" s="93" t="s">
        <v>45</v>
      </c>
      <c r="K151" s="91" t="s">
        <v>45</v>
      </c>
      <c r="L151" s="94" t="s">
        <v>45</v>
      </c>
      <c r="M151" s="95" t="s">
        <v>45</v>
      </c>
      <c r="N151" s="110" t="s">
        <v>45</v>
      </c>
    </row>
    <row r="152" customFormat="false" ht="18.75" hidden="false" customHeight="false" outlineLevel="0" collapsed="false">
      <c r="B152" s="97" t="s">
        <v>43</v>
      </c>
      <c r="C152" s="98"/>
      <c r="D152" s="99" t="n">
        <v>1311.43610274923</v>
      </c>
      <c r="E152" s="100"/>
      <c r="F152" s="101"/>
      <c r="G152" s="101"/>
      <c r="H152" s="101"/>
      <c r="I152" s="101"/>
      <c r="J152" s="102"/>
      <c r="K152" s="101"/>
      <c r="L152" s="101"/>
      <c r="M152" s="101"/>
      <c r="N152" s="103"/>
    </row>
    <row r="153" customFormat="false" ht="18.75" hidden="false" customHeight="false" outlineLevel="0" collapsed="false">
      <c r="B153" s="104" t="s">
        <v>44</v>
      </c>
      <c r="C153" s="105"/>
      <c r="D153" s="106" t="s">
        <v>29</v>
      </c>
      <c r="E153" s="107" t="s">
        <v>46</v>
      </c>
      <c r="F153" s="108" t="s">
        <v>46</v>
      </c>
      <c r="G153" s="108" t="s">
        <v>45</v>
      </c>
      <c r="H153" s="109" t="s">
        <v>46</v>
      </c>
      <c r="I153" s="110" t="s">
        <v>46</v>
      </c>
      <c r="J153" s="109" t="s">
        <v>45</v>
      </c>
      <c r="K153" s="108" t="s">
        <v>45</v>
      </c>
      <c r="L153" s="108" t="s">
        <v>45</v>
      </c>
      <c r="M153" s="109" t="s">
        <v>45</v>
      </c>
      <c r="N153" s="110" t="s">
        <v>45</v>
      </c>
    </row>
    <row r="154" customFormat="false" ht="31.5" hidden="false" customHeight="false" outlineLevel="0" collapsed="false">
      <c r="B154" s="112" t="s">
        <v>28</v>
      </c>
      <c r="C154" s="113"/>
      <c r="D154" s="114" t="s">
        <v>29</v>
      </c>
      <c r="E154" s="107" t="s">
        <v>26</v>
      </c>
      <c r="F154" s="108" t="s">
        <v>26</v>
      </c>
      <c r="G154" s="108" t="s">
        <v>26</v>
      </c>
      <c r="H154" s="109" t="s">
        <v>26</v>
      </c>
      <c r="I154" s="110" t="s">
        <v>26</v>
      </c>
      <c r="J154" s="109" t="s">
        <v>26</v>
      </c>
      <c r="K154" s="108" t="s">
        <v>26</v>
      </c>
      <c r="L154" s="108" t="s">
        <v>26</v>
      </c>
      <c r="M154" s="109" t="s">
        <v>26</v>
      </c>
      <c r="N154" s="110" t="s">
        <v>26</v>
      </c>
    </row>
    <row r="155" customFormat="false" ht="15.75" hidden="false" customHeight="false" outlineLevel="0" collapsed="false">
      <c r="B155" s="116"/>
      <c r="C155" s="117"/>
      <c r="D155" s="99"/>
      <c r="E155" s="107"/>
      <c r="F155" s="108"/>
      <c r="G155" s="108"/>
      <c r="H155" s="109"/>
      <c r="I155" s="110"/>
      <c r="J155" s="127"/>
      <c r="K155" s="119"/>
      <c r="L155" s="108"/>
      <c r="M155" s="127"/>
      <c r="N155" s="120"/>
    </row>
    <row r="156" customFormat="false" ht="15.75" hidden="false" customHeight="false" outlineLevel="0" collapsed="false">
      <c r="B156" s="112" t="s">
        <v>31</v>
      </c>
      <c r="C156" s="113"/>
      <c r="D156" s="121" t="s">
        <v>29</v>
      </c>
      <c r="E156" s="107" t="s">
        <v>46</v>
      </c>
      <c r="F156" s="109" t="s">
        <v>46</v>
      </c>
      <c r="G156" s="109" t="s">
        <v>46</v>
      </c>
      <c r="H156" s="109" t="s">
        <v>46</v>
      </c>
      <c r="I156" s="110" t="s">
        <v>46</v>
      </c>
      <c r="J156" s="109" t="s">
        <v>46</v>
      </c>
      <c r="K156" s="109" t="s">
        <v>46</v>
      </c>
      <c r="L156" s="109" t="s">
        <v>45</v>
      </c>
      <c r="M156" s="109" t="s">
        <v>46</v>
      </c>
      <c r="N156" s="110" t="s">
        <v>46</v>
      </c>
    </row>
    <row r="157" customFormat="false" ht="15.75" hidden="false" customHeight="false" outlineLevel="0" collapsed="false">
      <c r="B157" s="116"/>
      <c r="C157" s="117"/>
      <c r="D157" s="99"/>
      <c r="E157" s="107"/>
      <c r="F157" s="109"/>
      <c r="G157" s="109"/>
      <c r="H157" s="109"/>
      <c r="I157" s="110"/>
      <c r="J157" s="127"/>
      <c r="K157" s="127"/>
      <c r="L157" s="109"/>
      <c r="M157" s="127"/>
      <c r="N157" s="120"/>
    </row>
    <row r="158" customFormat="false" ht="15.75" hidden="false" customHeight="false" outlineLevel="0" collapsed="false">
      <c r="B158" s="112" t="s">
        <v>32</v>
      </c>
      <c r="C158" s="113"/>
      <c r="D158" s="121" t="s">
        <v>29</v>
      </c>
      <c r="E158" s="107" t="s">
        <v>46</v>
      </c>
      <c r="F158" s="109" t="s">
        <v>46</v>
      </c>
      <c r="G158" s="109" t="s">
        <v>46</v>
      </c>
      <c r="H158" s="109" t="s">
        <v>46</v>
      </c>
      <c r="I158" s="110" t="s">
        <v>46</v>
      </c>
      <c r="J158" s="109" t="s">
        <v>46</v>
      </c>
      <c r="K158" s="109" t="s">
        <v>46</v>
      </c>
      <c r="L158" s="109" t="s">
        <v>45</v>
      </c>
      <c r="M158" s="109" t="s">
        <v>46</v>
      </c>
      <c r="N158" s="110" t="s">
        <v>46</v>
      </c>
    </row>
    <row r="159" customFormat="false" ht="15.75" hidden="false" customHeight="false" outlineLevel="0" collapsed="false">
      <c r="B159" s="116"/>
      <c r="C159" s="122"/>
      <c r="D159" s="99"/>
      <c r="E159" s="107"/>
      <c r="F159" s="109"/>
      <c r="G159" s="109"/>
      <c r="H159" s="109"/>
      <c r="I159" s="110"/>
      <c r="J159" s="127"/>
      <c r="K159" s="127"/>
      <c r="L159" s="109"/>
      <c r="M159" s="127"/>
      <c r="N159" s="120"/>
    </row>
    <row r="160" customFormat="false" ht="15.75" hidden="false" customHeight="false" outlineLevel="0" collapsed="false">
      <c r="B160" s="112" t="s">
        <v>33</v>
      </c>
      <c r="C160" s="113"/>
      <c r="D160" s="121" t="s">
        <v>29</v>
      </c>
      <c r="E160" s="107" t="s">
        <v>46</v>
      </c>
      <c r="F160" s="109" t="s">
        <v>46</v>
      </c>
      <c r="G160" s="109" t="s">
        <v>46</v>
      </c>
      <c r="H160" s="109" t="s">
        <v>46</v>
      </c>
      <c r="I160" s="110" t="s">
        <v>46</v>
      </c>
      <c r="J160" s="109" t="s">
        <v>46</v>
      </c>
      <c r="K160" s="109" t="s">
        <v>46</v>
      </c>
      <c r="L160" s="109" t="s">
        <v>45</v>
      </c>
      <c r="M160" s="109" t="s">
        <v>46</v>
      </c>
      <c r="N160" s="110" t="s">
        <v>46</v>
      </c>
    </row>
    <row r="161" customFormat="false" ht="15.75" hidden="false" customHeight="false" outlineLevel="0" collapsed="false">
      <c r="B161" s="116"/>
      <c r="C161" s="123"/>
      <c r="D161" s="99"/>
      <c r="E161" s="124"/>
      <c r="F161" s="108"/>
      <c r="G161" s="108"/>
      <c r="H161" s="108"/>
      <c r="I161" s="125"/>
      <c r="J161" s="119"/>
      <c r="K161" s="119"/>
      <c r="L161" s="108"/>
      <c r="M161" s="119"/>
      <c r="N161" s="120"/>
    </row>
    <row r="162" customFormat="false" ht="15.75" hidden="false" customHeight="false" outlineLevel="0" collapsed="false">
      <c r="B162" s="112" t="s">
        <v>34</v>
      </c>
      <c r="C162" s="113"/>
      <c r="D162" s="121" t="s">
        <v>29</v>
      </c>
      <c r="E162" s="124" t="s">
        <v>46</v>
      </c>
      <c r="F162" s="108" t="s">
        <v>46</v>
      </c>
      <c r="G162" s="108" t="s">
        <v>46</v>
      </c>
      <c r="H162" s="108" t="s">
        <v>46</v>
      </c>
      <c r="I162" s="125" t="s">
        <v>46</v>
      </c>
      <c r="J162" s="108" t="s">
        <v>46</v>
      </c>
      <c r="K162" s="108" t="s">
        <v>46</v>
      </c>
      <c r="L162" s="108" t="s">
        <v>45</v>
      </c>
      <c r="M162" s="108" t="s">
        <v>46</v>
      </c>
      <c r="N162" s="125" t="s">
        <v>46</v>
      </c>
    </row>
    <row r="163" customFormat="false" ht="12.75" hidden="false" customHeight="false" outlineLevel="0" collapsed="false">
      <c r="B163" s="107"/>
      <c r="C163" s="123"/>
      <c r="D163" s="99"/>
      <c r="E163" s="124"/>
      <c r="F163" s="108"/>
      <c r="G163" s="108"/>
      <c r="H163" s="108"/>
      <c r="I163" s="125"/>
      <c r="J163" s="119"/>
      <c r="K163" s="119"/>
      <c r="L163" s="108"/>
      <c r="M163" s="119"/>
      <c r="N163" s="126"/>
    </row>
    <row r="165" customFormat="false" ht="16.5" hidden="false" customHeight="false" outlineLevel="0" collapsed="false">
      <c r="A165" s="5" t="n">
        <v>1998</v>
      </c>
      <c r="B165" s="69"/>
      <c r="C165" s="67"/>
      <c r="D165" s="67"/>
      <c r="E165" s="67"/>
      <c r="F165" s="67"/>
      <c r="G165" s="66"/>
      <c r="H165" s="67"/>
      <c r="I165" s="67"/>
      <c r="J165" s="67"/>
    </row>
    <row r="166" customFormat="false" ht="31.5" hidden="false" customHeight="true" outlineLevel="0" collapsed="false">
      <c r="A166" s="70"/>
      <c r="B166" s="71" t="s">
        <v>3</v>
      </c>
      <c r="C166" s="71"/>
      <c r="D166" s="72" t="s">
        <v>4</v>
      </c>
      <c r="E166" s="73" t="s">
        <v>5</v>
      </c>
      <c r="F166" s="73"/>
      <c r="G166" s="73"/>
      <c r="H166" s="73"/>
      <c r="I166" s="73"/>
      <c r="J166" s="73" t="s">
        <v>6</v>
      </c>
      <c r="K166" s="73"/>
      <c r="L166" s="73"/>
      <c r="M166" s="73"/>
      <c r="N166" s="73"/>
    </row>
    <row r="167" customFormat="false" ht="12.75" hidden="false" customHeight="true" outlineLevel="0" collapsed="false">
      <c r="B167" s="74" t="s">
        <v>7</v>
      </c>
      <c r="C167" s="75" t="s">
        <v>35</v>
      </c>
      <c r="D167" s="76" t="s">
        <v>36</v>
      </c>
      <c r="E167" s="77" t="s">
        <v>37</v>
      </c>
      <c r="F167" s="77"/>
      <c r="G167" s="77"/>
      <c r="H167" s="78" t="s">
        <v>38</v>
      </c>
      <c r="I167" s="79" t="s">
        <v>39</v>
      </c>
      <c r="J167" s="80" t="s">
        <v>40</v>
      </c>
      <c r="K167" s="80"/>
      <c r="L167" s="80"/>
      <c r="M167" s="78" t="s">
        <v>41</v>
      </c>
      <c r="N167" s="79" t="s">
        <v>42</v>
      </c>
    </row>
    <row r="168" customFormat="false" ht="21.75" hidden="false" customHeight="true" outlineLevel="0" collapsed="false">
      <c r="B168" s="74"/>
      <c r="C168" s="75"/>
      <c r="D168" s="76"/>
      <c r="E168" s="77"/>
      <c r="F168" s="77"/>
      <c r="G168" s="77"/>
      <c r="H168" s="78"/>
      <c r="I168" s="79"/>
      <c r="J168" s="80"/>
      <c r="K168" s="80"/>
      <c r="L168" s="80"/>
      <c r="M168" s="78"/>
      <c r="N168" s="79"/>
    </row>
    <row r="169" customFormat="false" ht="15.75" hidden="false" customHeight="false" outlineLevel="0" collapsed="false">
      <c r="B169" s="74"/>
      <c r="C169" s="75"/>
      <c r="D169" s="76"/>
      <c r="E169" s="81" t="s">
        <v>16</v>
      </c>
      <c r="F169" s="82" t="s">
        <v>17</v>
      </c>
      <c r="G169" s="82" t="s">
        <v>18</v>
      </c>
      <c r="H169" s="78"/>
      <c r="I169" s="79"/>
      <c r="J169" s="83" t="s">
        <v>19</v>
      </c>
      <c r="K169" s="84" t="s">
        <v>17</v>
      </c>
      <c r="L169" s="84" t="s">
        <v>18</v>
      </c>
      <c r="M169" s="78"/>
      <c r="N169" s="79"/>
    </row>
    <row r="170" customFormat="false" ht="16.5" hidden="false" customHeight="true" outlineLevel="0" collapsed="false">
      <c r="B170" s="74"/>
      <c r="C170" s="75"/>
      <c r="D170" s="76"/>
      <c r="E170" s="85" t="s">
        <v>20</v>
      </c>
      <c r="F170" s="85"/>
      <c r="G170" s="85"/>
      <c r="H170" s="85"/>
      <c r="I170" s="85"/>
      <c r="J170" s="86" t="s">
        <v>21</v>
      </c>
      <c r="K170" s="86"/>
      <c r="L170" s="86"/>
      <c r="M170" s="86"/>
      <c r="N170" s="86"/>
    </row>
    <row r="171" customFormat="false" ht="17.25" hidden="false" customHeight="false" outlineLevel="0" collapsed="false">
      <c r="B171" s="87" t="s">
        <v>22</v>
      </c>
      <c r="C171" s="88"/>
      <c r="D171" s="89" t="n">
        <v>1281.61195055574</v>
      </c>
      <c r="E171" s="90" t="s">
        <v>45</v>
      </c>
      <c r="F171" s="91" t="s">
        <v>45</v>
      </c>
      <c r="G171" s="91" t="s">
        <v>45</v>
      </c>
      <c r="H171" s="92" t="s">
        <v>45</v>
      </c>
      <c r="I171" s="92" t="s">
        <v>45</v>
      </c>
      <c r="J171" s="93" t="s">
        <v>45</v>
      </c>
      <c r="K171" s="91" t="s">
        <v>45</v>
      </c>
      <c r="L171" s="94" t="s">
        <v>45</v>
      </c>
      <c r="M171" s="95" t="s">
        <v>45</v>
      </c>
      <c r="N171" s="110" t="s">
        <v>45</v>
      </c>
    </row>
    <row r="172" customFormat="false" ht="18.75" hidden="false" customHeight="false" outlineLevel="0" collapsed="false">
      <c r="B172" s="97" t="s">
        <v>43</v>
      </c>
      <c r="C172" s="98"/>
      <c r="D172" s="99" t="n">
        <v>1281.61195055574</v>
      </c>
      <c r="E172" s="100"/>
      <c r="F172" s="101"/>
      <c r="G172" s="101"/>
      <c r="H172" s="101"/>
      <c r="I172" s="101"/>
      <c r="J172" s="102"/>
      <c r="K172" s="101"/>
      <c r="L172" s="101"/>
      <c r="M172" s="101"/>
      <c r="N172" s="103"/>
    </row>
    <row r="173" customFormat="false" ht="18.75" hidden="false" customHeight="false" outlineLevel="0" collapsed="false">
      <c r="B173" s="104" t="s">
        <v>44</v>
      </c>
      <c r="C173" s="105"/>
      <c r="D173" s="106" t="s">
        <v>29</v>
      </c>
      <c r="E173" s="107" t="s">
        <v>46</v>
      </c>
      <c r="F173" s="108" t="s">
        <v>46</v>
      </c>
      <c r="G173" s="108" t="s">
        <v>45</v>
      </c>
      <c r="H173" s="109" t="s">
        <v>46</v>
      </c>
      <c r="I173" s="110" t="s">
        <v>46</v>
      </c>
      <c r="J173" s="109" t="s">
        <v>45</v>
      </c>
      <c r="K173" s="108" t="s">
        <v>45</v>
      </c>
      <c r="L173" s="108" t="s">
        <v>45</v>
      </c>
      <c r="M173" s="109" t="s">
        <v>45</v>
      </c>
      <c r="N173" s="110" t="s">
        <v>45</v>
      </c>
    </row>
    <row r="174" customFormat="false" ht="31.5" hidden="false" customHeight="false" outlineLevel="0" collapsed="false">
      <c r="B174" s="112" t="s">
        <v>28</v>
      </c>
      <c r="C174" s="113"/>
      <c r="D174" s="114" t="s">
        <v>29</v>
      </c>
      <c r="E174" s="107" t="s">
        <v>26</v>
      </c>
      <c r="F174" s="108" t="s">
        <v>26</v>
      </c>
      <c r="G174" s="108" t="s">
        <v>26</v>
      </c>
      <c r="H174" s="109" t="s">
        <v>26</v>
      </c>
      <c r="I174" s="110" t="s">
        <v>26</v>
      </c>
      <c r="J174" s="109" t="s">
        <v>26</v>
      </c>
      <c r="K174" s="108" t="s">
        <v>26</v>
      </c>
      <c r="L174" s="108" t="s">
        <v>26</v>
      </c>
      <c r="M174" s="109" t="s">
        <v>26</v>
      </c>
      <c r="N174" s="110" t="s">
        <v>26</v>
      </c>
    </row>
    <row r="175" customFormat="false" ht="15.75" hidden="false" customHeight="false" outlineLevel="0" collapsed="false">
      <c r="B175" s="116"/>
      <c r="C175" s="117"/>
      <c r="D175" s="99"/>
      <c r="E175" s="107"/>
      <c r="F175" s="108"/>
      <c r="G175" s="108"/>
      <c r="H175" s="109"/>
      <c r="I175" s="110"/>
      <c r="J175" s="127"/>
      <c r="K175" s="119"/>
      <c r="L175" s="108"/>
      <c r="M175" s="127"/>
      <c r="N175" s="120"/>
    </row>
    <row r="176" customFormat="false" ht="15.75" hidden="false" customHeight="false" outlineLevel="0" collapsed="false">
      <c r="B176" s="112" t="s">
        <v>31</v>
      </c>
      <c r="C176" s="113"/>
      <c r="D176" s="121" t="s">
        <v>29</v>
      </c>
      <c r="E176" s="107" t="s">
        <v>46</v>
      </c>
      <c r="F176" s="109" t="s">
        <v>46</v>
      </c>
      <c r="G176" s="109" t="s">
        <v>46</v>
      </c>
      <c r="H176" s="109" t="s">
        <v>46</v>
      </c>
      <c r="I176" s="110" t="s">
        <v>46</v>
      </c>
      <c r="J176" s="109" t="s">
        <v>46</v>
      </c>
      <c r="K176" s="109" t="s">
        <v>46</v>
      </c>
      <c r="L176" s="109" t="s">
        <v>45</v>
      </c>
      <c r="M176" s="109" t="s">
        <v>46</v>
      </c>
      <c r="N176" s="110" t="s">
        <v>46</v>
      </c>
    </row>
    <row r="177" customFormat="false" ht="15.75" hidden="false" customHeight="false" outlineLevel="0" collapsed="false">
      <c r="B177" s="116"/>
      <c r="C177" s="117"/>
      <c r="D177" s="99"/>
      <c r="E177" s="107"/>
      <c r="F177" s="109"/>
      <c r="G177" s="109"/>
      <c r="H177" s="109"/>
      <c r="I177" s="110"/>
      <c r="J177" s="127"/>
      <c r="K177" s="127"/>
      <c r="L177" s="109"/>
      <c r="M177" s="127"/>
      <c r="N177" s="120"/>
    </row>
    <row r="178" customFormat="false" ht="15.75" hidden="false" customHeight="false" outlineLevel="0" collapsed="false">
      <c r="B178" s="112" t="s">
        <v>32</v>
      </c>
      <c r="C178" s="113"/>
      <c r="D178" s="121" t="s">
        <v>29</v>
      </c>
      <c r="E178" s="107" t="s">
        <v>46</v>
      </c>
      <c r="F178" s="109" t="s">
        <v>46</v>
      </c>
      <c r="G178" s="109" t="s">
        <v>46</v>
      </c>
      <c r="H178" s="109" t="s">
        <v>46</v>
      </c>
      <c r="I178" s="110" t="s">
        <v>46</v>
      </c>
      <c r="J178" s="109" t="s">
        <v>46</v>
      </c>
      <c r="K178" s="109" t="s">
        <v>46</v>
      </c>
      <c r="L178" s="109" t="s">
        <v>45</v>
      </c>
      <c r="M178" s="109" t="s">
        <v>46</v>
      </c>
      <c r="N178" s="110" t="s">
        <v>46</v>
      </c>
    </row>
    <row r="179" customFormat="false" ht="15.75" hidden="false" customHeight="false" outlineLevel="0" collapsed="false">
      <c r="B179" s="116"/>
      <c r="C179" s="122"/>
      <c r="D179" s="99"/>
      <c r="E179" s="107"/>
      <c r="F179" s="109"/>
      <c r="G179" s="109"/>
      <c r="H179" s="109"/>
      <c r="I179" s="110"/>
      <c r="J179" s="127"/>
      <c r="K179" s="127"/>
      <c r="L179" s="109"/>
      <c r="M179" s="127"/>
      <c r="N179" s="120"/>
    </row>
    <row r="180" customFormat="false" ht="15.75" hidden="false" customHeight="false" outlineLevel="0" collapsed="false">
      <c r="B180" s="112" t="s">
        <v>33</v>
      </c>
      <c r="C180" s="113"/>
      <c r="D180" s="121" t="s">
        <v>29</v>
      </c>
      <c r="E180" s="107" t="s">
        <v>46</v>
      </c>
      <c r="F180" s="109" t="s">
        <v>46</v>
      </c>
      <c r="G180" s="109" t="s">
        <v>46</v>
      </c>
      <c r="H180" s="109" t="s">
        <v>46</v>
      </c>
      <c r="I180" s="110" t="s">
        <v>46</v>
      </c>
      <c r="J180" s="109" t="s">
        <v>46</v>
      </c>
      <c r="K180" s="109" t="s">
        <v>46</v>
      </c>
      <c r="L180" s="109" t="s">
        <v>45</v>
      </c>
      <c r="M180" s="109" t="s">
        <v>46</v>
      </c>
      <c r="N180" s="110" t="s">
        <v>46</v>
      </c>
    </row>
    <row r="181" customFormat="false" ht="15.75" hidden="false" customHeight="false" outlineLevel="0" collapsed="false">
      <c r="B181" s="116"/>
      <c r="C181" s="123"/>
      <c r="D181" s="99"/>
      <c r="E181" s="124"/>
      <c r="F181" s="108"/>
      <c r="G181" s="108"/>
      <c r="H181" s="108"/>
      <c r="I181" s="125"/>
      <c r="J181" s="119"/>
      <c r="K181" s="119"/>
      <c r="L181" s="108"/>
      <c r="M181" s="119"/>
      <c r="N181" s="120"/>
    </row>
    <row r="182" customFormat="false" ht="15.75" hidden="false" customHeight="false" outlineLevel="0" collapsed="false">
      <c r="B182" s="112" t="s">
        <v>34</v>
      </c>
      <c r="C182" s="113"/>
      <c r="D182" s="121" t="s">
        <v>29</v>
      </c>
      <c r="E182" s="124" t="s">
        <v>46</v>
      </c>
      <c r="F182" s="108" t="s">
        <v>46</v>
      </c>
      <c r="G182" s="108" t="s">
        <v>46</v>
      </c>
      <c r="H182" s="108" t="s">
        <v>46</v>
      </c>
      <c r="I182" s="125" t="s">
        <v>46</v>
      </c>
      <c r="J182" s="108" t="s">
        <v>46</v>
      </c>
      <c r="K182" s="108" t="s">
        <v>46</v>
      </c>
      <c r="L182" s="108" t="s">
        <v>45</v>
      </c>
      <c r="M182" s="108" t="s">
        <v>46</v>
      </c>
      <c r="N182" s="125" t="s">
        <v>46</v>
      </c>
    </row>
    <row r="183" customFormat="false" ht="12.75" hidden="false" customHeight="false" outlineLevel="0" collapsed="false">
      <c r="B183" s="107"/>
      <c r="C183" s="123"/>
      <c r="D183" s="99"/>
      <c r="E183" s="124"/>
      <c r="F183" s="108"/>
      <c r="G183" s="108"/>
      <c r="H183" s="108"/>
      <c r="I183" s="125"/>
      <c r="J183" s="119"/>
      <c r="K183" s="119"/>
      <c r="L183" s="108"/>
      <c r="M183" s="119"/>
      <c r="N183" s="126"/>
    </row>
    <row r="185" customFormat="false" ht="16.5" hidden="false" customHeight="false" outlineLevel="0" collapsed="false">
      <c r="A185" s="5" t="n">
        <v>1999</v>
      </c>
      <c r="B185" s="69"/>
      <c r="C185" s="67"/>
      <c r="D185" s="67"/>
      <c r="E185" s="67"/>
      <c r="F185" s="67"/>
      <c r="G185" s="66"/>
      <c r="H185" s="67"/>
      <c r="I185" s="67"/>
      <c r="J185" s="67"/>
    </row>
    <row r="186" customFormat="false" ht="31.5" hidden="false" customHeight="true" outlineLevel="0" collapsed="false">
      <c r="A186" s="70"/>
      <c r="B186" s="71" t="s">
        <v>3</v>
      </c>
      <c r="C186" s="71"/>
      <c r="D186" s="72" t="s">
        <v>4</v>
      </c>
      <c r="E186" s="73" t="s">
        <v>5</v>
      </c>
      <c r="F186" s="73"/>
      <c r="G186" s="73"/>
      <c r="H186" s="73"/>
      <c r="I186" s="73"/>
      <c r="J186" s="73" t="s">
        <v>6</v>
      </c>
      <c r="K186" s="73"/>
      <c r="L186" s="73"/>
      <c r="M186" s="73"/>
      <c r="N186" s="73"/>
    </row>
    <row r="187" customFormat="false" ht="12.75" hidden="false" customHeight="true" outlineLevel="0" collapsed="false">
      <c r="B187" s="74" t="s">
        <v>7</v>
      </c>
      <c r="C187" s="75" t="s">
        <v>35</v>
      </c>
      <c r="D187" s="76" t="s">
        <v>36</v>
      </c>
      <c r="E187" s="77" t="s">
        <v>37</v>
      </c>
      <c r="F187" s="77"/>
      <c r="G187" s="77"/>
      <c r="H187" s="78" t="s">
        <v>38</v>
      </c>
      <c r="I187" s="79" t="s">
        <v>39</v>
      </c>
      <c r="J187" s="80" t="s">
        <v>40</v>
      </c>
      <c r="K187" s="80"/>
      <c r="L187" s="80"/>
      <c r="M187" s="78" t="s">
        <v>41</v>
      </c>
      <c r="N187" s="79" t="s">
        <v>42</v>
      </c>
    </row>
    <row r="188" customFormat="false" ht="21.75" hidden="false" customHeight="true" outlineLevel="0" collapsed="false">
      <c r="B188" s="74"/>
      <c r="C188" s="75"/>
      <c r="D188" s="76"/>
      <c r="E188" s="77"/>
      <c r="F188" s="77"/>
      <c r="G188" s="77"/>
      <c r="H188" s="78"/>
      <c r="I188" s="79"/>
      <c r="J188" s="80"/>
      <c r="K188" s="80"/>
      <c r="L188" s="80"/>
      <c r="M188" s="78"/>
      <c r="N188" s="79"/>
    </row>
    <row r="189" customFormat="false" ht="15.75" hidden="false" customHeight="false" outlineLevel="0" collapsed="false">
      <c r="B189" s="74"/>
      <c r="C189" s="75"/>
      <c r="D189" s="76"/>
      <c r="E189" s="81" t="s">
        <v>16</v>
      </c>
      <c r="F189" s="82" t="s">
        <v>17</v>
      </c>
      <c r="G189" s="82" t="s">
        <v>18</v>
      </c>
      <c r="H189" s="78"/>
      <c r="I189" s="79"/>
      <c r="J189" s="83" t="s">
        <v>19</v>
      </c>
      <c r="K189" s="84" t="s">
        <v>17</v>
      </c>
      <c r="L189" s="84" t="s">
        <v>18</v>
      </c>
      <c r="M189" s="78"/>
      <c r="N189" s="79"/>
    </row>
    <row r="190" customFormat="false" ht="16.5" hidden="false" customHeight="true" outlineLevel="0" collapsed="false">
      <c r="B190" s="74"/>
      <c r="C190" s="75"/>
      <c r="D190" s="76"/>
      <c r="E190" s="85" t="s">
        <v>20</v>
      </c>
      <c r="F190" s="85"/>
      <c r="G190" s="85"/>
      <c r="H190" s="85"/>
      <c r="I190" s="85"/>
      <c r="J190" s="86" t="s">
        <v>21</v>
      </c>
      <c r="K190" s="86"/>
      <c r="L190" s="86"/>
      <c r="M190" s="86"/>
      <c r="N190" s="86"/>
    </row>
    <row r="191" customFormat="false" ht="17.25" hidden="false" customHeight="false" outlineLevel="0" collapsed="false">
      <c r="B191" s="87" t="s">
        <v>22</v>
      </c>
      <c r="C191" s="88"/>
      <c r="D191" s="89" t="n">
        <v>1308.27176210074</v>
      </c>
      <c r="E191" s="90" t="s">
        <v>45</v>
      </c>
      <c r="F191" s="91" t="s">
        <v>45</v>
      </c>
      <c r="G191" s="91" t="s">
        <v>45</v>
      </c>
      <c r="H191" s="92" t="s">
        <v>45</v>
      </c>
      <c r="I191" s="92" t="s">
        <v>45</v>
      </c>
      <c r="J191" s="93" t="s">
        <v>45</v>
      </c>
      <c r="K191" s="91" t="s">
        <v>45</v>
      </c>
      <c r="L191" s="94" t="s">
        <v>45</v>
      </c>
      <c r="M191" s="95" t="s">
        <v>45</v>
      </c>
      <c r="N191" s="110" t="s">
        <v>45</v>
      </c>
    </row>
    <row r="192" customFormat="false" ht="18.75" hidden="false" customHeight="false" outlineLevel="0" collapsed="false">
      <c r="B192" s="97" t="s">
        <v>43</v>
      </c>
      <c r="C192" s="98"/>
      <c r="D192" s="99" t="n">
        <v>1308.27176210074</v>
      </c>
      <c r="E192" s="100"/>
      <c r="F192" s="101"/>
      <c r="G192" s="101"/>
      <c r="H192" s="101"/>
      <c r="I192" s="101"/>
      <c r="J192" s="102"/>
      <c r="K192" s="101"/>
      <c r="L192" s="101"/>
      <c r="M192" s="101"/>
      <c r="N192" s="103"/>
    </row>
    <row r="193" customFormat="false" ht="18.75" hidden="false" customHeight="false" outlineLevel="0" collapsed="false">
      <c r="B193" s="104" t="s">
        <v>44</v>
      </c>
      <c r="C193" s="105"/>
      <c r="D193" s="106" t="s">
        <v>29</v>
      </c>
      <c r="E193" s="107" t="s">
        <v>46</v>
      </c>
      <c r="F193" s="108" t="s">
        <v>46</v>
      </c>
      <c r="G193" s="108" t="s">
        <v>45</v>
      </c>
      <c r="H193" s="109" t="s">
        <v>46</v>
      </c>
      <c r="I193" s="110" t="s">
        <v>46</v>
      </c>
      <c r="J193" s="109" t="s">
        <v>45</v>
      </c>
      <c r="K193" s="108" t="s">
        <v>45</v>
      </c>
      <c r="L193" s="108" t="s">
        <v>45</v>
      </c>
      <c r="M193" s="109" t="s">
        <v>45</v>
      </c>
      <c r="N193" s="110" t="s">
        <v>45</v>
      </c>
    </row>
    <row r="194" customFormat="false" ht="31.5" hidden="false" customHeight="false" outlineLevel="0" collapsed="false">
      <c r="B194" s="112" t="s">
        <v>28</v>
      </c>
      <c r="C194" s="113"/>
      <c r="D194" s="114" t="s">
        <v>29</v>
      </c>
      <c r="E194" s="107" t="s">
        <v>26</v>
      </c>
      <c r="F194" s="108" t="s">
        <v>26</v>
      </c>
      <c r="G194" s="108" t="s">
        <v>26</v>
      </c>
      <c r="H194" s="109" t="s">
        <v>26</v>
      </c>
      <c r="I194" s="110" t="s">
        <v>26</v>
      </c>
      <c r="J194" s="109" t="s">
        <v>26</v>
      </c>
      <c r="K194" s="108" t="s">
        <v>26</v>
      </c>
      <c r="L194" s="108" t="s">
        <v>26</v>
      </c>
      <c r="M194" s="109" t="s">
        <v>26</v>
      </c>
      <c r="N194" s="110" t="s">
        <v>26</v>
      </c>
    </row>
    <row r="195" customFormat="false" ht="15.75" hidden="false" customHeight="false" outlineLevel="0" collapsed="false">
      <c r="B195" s="116"/>
      <c r="C195" s="117"/>
      <c r="D195" s="99"/>
      <c r="E195" s="107"/>
      <c r="F195" s="108"/>
      <c r="G195" s="108"/>
      <c r="H195" s="109"/>
      <c r="I195" s="110"/>
      <c r="J195" s="127"/>
      <c r="K195" s="119"/>
      <c r="L195" s="108"/>
      <c r="M195" s="127"/>
      <c r="N195" s="120"/>
    </row>
    <row r="196" customFormat="false" ht="15.75" hidden="false" customHeight="false" outlineLevel="0" collapsed="false">
      <c r="B196" s="112" t="s">
        <v>31</v>
      </c>
      <c r="C196" s="113"/>
      <c r="D196" s="121" t="s">
        <v>29</v>
      </c>
      <c r="E196" s="107" t="s">
        <v>46</v>
      </c>
      <c r="F196" s="109" t="s">
        <v>46</v>
      </c>
      <c r="G196" s="109" t="s">
        <v>46</v>
      </c>
      <c r="H196" s="109" t="s">
        <v>46</v>
      </c>
      <c r="I196" s="110" t="s">
        <v>46</v>
      </c>
      <c r="J196" s="109" t="s">
        <v>46</v>
      </c>
      <c r="K196" s="109" t="s">
        <v>46</v>
      </c>
      <c r="L196" s="109" t="s">
        <v>45</v>
      </c>
      <c r="M196" s="109" t="s">
        <v>46</v>
      </c>
      <c r="N196" s="110" t="s">
        <v>46</v>
      </c>
    </row>
    <row r="197" customFormat="false" ht="15.75" hidden="false" customHeight="false" outlineLevel="0" collapsed="false">
      <c r="B197" s="116"/>
      <c r="C197" s="117"/>
      <c r="D197" s="99"/>
      <c r="E197" s="107"/>
      <c r="F197" s="109"/>
      <c r="G197" s="109"/>
      <c r="H197" s="109"/>
      <c r="I197" s="110"/>
      <c r="J197" s="127"/>
      <c r="K197" s="127"/>
      <c r="L197" s="109"/>
      <c r="M197" s="127"/>
      <c r="N197" s="120"/>
    </row>
    <row r="198" customFormat="false" ht="15.75" hidden="false" customHeight="false" outlineLevel="0" collapsed="false">
      <c r="B198" s="112" t="s">
        <v>32</v>
      </c>
      <c r="C198" s="113"/>
      <c r="D198" s="121" t="s">
        <v>29</v>
      </c>
      <c r="E198" s="107" t="s">
        <v>46</v>
      </c>
      <c r="F198" s="109" t="s">
        <v>46</v>
      </c>
      <c r="G198" s="109" t="s">
        <v>46</v>
      </c>
      <c r="H198" s="109" t="s">
        <v>46</v>
      </c>
      <c r="I198" s="110" t="s">
        <v>46</v>
      </c>
      <c r="J198" s="109" t="s">
        <v>46</v>
      </c>
      <c r="K198" s="109" t="s">
        <v>46</v>
      </c>
      <c r="L198" s="109" t="s">
        <v>45</v>
      </c>
      <c r="M198" s="109" t="s">
        <v>46</v>
      </c>
      <c r="N198" s="110" t="s">
        <v>46</v>
      </c>
    </row>
    <row r="199" customFormat="false" ht="15.75" hidden="false" customHeight="false" outlineLevel="0" collapsed="false">
      <c r="B199" s="116"/>
      <c r="C199" s="122"/>
      <c r="D199" s="99"/>
      <c r="E199" s="107"/>
      <c r="F199" s="109"/>
      <c r="G199" s="109"/>
      <c r="H199" s="109"/>
      <c r="I199" s="110"/>
      <c r="J199" s="127"/>
      <c r="K199" s="127"/>
      <c r="L199" s="109"/>
      <c r="M199" s="127"/>
      <c r="N199" s="120"/>
    </row>
    <row r="200" customFormat="false" ht="15.75" hidden="false" customHeight="false" outlineLevel="0" collapsed="false">
      <c r="B200" s="112" t="s">
        <v>33</v>
      </c>
      <c r="C200" s="113"/>
      <c r="D200" s="121" t="s">
        <v>29</v>
      </c>
      <c r="E200" s="107" t="s">
        <v>46</v>
      </c>
      <c r="F200" s="109" t="s">
        <v>46</v>
      </c>
      <c r="G200" s="109" t="s">
        <v>46</v>
      </c>
      <c r="H200" s="109" t="s">
        <v>46</v>
      </c>
      <c r="I200" s="110" t="s">
        <v>46</v>
      </c>
      <c r="J200" s="109" t="s">
        <v>46</v>
      </c>
      <c r="K200" s="109" t="s">
        <v>46</v>
      </c>
      <c r="L200" s="109" t="s">
        <v>45</v>
      </c>
      <c r="M200" s="109" t="s">
        <v>46</v>
      </c>
      <c r="N200" s="110" t="s">
        <v>46</v>
      </c>
    </row>
    <row r="201" customFormat="false" ht="15.75" hidden="false" customHeight="false" outlineLevel="0" collapsed="false">
      <c r="B201" s="116"/>
      <c r="C201" s="123"/>
      <c r="D201" s="99"/>
      <c r="E201" s="124"/>
      <c r="F201" s="108"/>
      <c r="G201" s="108"/>
      <c r="H201" s="108"/>
      <c r="I201" s="125"/>
      <c r="J201" s="119"/>
      <c r="K201" s="119"/>
      <c r="L201" s="108"/>
      <c r="M201" s="119"/>
      <c r="N201" s="120"/>
    </row>
    <row r="202" customFormat="false" ht="15.75" hidden="false" customHeight="false" outlineLevel="0" collapsed="false">
      <c r="B202" s="112" t="s">
        <v>34</v>
      </c>
      <c r="C202" s="113"/>
      <c r="D202" s="121" t="s">
        <v>29</v>
      </c>
      <c r="E202" s="124" t="s">
        <v>46</v>
      </c>
      <c r="F202" s="108" t="s">
        <v>46</v>
      </c>
      <c r="G202" s="108" t="s">
        <v>46</v>
      </c>
      <c r="H202" s="108" t="s">
        <v>46</v>
      </c>
      <c r="I202" s="125" t="s">
        <v>46</v>
      </c>
      <c r="J202" s="108" t="s">
        <v>46</v>
      </c>
      <c r="K202" s="108" t="s">
        <v>46</v>
      </c>
      <c r="L202" s="108" t="s">
        <v>45</v>
      </c>
      <c r="M202" s="108" t="s">
        <v>46</v>
      </c>
      <c r="N202" s="125" t="s">
        <v>46</v>
      </c>
    </row>
    <row r="203" customFormat="false" ht="12.75" hidden="false" customHeight="false" outlineLevel="0" collapsed="false">
      <c r="B203" s="107"/>
      <c r="C203" s="123"/>
      <c r="D203" s="99"/>
      <c r="E203" s="124"/>
      <c r="F203" s="108"/>
      <c r="G203" s="108"/>
      <c r="H203" s="108"/>
      <c r="I203" s="125"/>
      <c r="J203" s="119"/>
      <c r="K203" s="119"/>
      <c r="L203" s="108"/>
      <c r="M203" s="119"/>
      <c r="N203" s="126"/>
    </row>
    <row r="205" customFormat="false" ht="16.5" hidden="false" customHeight="false" outlineLevel="0" collapsed="false">
      <c r="A205" s="5" t="n">
        <v>2000</v>
      </c>
      <c r="B205" s="69"/>
      <c r="C205" s="67"/>
      <c r="D205" s="67"/>
      <c r="E205" s="67"/>
      <c r="F205" s="67"/>
      <c r="G205" s="66"/>
      <c r="H205" s="67"/>
      <c r="I205" s="67"/>
      <c r="J205" s="67"/>
    </row>
    <row r="206" customFormat="false" ht="31.5" hidden="false" customHeight="true" outlineLevel="0" collapsed="false">
      <c r="A206" s="70"/>
      <c r="B206" s="71" t="s">
        <v>3</v>
      </c>
      <c r="C206" s="71"/>
      <c r="D206" s="72" t="s">
        <v>4</v>
      </c>
      <c r="E206" s="73" t="s">
        <v>5</v>
      </c>
      <c r="F206" s="73"/>
      <c r="G206" s="73"/>
      <c r="H206" s="73"/>
      <c r="I206" s="73"/>
      <c r="J206" s="73" t="s">
        <v>6</v>
      </c>
      <c r="K206" s="73"/>
      <c r="L206" s="73"/>
      <c r="M206" s="73"/>
      <c r="N206" s="73"/>
    </row>
    <row r="207" customFormat="false" ht="12.75" hidden="false" customHeight="true" outlineLevel="0" collapsed="false">
      <c r="B207" s="74" t="s">
        <v>7</v>
      </c>
      <c r="C207" s="75" t="s">
        <v>35</v>
      </c>
      <c r="D207" s="76" t="s">
        <v>36</v>
      </c>
      <c r="E207" s="77" t="s">
        <v>37</v>
      </c>
      <c r="F207" s="77"/>
      <c r="G207" s="77"/>
      <c r="H207" s="78" t="s">
        <v>38</v>
      </c>
      <c r="I207" s="79" t="s">
        <v>39</v>
      </c>
      <c r="J207" s="80" t="s">
        <v>40</v>
      </c>
      <c r="K207" s="80"/>
      <c r="L207" s="80"/>
      <c r="M207" s="78" t="s">
        <v>41</v>
      </c>
      <c r="N207" s="79" t="s">
        <v>42</v>
      </c>
    </row>
    <row r="208" customFormat="false" ht="21.75" hidden="false" customHeight="true" outlineLevel="0" collapsed="false">
      <c r="B208" s="74"/>
      <c r="C208" s="75"/>
      <c r="D208" s="76"/>
      <c r="E208" s="77"/>
      <c r="F208" s="77"/>
      <c r="G208" s="77"/>
      <c r="H208" s="78"/>
      <c r="I208" s="79"/>
      <c r="J208" s="80"/>
      <c r="K208" s="80"/>
      <c r="L208" s="80"/>
      <c r="M208" s="78"/>
      <c r="N208" s="79"/>
    </row>
    <row r="209" customFormat="false" ht="15.75" hidden="false" customHeight="false" outlineLevel="0" collapsed="false">
      <c r="B209" s="74"/>
      <c r="C209" s="75"/>
      <c r="D209" s="76"/>
      <c r="E209" s="81" t="s">
        <v>16</v>
      </c>
      <c r="F209" s="82" t="s">
        <v>17</v>
      </c>
      <c r="G209" s="82" t="s">
        <v>18</v>
      </c>
      <c r="H209" s="78"/>
      <c r="I209" s="79"/>
      <c r="J209" s="83" t="s">
        <v>19</v>
      </c>
      <c r="K209" s="84" t="s">
        <v>17</v>
      </c>
      <c r="L209" s="84" t="s">
        <v>18</v>
      </c>
      <c r="M209" s="78"/>
      <c r="N209" s="79"/>
    </row>
    <row r="210" customFormat="false" ht="16.5" hidden="false" customHeight="true" outlineLevel="0" collapsed="false">
      <c r="B210" s="74"/>
      <c r="C210" s="75"/>
      <c r="D210" s="76"/>
      <c r="E210" s="85" t="s">
        <v>20</v>
      </c>
      <c r="F210" s="85"/>
      <c r="G210" s="85"/>
      <c r="H210" s="85"/>
      <c r="I210" s="85"/>
      <c r="J210" s="86" t="s">
        <v>21</v>
      </c>
      <c r="K210" s="86"/>
      <c r="L210" s="86"/>
      <c r="M210" s="86"/>
      <c r="N210" s="86"/>
    </row>
    <row r="211" customFormat="false" ht="17.25" hidden="false" customHeight="false" outlineLevel="0" collapsed="false">
      <c r="B211" s="87" t="s">
        <v>22</v>
      </c>
      <c r="C211" s="88"/>
      <c r="D211" s="89" t="n">
        <v>1308.27176210074</v>
      </c>
      <c r="E211" s="90" t="s">
        <v>45</v>
      </c>
      <c r="F211" s="91" t="s">
        <v>45</v>
      </c>
      <c r="G211" s="91" t="s">
        <v>45</v>
      </c>
      <c r="H211" s="92" t="s">
        <v>45</v>
      </c>
      <c r="I211" s="92" t="s">
        <v>45</v>
      </c>
      <c r="J211" s="93" t="s">
        <v>45</v>
      </c>
      <c r="K211" s="91" t="s">
        <v>45</v>
      </c>
      <c r="L211" s="94" t="s">
        <v>45</v>
      </c>
      <c r="M211" s="95" t="s">
        <v>45</v>
      </c>
      <c r="N211" s="110" t="s">
        <v>45</v>
      </c>
    </row>
    <row r="212" customFormat="false" ht="18.75" hidden="false" customHeight="false" outlineLevel="0" collapsed="false">
      <c r="B212" s="97" t="s">
        <v>43</v>
      </c>
      <c r="C212" s="98"/>
      <c r="D212" s="99" t="n">
        <v>1308.27176210074</v>
      </c>
      <c r="E212" s="100"/>
      <c r="F212" s="101"/>
      <c r="G212" s="101"/>
      <c r="H212" s="101"/>
      <c r="I212" s="101"/>
      <c r="J212" s="102"/>
      <c r="K212" s="101"/>
      <c r="L212" s="101"/>
      <c r="M212" s="101"/>
      <c r="N212" s="103"/>
    </row>
    <row r="213" customFormat="false" ht="18.75" hidden="false" customHeight="false" outlineLevel="0" collapsed="false">
      <c r="B213" s="104" t="s">
        <v>44</v>
      </c>
      <c r="C213" s="105"/>
      <c r="D213" s="106" t="s">
        <v>29</v>
      </c>
      <c r="E213" s="107" t="s">
        <v>46</v>
      </c>
      <c r="F213" s="108" t="s">
        <v>46</v>
      </c>
      <c r="G213" s="108" t="s">
        <v>45</v>
      </c>
      <c r="H213" s="109" t="s">
        <v>46</v>
      </c>
      <c r="I213" s="110" t="s">
        <v>46</v>
      </c>
      <c r="J213" s="109" t="s">
        <v>45</v>
      </c>
      <c r="K213" s="108" t="s">
        <v>45</v>
      </c>
      <c r="L213" s="108" t="s">
        <v>45</v>
      </c>
      <c r="M213" s="109" t="s">
        <v>45</v>
      </c>
      <c r="N213" s="110" t="s">
        <v>45</v>
      </c>
    </row>
    <row r="214" customFormat="false" ht="31.5" hidden="false" customHeight="false" outlineLevel="0" collapsed="false">
      <c r="B214" s="112" t="s">
        <v>28</v>
      </c>
      <c r="C214" s="113"/>
      <c r="D214" s="114" t="s">
        <v>29</v>
      </c>
      <c r="E214" s="107" t="s">
        <v>26</v>
      </c>
      <c r="F214" s="108" t="s">
        <v>26</v>
      </c>
      <c r="G214" s="108" t="s">
        <v>26</v>
      </c>
      <c r="H214" s="109" t="s">
        <v>26</v>
      </c>
      <c r="I214" s="110" t="s">
        <v>26</v>
      </c>
      <c r="J214" s="109" t="s">
        <v>26</v>
      </c>
      <c r="K214" s="108" t="s">
        <v>26</v>
      </c>
      <c r="L214" s="108" t="s">
        <v>26</v>
      </c>
      <c r="M214" s="109" t="s">
        <v>26</v>
      </c>
      <c r="N214" s="110" t="s">
        <v>26</v>
      </c>
    </row>
    <row r="215" customFormat="false" ht="15.75" hidden="false" customHeight="false" outlineLevel="0" collapsed="false">
      <c r="B215" s="116"/>
      <c r="C215" s="117"/>
      <c r="D215" s="99"/>
      <c r="E215" s="107"/>
      <c r="F215" s="108"/>
      <c r="G215" s="108"/>
      <c r="H215" s="109"/>
      <c r="I215" s="110"/>
      <c r="J215" s="127"/>
      <c r="K215" s="119"/>
      <c r="L215" s="108"/>
      <c r="M215" s="127"/>
      <c r="N215" s="120"/>
    </row>
    <row r="216" customFormat="false" ht="15.75" hidden="false" customHeight="false" outlineLevel="0" collapsed="false">
      <c r="B216" s="112" t="s">
        <v>31</v>
      </c>
      <c r="C216" s="113"/>
      <c r="D216" s="121" t="s">
        <v>29</v>
      </c>
      <c r="E216" s="107" t="s">
        <v>46</v>
      </c>
      <c r="F216" s="109" t="s">
        <v>46</v>
      </c>
      <c r="G216" s="109" t="s">
        <v>46</v>
      </c>
      <c r="H216" s="109" t="s">
        <v>46</v>
      </c>
      <c r="I216" s="110" t="s">
        <v>46</v>
      </c>
      <c r="J216" s="109" t="s">
        <v>46</v>
      </c>
      <c r="K216" s="109" t="s">
        <v>46</v>
      </c>
      <c r="L216" s="109" t="s">
        <v>45</v>
      </c>
      <c r="M216" s="109" t="s">
        <v>46</v>
      </c>
      <c r="N216" s="110" t="s">
        <v>46</v>
      </c>
    </row>
    <row r="217" customFormat="false" ht="15.75" hidden="false" customHeight="false" outlineLevel="0" collapsed="false">
      <c r="B217" s="116"/>
      <c r="C217" s="117"/>
      <c r="D217" s="99"/>
      <c r="E217" s="107"/>
      <c r="F217" s="109"/>
      <c r="G217" s="109"/>
      <c r="H217" s="109"/>
      <c r="I217" s="110"/>
      <c r="J217" s="127"/>
      <c r="K217" s="127"/>
      <c r="L217" s="109"/>
      <c r="M217" s="127"/>
      <c r="N217" s="120"/>
    </row>
    <row r="218" customFormat="false" ht="15.75" hidden="false" customHeight="false" outlineLevel="0" collapsed="false">
      <c r="B218" s="112" t="s">
        <v>32</v>
      </c>
      <c r="C218" s="113"/>
      <c r="D218" s="121" t="s">
        <v>29</v>
      </c>
      <c r="E218" s="107" t="s">
        <v>46</v>
      </c>
      <c r="F218" s="109" t="s">
        <v>46</v>
      </c>
      <c r="G218" s="109" t="s">
        <v>46</v>
      </c>
      <c r="H218" s="109" t="s">
        <v>46</v>
      </c>
      <c r="I218" s="110" t="s">
        <v>46</v>
      </c>
      <c r="J218" s="109" t="s">
        <v>46</v>
      </c>
      <c r="K218" s="109" t="s">
        <v>46</v>
      </c>
      <c r="L218" s="109" t="s">
        <v>45</v>
      </c>
      <c r="M218" s="109" t="s">
        <v>46</v>
      </c>
      <c r="N218" s="110" t="s">
        <v>46</v>
      </c>
    </row>
    <row r="219" customFormat="false" ht="15.75" hidden="false" customHeight="false" outlineLevel="0" collapsed="false">
      <c r="B219" s="116"/>
      <c r="C219" s="122"/>
      <c r="D219" s="99"/>
      <c r="E219" s="107"/>
      <c r="F219" s="109"/>
      <c r="G219" s="109"/>
      <c r="H219" s="109"/>
      <c r="I219" s="110"/>
      <c r="J219" s="127"/>
      <c r="K219" s="127"/>
      <c r="L219" s="109"/>
      <c r="M219" s="127"/>
      <c r="N219" s="120"/>
    </row>
    <row r="220" customFormat="false" ht="15.75" hidden="false" customHeight="false" outlineLevel="0" collapsed="false">
      <c r="B220" s="112" t="s">
        <v>33</v>
      </c>
      <c r="C220" s="113"/>
      <c r="D220" s="121" t="s">
        <v>29</v>
      </c>
      <c r="E220" s="107" t="s">
        <v>46</v>
      </c>
      <c r="F220" s="109" t="s">
        <v>46</v>
      </c>
      <c r="G220" s="109" t="s">
        <v>46</v>
      </c>
      <c r="H220" s="109" t="s">
        <v>46</v>
      </c>
      <c r="I220" s="110" t="s">
        <v>46</v>
      </c>
      <c r="J220" s="109" t="s">
        <v>46</v>
      </c>
      <c r="K220" s="109" t="s">
        <v>46</v>
      </c>
      <c r="L220" s="109" t="s">
        <v>45</v>
      </c>
      <c r="M220" s="109" t="s">
        <v>46</v>
      </c>
      <c r="N220" s="110" t="s">
        <v>46</v>
      </c>
    </row>
    <row r="221" customFormat="false" ht="15.75" hidden="false" customHeight="false" outlineLevel="0" collapsed="false">
      <c r="B221" s="116"/>
      <c r="C221" s="123"/>
      <c r="D221" s="99"/>
      <c r="E221" s="124"/>
      <c r="F221" s="108"/>
      <c r="G221" s="108"/>
      <c r="H221" s="108"/>
      <c r="I221" s="125"/>
      <c r="J221" s="119"/>
      <c r="K221" s="119"/>
      <c r="L221" s="108"/>
      <c r="M221" s="119"/>
      <c r="N221" s="120"/>
    </row>
    <row r="222" customFormat="false" ht="15.75" hidden="false" customHeight="false" outlineLevel="0" collapsed="false">
      <c r="B222" s="112" t="s">
        <v>34</v>
      </c>
      <c r="C222" s="113"/>
      <c r="D222" s="121" t="s">
        <v>29</v>
      </c>
      <c r="E222" s="124" t="s">
        <v>46</v>
      </c>
      <c r="F222" s="108" t="s">
        <v>46</v>
      </c>
      <c r="G222" s="108" t="s">
        <v>46</v>
      </c>
      <c r="H222" s="108" t="s">
        <v>46</v>
      </c>
      <c r="I222" s="125" t="s">
        <v>46</v>
      </c>
      <c r="J222" s="108" t="s">
        <v>46</v>
      </c>
      <c r="K222" s="108" t="s">
        <v>46</v>
      </c>
      <c r="L222" s="108" t="s">
        <v>45</v>
      </c>
      <c r="M222" s="108" t="s">
        <v>46</v>
      </c>
      <c r="N222" s="125" t="s">
        <v>46</v>
      </c>
    </row>
    <row r="223" customFormat="false" ht="12.75" hidden="false" customHeight="false" outlineLevel="0" collapsed="false">
      <c r="B223" s="107"/>
      <c r="C223" s="123"/>
      <c r="D223" s="99"/>
      <c r="E223" s="124"/>
      <c r="F223" s="108"/>
      <c r="G223" s="108"/>
      <c r="H223" s="108"/>
      <c r="I223" s="125"/>
      <c r="J223" s="119"/>
      <c r="K223" s="119"/>
      <c r="L223" s="108"/>
      <c r="M223" s="119"/>
      <c r="N223" s="126"/>
    </row>
    <row r="225" customFormat="false" ht="16.5" hidden="false" customHeight="false" outlineLevel="0" collapsed="false">
      <c r="A225" s="5" t="n">
        <v>2001</v>
      </c>
      <c r="B225" s="69"/>
      <c r="C225" s="67"/>
      <c r="D225" s="67"/>
      <c r="E225" s="67"/>
      <c r="F225" s="67"/>
      <c r="G225" s="66"/>
      <c r="H225" s="67"/>
      <c r="I225" s="67"/>
      <c r="J225" s="67"/>
    </row>
    <row r="226" customFormat="false" ht="31.5" hidden="false" customHeight="true" outlineLevel="0" collapsed="false">
      <c r="A226" s="70"/>
      <c r="B226" s="71" t="s">
        <v>3</v>
      </c>
      <c r="C226" s="71"/>
      <c r="D226" s="72" t="s">
        <v>4</v>
      </c>
      <c r="E226" s="73" t="s">
        <v>5</v>
      </c>
      <c r="F226" s="73"/>
      <c r="G226" s="73"/>
      <c r="H226" s="73"/>
      <c r="I226" s="73"/>
      <c r="J226" s="73" t="s">
        <v>6</v>
      </c>
      <c r="K226" s="73"/>
      <c r="L226" s="73"/>
      <c r="M226" s="73"/>
      <c r="N226" s="73"/>
    </row>
    <row r="227" customFormat="false" ht="12.75" hidden="false" customHeight="true" outlineLevel="0" collapsed="false">
      <c r="B227" s="74" t="s">
        <v>7</v>
      </c>
      <c r="C227" s="75" t="s">
        <v>35</v>
      </c>
      <c r="D227" s="76" t="s">
        <v>36</v>
      </c>
      <c r="E227" s="77" t="s">
        <v>37</v>
      </c>
      <c r="F227" s="77"/>
      <c r="G227" s="77"/>
      <c r="H227" s="78" t="s">
        <v>38</v>
      </c>
      <c r="I227" s="79" t="s">
        <v>39</v>
      </c>
      <c r="J227" s="80" t="s">
        <v>40</v>
      </c>
      <c r="K227" s="80"/>
      <c r="L227" s="80"/>
      <c r="M227" s="78" t="s">
        <v>41</v>
      </c>
      <c r="N227" s="79" t="s">
        <v>42</v>
      </c>
    </row>
    <row r="228" customFormat="false" ht="21.75" hidden="false" customHeight="true" outlineLevel="0" collapsed="false">
      <c r="B228" s="74"/>
      <c r="C228" s="75"/>
      <c r="D228" s="76"/>
      <c r="E228" s="77"/>
      <c r="F228" s="77"/>
      <c r="G228" s="77"/>
      <c r="H228" s="78"/>
      <c r="I228" s="79"/>
      <c r="J228" s="80"/>
      <c r="K228" s="80"/>
      <c r="L228" s="80"/>
      <c r="M228" s="78"/>
      <c r="N228" s="79"/>
    </row>
    <row r="229" customFormat="false" ht="15.75" hidden="false" customHeight="false" outlineLevel="0" collapsed="false">
      <c r="B229" s="74"/>
      <c r="C229" s="75"/>
      <c r="D229" s="76"/>
      <c r="E229" s="81" t="s">
        <v>16</v>
      </c>
      <c r="F229" s="82" t="s">
        <v>17</v>
      </c>
      <c r="G229" s="82" t="s">
        <v>18</v>
      </c>
      <c r="H229" s="78"/>
      <c r="I229" s="79"/>
      <c r="J229" s="83" t="s">
        <v>19</v>
      </c>
      <c r="K229" s="84" t="s">
        <v>17</v>
      </c>
      <c r="L229" s="84" t="s">
        <v>18</v>
      </c>
      <c r="M229" s="78"/>
      <c r="N229" s="79"/>
    </row>
    <row r="230" customFormat="false" ht="16.5" hidden="false" customHeight="true" outlineLevel="0" collapsed="false">
      <c r="B230" s="74"/>
      <c r="C230" s="75"/>
      <c r="D230" s="76"/>
      <c r="E230" s="85" t="s">
        <v>20</v>
      </c>
      <c r="F230" s="85"/>
      <c r="G230" s="85"/>
      <c r="H230" s="85"/>
      <c r="I230" s="85"/>
      <c r="J230" s="86" t="s">
        <v>21</v>
      </c>
      <c r="K230" s="86"/>
      <c r="L230" s="86"/>
      <c r="M230" s="86"/>
      <c r="N230" s="86"/>
    </row>
    <row r="231" customFormat="false" ht="17.25" hidden="false" customHeight="false" outlineLevel="0" collapsed="false">
      <c r="B231" s="87" t="s">
        <v>22</v>
      </c>
      <c r="C231" s="88"/>
      <c r="D231" s="89" t="n">
        <v>1308.08810630775</v>
      </c>
      <c r="E231" s="90" t="s">
        <v>45</v>
      </c>
      <c r="F231" s="91" t="s">
        <v>45</v>
      </c>
      <c r="G231" s="91" t="s">
        <v>45</v>
      </c>
      <c r="H231" s="92" t="s">
        <v>45</v>
      </c>
      <c r="I231" s="92" t="s">
        <v>45</v>
      </c>
      <c r="J231" s="93" t="s">
        <v>45</v>
      </c>
      <c r="K231" s="91" t="s">
        <v>45</v>
      </c>
      <c r="L231" s="94" t="s">
        <v>45</v>
      </c>
      <c r="M231" s="95" t="s">
        <v>45</v>
      </c>
      <c r="N231" s="110" t="s">
        <v>45</v>
      </c>
    </row>
    <row r="232" customFormat="false" ht="18.75" hidden="false" customHeight="false" outlineLevel="0" collapsed="false">
      <c r="B232" s="97" t="s">
        <v>43</v>
      </c>
      <c r="C232" s="98"/>
      <c r="D232" s="99" t="n">
        <v>1308.08810630775</v>
      </c>
      <c r="E232" s="100"/>
      <c r="F232" s="101"/>
      <c r="G232" s="101"/>
      <c r="H232" s="101"/>
      <c r="I232" s="101"/>
      <c r="J232" s="102"/>
      <c r="K232" s="101"/>
      <c r="L232" s="101"/>
      <c r="M232" s="101"/>
      <c r="N232" s="103"/>
    </row>
    <row r="233" customFormat="false" ht="18.75" hidden="false" customHeight="false" outlineLevel="0" collapsed="false">
      <c r="B233" s="104" t="s">
        <v>44</v>
      </c>
      <c r="C233" s="105"/>
      <c r="D233" s="106" t="s">
        <v>29</v>
      </c>
      <c r="E233" s="107" t="s">
        <v>46</v>
      </c>
      <c r="F233" s="108" t="s">
        <v>46</v>
      </c>
      <c r="G233" s="108" t="s">
        <v>45</v>
      </c>
      <c r="H233" s="109" t="s">
        <v>46</v>
      </c>
      <c r="I233" s="110" t="s">
        <v>46</v>
      </c>
      <c r="J233" s="109" t="s">
        <v>45</v>
      </c>
      <c r="K233" s="108" t="s">
        <v>45</v>
      </c>
      <c r="L233" s="108" t="s">
        <v>45</v>
      </c>
      <c r="M233" s="109" t="s">
        <v>45</v>
      </c>
      <c r="N233" s="110" t="s">
        <v>45</v>
      </c>
    </row>
    <row r="234" customFormat="false" ht="31.5" hidden="false" customHeight="false" outlineLevel="0" collapsed="false">
      <c r="B234" s="112" t="s">
        <v>28</v>
      </c>
      <c r="C234" s="113"/>
      <c r="D234" s="114" t="s">
        <v>29</v>
      </c>
      <c r="E234" s="107" t="s">
        <v>26</v>
      </c>
      <c r="F234" s="108" t="s">
        <v>26</v>
      </c>
      <c r="G234" s="108" t="s">
        <v>26</v>
      </c>
      <c r="H234" s="109" t="s">
        <v>26</v>
      </c>
      <c r="I234" s="110" t="s">
        <v>26</v>
      </c>
      <c r="J234" s="109" t="s">
        <v>26</v>
      </c>
      <c r="K234" s="108" t="s">
        <v>26</v>
      </c>
      <c r="L234" s="108" t="s">
        <v>26</v>
      </c>
      <c r="M234" s="109" t="s">
        <v>26</v>
      </c>
      <c r="N234" s="110" t="s">
        <v>26</v>
      </c>
    </row>
    <row r="235" customFormat="false" ht="15.75" hidden="false" customHeight="false" outlineLevel="0" collapsed="false">
      <c r="B235" s="116"/>
      <c r="C235" s="117"/>
      <c r="D235" s="99"/>
      <c r="E235" s="107"/>
      <c r="F235" s="108"/>
      <c r="G235" s="108"/>
      <c r="H235" s="109"/>
      <c r="I235" s="110"/>
      <c r="J235" s="127"/>
      <c r="K235" s="119"/>
      <c r="L235" s="108"/>
      <c r="M235" s="127"/>
      <c r="N235" s="120"/>
    </row>
    <row r="236" customFormat="false" ht="15.75" hidden="false" customHeight="false" outlineLevel="0" collapsed="false">
      <c r="B236" s="112" t="s">
        <v>31</v>
      </c>
      <c r="C236" s="113"/>
      <c r="D236" s="121" t="s">
        <v>29</v>
      </c>
      <c r="E236" s="107" t="s">
        <v>46</v>
      </c>
      <c r="F236" s="109" t="s">
        <v>46</v>
      </c>
      <c r="G236" s="109" t="s">
        <v>46</v>
      </c>
      <c r="H236" s="109" t="s">
        <v>46</v>
      </c>
      <c r="I236" s="110" t="s">
        <v>46</v>
      </c>
      <c r="J236" s="109" t="s">
        <v>46</v>
      </c>
      <c r="K236" s="109" t="s">
        <v>46</v>
      </c>
      <c r="L236" s="109" t="s">
        <v>45</v>
      </c>
      <c r="M236" s="109" t="s">
        <v>46</v>
      </c>
      <c r="N236" s="110" t="s">
        <v>46</v>
      </c>
    </row>
    <row r="237" customFormat="false" ht="15.75" hidden="false" customHeight="false" outlineLevel="0" collapsed="false">
      <c r="B237" s="116"/>
      <c r="C237" s="117"/>
      <c r="D237" s="99"/>
      <c r="E237" s="107"/>
      <c r="F237" s="109"/>
      <c r="G237" s="109"/>
      <c r="H237" s="109"/>
      <c r="I237" s="110"/>
      <c r="J237" s="127"/>
      <c r="K237" s="127"/>
      <c r="L237" s="109"/>
      <c r="M237" s="127"/>
      <c r="N237" s="120"/>
    </row>
    <row r="238" customFormat="false" ht="15.75" hidden="false" customHeight="false" outlineLevel="0" collapsed="false">
      <c r="B238" s="112" t="s">
        <v>32</v>
      </c>
      <c r="C238" s="113"/>
      <c r="D238" s="121" t="s">
        <v>29</v>
      </c>
      <c r="E238" s="107" t="s">
        <v>46</v>
      </c>
      <c r="F238" s="109" t="s">
        <v>46</v>
      </c>
      <c r="G238" s="109" t="s">
        <v>46</v>
      </c>
      <c r="H238" s="109" t="s">
        <v>46</v>
      </c>
      <c r="I238" s="110" t="s">
        <v>46</v>
      </c>
      <c r="J238" s="109" t="s">
        <v>46</v>
      </c>
      <c r="K238" s="109" t="s">
        <v>46</v>
      </c>
      <c r="L238" s="109" t="s">
        <v>45</v>
      </c>
      <c r="M238" s="109" t="s">
        <v>46</v>
      </c>
      <c r="N238" s="110" t="s">
        <v>46</v>
      </c>
    </row>
    <row r="239" customFormat="false" ht="15.75" hidden="false" customHeight="false" outlineLevel="0" collapsed="false">
      <c r="B239" s="116"/>
      <c r="C239" s="122"/>
      <c r="D239" s="99"/>
      <c r="E239" s="107"/>
      <c r="F239" s="109"/>
      <c r="G239" s="109"/>
      <c r="H239" s="109"/>
      <c r="I239" s="110"/>
      <c r="J239" s="127"/>
      <c r="K239" s="127"/>
      <c r="L239" s="109"/>
      <c r="M239" s="127"/>
      <c r="N239" s="120"/>
    </row>
    <row r="240" customFormat="false" ht="15.75" hidden="false" customHeight="false" outlineLevel="0" collapsed="false">
      <c r="B240" s="112" t="s">
        <v>33</v>
      </c>
      <c r="C240" s="113"/>
      <c r="D240" s="121" t="s">
        <v>29</v>
      </c>
      <c r="E240" s="107" t="s">
        <v>46</v>
      </c>
      <c r="F240" s="109" t="s">
        <v>46</v>
      </c>
      <c r="G240" s="109" t="s">
        <v>46</v>
      </c>
      <c r="H240" s="109" t="s">
        <v>46</v>
      </c>
      <c r="I240" s="110" t="s">
        <v>46</v>
      </c>
      <c r="J240" s="109" t="s">
        <v>46</v>
      </c>
      <c r="K240" s="109" t="s">
        <v>46</v>
      </c>
      <c r="L240" s="109" t="s">
        <v>45</v>
      </c>
      <c r="M240" s="109" t="s">
        <v>46</v>
      </c>
      <c r="N240" s="110" t="s">
        <v>46</v>
      </c>
    </row>
    <row r="241" customFormat="false" ht="15.75" hidden="false" customHeight="false" outlineLevel="0" collapsed="false">
      <c r="B241" s="116"/>
      <c r="C241" s="123"/>
      <c r="D241" s="99"/>
      <c r="E241" s="124"/>
      <c r="F241" s="108"/>
      <c r="G241" s="108"/>
      <c r="H241" s="108"/>
      <c r="I241" s="125"/>
      <c r="J241" s="119"/>
      <c r="K241" s="119"/>
      <c r="L241" s="108"/>
      <c r="M241" s="119"/>
      <c r="N241" s="120"/>
    </row>
    <row r="242" customFormat="false" ht="15.75" hidden="false" customHeight="false" outlineLevel="0" collapsed="false">
      <c r="B242" s="112" t="s">
        <v>34</v>
      </c>
      <c r="C242" s="113"/>
      <c r="D242" s="121" t="s">
        <v>29</v>
      </c>
      <c r="E242" s="124" t="s">
        <v>46</v>
      </c>
      <c r="F242" s="108" t="s">
        <v>46</v>
      </c>
      <c r="G242" s="108" t="s">
        <v>46</v>
      </c>
      <c r="H242" s="108" t="s">
        <v>46</v>
      </c>
      <c r="I242" s="125" t="s">
        <v>46</v>
      </c>
      <c r="J242" s="108" t="s">
        <v>46</v>
      </c>
      <c r="K242" s="108" t="s">
        <v>46</v>
      </c>
      <c r="L242" s="108" t="s">
        <v>45</v>
      </c>
      <c r="M242" s="108" t="s">
        <v>46</v>
      </c>
      <c r="N242" s="125" t="s">
        <v>46</v>
      </c>
    </row>
    <row r="243" customFormat="false" ht="12.75" hidden="false" customHeight="false" outlineLevel="0" collapsed="false">
      <c r="B243" s="107"/>
      <c r="C243" s="123"/>
      <c r="D243" s="99"/>
      <c r="E243" s="124"/>
      <c r="F243" s="108"/>
      <c r="G243" s="108"/>
      <c r="H243" s="108"/>
      <c r="I243" s="125"/>
      <c r="J243" s="119"/>
      <c r="K243" s="119"/>
      <c r="L243" s="108"/>
      <c r="M243" s="119"/>
      <c r="N243" s="126"/>
    </row>
    <row r="245" customFormat="false" ht="16.5" hidden="false" customHeight="false" outlineLevel="0" collapsed="false">
      <c r="A245" s="5" t="n">
        <v>2002</v>
      </c>
      <c r="B245" s="69"/>
      <c r="C245" s="67"/>
      <c r="D245" s="67"/>
      <c r="E245" s="67"/>
      <c r="F245" s="67"/>
      <c r="G245" s="66"/>
      <c r="H245" s="67"/>
      <c r="I245" s="67"/>
      <c r="J245" s="67"/>
    </row>
    <row r="246" customFormat="false" ht="31.5" hidden="false" customHeight="true" outlineLevel="0" collapsed="false">
      <c r="A246" s="70"/>
      <c r="B246" s="71" t="s">
        <v>3</v>
      </c>
      <c r="C246" s="71"/>
      <c r="D246" s="72" t="s">
        <v>4</v>
      </c>
      <c r="E246" s="73" t="s">
        <v>5</v>
      </c>
      <c r="F246" s="73"/>
      <c r="G246" s="73"/>
      <c r="H246" s="73"/>
      <c r="I246" s="73"/>
      <c r="J246" s="73" t="s">
        <v>6</v>
      </c>
      <c r="K246" s="73"/>
      <c r="L246" s="73"/>
      <c r="M246" s="73"/>
      <c r="N246" s="73"/>
    </row>
    <row r="247" customFormat="false" ht="12.75" hidden="false" customHeight="true" outlineLevel="0" collapsed="false">
      <c r="B247" s="74" t="s">
        <v>7</v>
      </c>
      <c r="C247" s="75" t="s">
        <v>35</v>
      </c>
      <c r="D247" s="76" t="s">
        <v>36</v>
      </c>
      <c r="E247" s="77" t="s">
        <v>37</v>
      </c>
      <c r="F247" s="77"/>
      <c r="G247" s="77"/>
      <c r="H247" s="78" t="s">
        <v>38</v>
      </c>
      <c r="I247" s="79" t="s">
        <v>39</v>
      </c>
      <c r="J247" s="80" t="s">
        <v>40</v>
      </c>
      <c r="K247" s="80"/>
      <c r="L247" s="80"/>
      <c r="M247" s="78" t="s">
        <v>41</v>
      </c>
      <c r="N247" s="79" t="s">
        <v>42</v>
      </c>
    </row>
    <row r="248" customFormat="false" ht="21.75" hidden="false" customHeight="true" outlineLevel="0" collapsed="false">
      <c r="B248" s="74"/>
      <c r="C248" s="75"/>
      <c r="D248" s="76"/>
      <c r="E248" s="77"/>
      <c r="F248" s="77"/>
      <c r="G248" s="77"/>
      <c r="H248" s="78"/>
      <c r="I248" s="79"/>
      <c r="J248" s="80"/>
      <c r="K248" s="80"/>
      <c r="L248" s="80"/>
      <c r="M248" s="78"/>
      <c r="N248" s="79"/>
    </row>
    <row r="249" customFormat="false" ht="15.75" hidden="false" customHeight="false" outlineLevel="0" collapsed="false">
      <c r="B249" s="74"/>
      <c r="C249" s="75"/>
      <c r="D249" s="76"/>
      <c r="E249" s="81" t="s">
        <v>16</v>
      </c>
      <c r="F249" s="82" t="s">
        <v>17</v>
      </c>
      <c r="G249" s="82" t="s">
        <v>18</v>
      </c>
      <c r="H249" s="78"/>
      <c r="I249" s="79"/>
      <c r="J249" s="83" t="s">
        <v>19</v>
      </c>
      <c r="K249" s="84" t="s">
        <v>17</v>
      </c>
      <c r="L249" s="84" t="s">
        <v>18</v>
      </c>
      <c r="M249" s="78"/>
      <c r="N249" s="79"/>
    </row>
    <row r="250" customFormat="false" ht="16.5" hidden="false" customHeight="true" outlineLevel="0" collapsed="false">
      <c r="B250" s="74"/>
      <c r="C250" s="75"/>
      <c r="D250" s="76"/>
      <c r="E250" s="85" t="s">
        <v>20</v>
      </c>
      <c r="F250" s="85"/>
      <c r="G250" s="85"/>
      <c r="H250" s="85"/>
      <c r="I250" s="85"/>
      <c r="J250" s="86" t="s">
        <v>21</v>
      </c>
      <c r="K250" s="86"/>
      <c r="L250" s="86"/>
      <c r="M250" s="86"/>
      <c r="N250" s="86"/>
    </row>
    <row r="251" customFormat="false" ht="17.25" hidden="false" customHeight="false" outlineLevel="0" collapsed="false">
      <c r="B251" s="87" t="s">
        <v>22</v>
      </c>
      <c r="C251" s="88"/>
      <c r="D251" s="89" t="n">
        <v>1308.02680178925</v>
      </c>
      <c r="E251" s="90" t="s">
        <v>45</v>
      </c>
      <c r="F251" s="91" t="s">
        <v>45</v>
      </c>
      <c r="G251" s="91" t="s">
        <v>45</v>
      </c>
      <c r="H251" s="92" t="s">
        <v>45</v>
      </c>
      <c r="I251" s="92" t="s">
        <v>45</v>
      </c>
      <c r="J251" s="93" t="s">
        <v>45</v>
      </c>
      <c r="K251" s="91" t="s">
        <v>45</v>
      </c>
      <c r="L251" s="94" t="s">
        <v>45</v>
      </c>
      <c r="M251" s="95" t="s">
        <v>45</v>
      </c>
      <c r="N251" s="110" t="s">
        <v>45</v>
      </c>
    </row>
    <row r="252" customFormat="false" ht="18.75" hidden="false" customHeight="false" outlineLevel="0" collapsed="false">
      <c r="B252" s="97" t="s">
        <v>43</v>
      </c>
      <c r="C252" s="98"/>
      <c r="D252" s="99" t="n">
        <v>1308.02680178925</v>
      </c>
      <c r="E252" s="100"/>
      <c r="F252" s="101"/>
      <c r="G252" s="101"/>
      <c r="H252" s="101"/>
      <c r="I252" s="101"/>
      <c r="J252" s="102"/>
      <c r="K252" s="101"/>
      <c r="L252" s="101"/>
      <c r="M252" s="101"/>
      <c r="N252" s="103"/>
    </row>
    <row r="253" customFormat="false" ht="18.75" hidden="false" customHeight="false" outlineLevel="0" collapsed="false">
      <c r="B253" s="104" t="s">
        <v>44</v>
      </c>
      <c r="C253" s="105"/>
      <c r="D253" s="106" t="s">
        <v>29</v>
      </c>
      <c r="E253" s="107" t="s">
        <v>46</v>
      </c>
      <c r="F253" s="108" t="s">
        <v>46</v>
      </c>
      <c r="G253" s="108" t="s">
        <v>45</v>
      </c>
      <c r="H253" s="109" t="s">
        <v>46</v>
      </c>
      <c r="I253" s="110" t="s">
        <v>46</v>
      </c>
      <c r="J253" s="109" t="s">
        <v>45</v>
      </c>
      <c r="K253" s="108" t="s">
        <v>45</v>
      </c>
      <c r="L253" s="108" t="s">
        <v>45</v>
      </c>
      <c r="M253" s="109" t="s">
        <v>45</v>
      </c>
      <c r="N253" s="110" t="s">
        <v>45</v>
      </c>
    </row>
    <row r="254" customFormat="false" ht="31.5" hidden="false" customHeight="false" outlineLevel="0" collapsed="false">
      <c r="B254" s="112" t="s">
        <v>28</v>
      </c>
      <c r="C254" s="113"/>
      <c r="D254" s="114" t="s">
        <v>29</v>
      </c>
      <c r="E254" s="107" t="s">
        <v>26</v>
      </c>
      <c r="F254" s="108" t="s">
        <v>26</v>
      </c>
      <c r="G254" s="108" t="s">
        <v>26</v>
      </c>
      <c r="H254" s="109" t="s">
        <v>26</v>
      </c>
      <c r="I254" s="110" t="s">
        <v>26</v>
      </c>
      <c r="J254" s="109" t="s">
        <v>26</v>
      </c>
      <c r="K254" s="108" t="s">
        <v>26</v>
      </c>
      <c r="L254" s="108" t="s">
        <v>26</v>
      </c>
      <c r="M254" s="109" t="s">
        <v>26</v>
      </c>
      <c r="N254" s="110" t="s">
        <v>26</v>
      </c>
    </row>
    <row r="255" customFormat="false" ht="15.75" hidden="false" customHeight="false" outlineLevel="0" collapsed="false">
      <c r="B255" s="116"/>
      <c r="C255" s="117"/>
      <c r="D255" s="99"/>
      <c r="E255" s="107"/>
      <c r="F255" s="108"/>
      <c r="G255" s="108"/>
      <c r="H255" s="109"/>
      <c r="I255" s="110"/>
      <c r="J255" s="127"/>
      <c r="K255" s="119"/>
      <c r="L255" s="108"/>
      <c r="M255" s="127"/>
      <c r="N255" s="120"/>
    </row>
    <row r="256" customFormat="false" ht="15.75" hidden="false" customHeight="false" outlineLevel="0" collapsed="false">
      <c r="B256" s="112" t="s">
        <v>31</v>
      </c>
      <c r="C256" s="113"/>
      <c r="D256" s="121" t="s">
        <v>29</v>
      </c>
      <c r="E256" s="107" t="s">
        <v>46</v>
      </c>
      <c r="F256" s="109" t="s">
        <v>46</v>
      </c>
      <c r="G256" s="109" t="s">
        <v>46</v>
      </c>
      <c r="H256" s="109" t="s">
        <v>46</v>
      </c>
      <c r="I256" s="110" t="s">
        <v>46</v>
      </c>
      <c r="J256" s="109" t="s">
        <v>46</v>
      </c>
      <c r="K256" s="109" t="s">
        <v>46</v>
      </c>
      <c r="L256" s="109" t="s">
        <v>45</v>
      </c>
      <c r="M256" s="109" t="s">
        <v>46</v>
      </c>
      <c r="N256" s="110" t="s">
        <v>46</v>
      </c>
    </row>
    <row r="257" customFormat="false" ht="15.75" hidden="false" customHeight="false" outlineLevel="0" collapsed="false">
      <c r="B257" s="116"/>
      <c r="C257" s="117"/>
      <c r="D257" s="99"/>
      <c r="E257" s="107"/>
      <c r="F257" s="109"/>
      <c r="G257" s="109"/>
      <c r="H257" s="109"/>
      <c r="I257" s="110"/>
      <c r="J257" s="127"/>
      <c r="K257" s="127"/>
      <c r="L257" s="109"/>
      <c r="M257" s="127"/>
      <c r="N257" s="120"/>
    </row>
    <row r="258" customFormat="false" ht="15.75" hidden="false" customHeight="false" outlineLevel="0" collapsed="false">
      <c r="B258" s="112" t="s">
        <v>32</v>
      </c>
      <c r="C258" s="113"/>
      <c r="D258" s="121" t="s">
        <v>29</v>
      </c>
      <c r="E258" s="107" t="s">
        <v>46</v>
      </c>
      <c r="F258" s="109" t="s">
        <v>46</v>
      </c>
      <c r="G258" s="109" t="s">
        <v>46</v>
      </c>
      <c r="H258" s="109" t="s">
        <v>46</v>
      </c>
      <c r="I258" s="110" t="s">
        <v>46</v>
      </c>
      <c r="J258" s="109" t="s">
        <v>46</v>
      </c>
      <c r="K258" s="109" t="s">
        <v>46</v>
      </c>
      <c r="L258" s="109" t="s">
        <v>45</v>
      </c>
      <c r="M258" s="109" t="s">
        <v>46</v>
      </c>
      <c r="N258" s="110" t="s">
        <v>46</v>
      </c>
    </row>
    <row r="259" customFormat="false" ht="15.75" hidden="false" customHeight="false" outlineLevel="0" collapsed="false">
      <c r="B259" s="116"/>
      <c r="C259" s="122"/>
      <c r="D259" s="99"/>
      <c r="E259" s="107"/>
      <c r="F259" s="109"/>
      <c r="G259" s="109"/>
      <c r="H259" s="109"/>
      <c r="I259" s="110"/>
      <c r="J259" s="127"/>
      <c r="K259" s="127"/>
      <c r="L259" s="109"/>
      <c r="M259" s="127"/>
      <c r="N259" s="120"/>
    </row>
    <row r="260" customFormat="false" ht="15.75" hidden="false" customHeight="false" outlineLevel="0" collapsed="false">
      <c r="B260" s="112" t="s">
        <v>33</v>
      </c>
      <c r="C260" s="113"/>
      <c r="D260" s="121" t="s">
        <v>29</v>
      </c>
      <c r="E260" s="107" t="s">
        <v>46</v>
      </c>
      <c r="F260" s="109" t="s">
        <v>46</v>
      </c>
      <c r="G260" s="109" t="s">
        <v>46</v>
      </c>
      <c r="H260" s="109" t="s">
        <v>46</v>
      </c>
      <c r="I260" s="110" t="s">
        <v>46</v>
      </c>
      <c r="J260" s="109" t="s">
        <v>46</v>
      </c>
      <c r="K260" s="109" t="s">
        <v>46</v>
      </c>
      <c r="L260" s="109" t="s">
        <v>45</v>
      </c>
      <c r="M260" s="109" t="s">
        <v>46</v>
      </c>
      <c r="N260" s="110" t="s">
        <v>46</v>
      </c>
    </row>
    <row r="261" customFormat="false" ht="15.75" hidden="false" customHeight="false" outlineLevel="0" collapsed="false">
      <c r="B261" s="116"/>
      <c r="C261" s="123"/>
      <c r="D261" s="99"/>
      <c r="E261" s="124"/>
      <c r="F261" s="108"/>
      <c r="G261" s="108"/>
      <c r="H261" s="108"/>
      <c r="I261" s="125"/>
      <c r="J261" s="119"/>
      <c r="K261" s="119"/>
      <c r="L261" s="108"/>
      <c r="M261" s="119"/>
      <c r="N261" s="120"/>
    </row>
    <row r="262" customFormat="false" ht="15.75" hidden="false" customHeight="false" outlineLevel="0" collapsed="false">
      <c r="B262" s="112" t="s">
        <v>34</v>
      </c>
      <c r="C262" s="113"/>
      <c r="D262" s="121" t="s">
        <v>29</v>
      </c>
      <c r="E262" s="124" t="s">
        <v>46</v>
      </c>
      <c r="F262" s="108" t="s">
        <v>46</v>
      </c>
      <c r="G262" s="108" t="s">
        <v>46</v>
      </c>
      <c r="H262" s="108" t="s">
        <v>46</v>
      </c>
      <c r="I262" s="125" t="s">
        <v>46</v>
      </c>
      <c r="J262" s="108" t="s">
        <v>46</v>
      </c>
      <c r="K262" s="108" t="s">
        <v>46</v>
      </c>
      <c r="L262" s="108" t="s">
        <v>45</v>
      </c>
      <c r="M262" s="108" t="s">
        <v>46</v>
      </c>
      <c r="N262" s="125" t="s">
        <v>46</v>
      </c>
    </row>
    <row r="263" customFormat="false" ht="12.75" hidden="false" customHeight="false" outlineLevel="0" collapsed="false">
      <c r="B263" s="107"/>
      <c r="C263" s="123"/>
      <c r="D263" s="99"/>
      <c r="E263" s="124"/>
      <c r="F263" s="108"/>
      <c r="G263" s="108"/>
      <c r="H263" s="108"/>
      <c r="I263" s="125"/>
      <c r="J263" s="119"/>
      <c r="K263" s="119"/>
      <c r="L263" s="108"/>
      <c r="M263" s="119"/>
      <c r="N263" s="126"/>
    </row>
    <row r="265" customFormat="false" ht="16.5" hidden="false" customHeight="false" outlineLevel="0" collapsed="false">
      <c r="A265" s="5" t="n">
        <v>2003</v>
      </c>
      <c r="B265" s="69"/>
      <c r="C265" s="67"/>
      <c r="D265" s="67"/>
      <c r="E265" s="67"/>
      <c r="F265" s="67"/>
      <c r="G265" s="66"/>
      <c r="H265" s="67"/>
      <c r="I265" s="67"/>
      <c r="J265" s="67"/>
    </row>
    <row r="266" customFormat="false" ht="31.5" hidden="false" customHeight="true" outlineLevel="0" collapsed="false">
      <c r="A266" s="70"/>
      <c r="B266" s="71" t="s">
        <v>3</v>
      </c>
      <c r="C266" s="71"/>
      <c r="D266" s="72" t="s">
        <v>4</v>
      </c>
      <c r="E266" s="73" t="s">
        <v>5</v>
      </c>
      <c r="F266" s="73"/>
      <c r="G266" s="73"/>
      <c r="H266" s="73"/>
      <c r="I266" s="73"/>
      <c r="J266" s="73" t="s">
        <v>6</v>
      </c>
      <c r="K266" s="73"/>
      <c r="L266" s="73"/>
      <c r="M266" s="73"/>
      <c r="N266" s="73"/>
    </row>
    <row r="267" customFormat="false" ht="12.75" hidden="false" customHeight="true" outlineLevel="0" collapsed="false">
      <c r="B267" s="74" t="s">
        <v>7</v>
      </c>
      <c r="C267" s="75" t="s">
        <v>35</v>
      </c>
      <c r="D267" s="76" t="s">
        <v>36</v>
      </c>
      <c r="E267" s="77" t="s">
        <v>37</v>
      </c>
      <c r="F267" s="77"/>
      <c r="G267" s="77"/>
      <c r="H267" s="78" t="s">
        <v>38</v>
      </c>
      <c r="I267" s="79" t="s">
        <v>39</v>
      </c>
      <c r="J267" s="80" t="s">
        <v>40</v>
      </c>
      <c r="K267" s="80"/>
      <c r="L267" s="80"/>
      <c r="M267" s="78" t="s">
        <v>41</v>
      </c>
      <c r="N267" s="79" t="s">
        <v>42</v>
      </c>
    </row>
    <row r="268" customFormat="false" ht="21.75" hidden="false" customHeight="true" outlineLevel="0" collapsed="false">
      <c r="B268" s="74"/>
      <c r="C268" s="75"/>
      <c r="D268" s="76"/>
      <c r="E268" s="77"/>
      <c r="F268" s="77"/>
      <c r="G268" s="77"/>
      <c r="H268" s="78"/>
      <c r="I268" s="79"/>
      <c r="J268" s="80"/>
      <c r="K268" s="80"/>
      <c r="L268" s="80"/>
      <c r="M268" s="78"/>
      <c r="N268" s="79"/>
    </row>
    <row r="269" customFormat="false" ht="15.75" hidden="false" customHeight="false" outlineLevel="0" collapsed="false">
      <c r="B269" s="74"/>
      <c r="C269" s="75"/>
      <c r="D269" s="76"/>
      <c r="E269" s="81" t="s">
        <v>16</v>
      </c>
      <c r="F269" s="82" t="s">
        <v>17</v>
      </c>
      <c r="G269" s="82" t="s">
        <v>18</v>
      </c>
      <c r="H269" s="78"/>
      <c r="I269" s="79"/>
      <c r="J269" s="83" t="s">
        <v>19</v>
      </c>
      <c r="K269" s="84" t="s">
        <v>17</v>
      </c>
      <c r="L269" s="84" t="s">
        <v>18</v>
      </c>
      <c r="M269" s="78"/>
      <c r="N269" s="79"/>
    </row>
    <row r="270" customFormat="false" ht="16.5" hidden="false" customHeight="true" outlineLevel="0" collapsed="false">
      <c r="B270" s="74"/>
      <c r="C270" s="75"/>
      <c r="D270" s="76"/>
      <c r="E270" s="85" t="s">
        <v>20</v>
      </c>
      <c r="F270" s="85"/>
      <c r="G270" s="85"/>
      <c r="H270" s="85"/>
      <c r="I270" s="85"/>
      <c r="J270" s="86" t="s">
        <v>21</v>
      </c>
      <c r="K270" s="86"/>
      <c r="L270" s="86"/>
      <c r="M270" s="86"/>
      <c r="N270" s="86"/>
    </row>
    <row r="271" customFormat="false" ht="17.25" hidden="false" customHeight="false" outlineLevel="0" collapsed="false">
      <c r="B271" s="87" t="s">
        <v>22</v>
      </c>
      <c r="C271" s="88"/>
      <c r="D271" s="89" t="n">
        <v>1308.02680178925</v>
      </c>
      <c r="E271" s="90" t="s">
        <v>45</v>
      </c>
      <c r="F271" s="91" t="s">
        <v>45</v>
      </c>
      <c r="G271" s="91" t="s">
        <v>45</v>
      </c>
      <c r="H271" s="92" t="s">
        <v>45</v>
      </c>
      <c r="I271" s="92" t="s">
        <v>45</v>
      </c>
      <c r="J271" s="93" t="s">
        <v>45</v>
      </c>
      <c r="K271" s="91" t="s">
        <v>45</v>
      </c>
      <c r="L271" s="94" t="s">
        <v>45</v>
      </c>
      <c r="M271" s="95" t="s">
        <v>45</v>
      </c>
      <c r="N271" s="110" t="s">
        <v>45</v>
      </c>
    </row>
    <row r="272" customFormat="false" ht="18.75" hidden="false" customHeight="false" outlineLevel="0" collapsed="false">
      <c r="B272" s="97" t="s">
        <v>43</v>
      </c>
      <c r="C272" s="98"/>
      <c r="D272" s="99" t="n">
        <v>1308.02680178925</v>
      </c>
      <c r="E272" s="100"/>
      <c r="F272" s="101"/>
      <c r="G272" s="101"/>
      <c r="H272" s="101"/>
      <c r="I272" s="101"/>
      <c r="J272" s="102"/>
      <c r="K272" s="101"/>
      <c r="L272" s="101"/>
      <c r="M272" s="101"/>
      <c r="N272" s="103"/>
    </row>
    <row r="273" customFormat="false" ht="18.75" hidden="false" customHeight="false" outlineLevel="0" collapsed="false">
      <c r="B273" s="104" t="s">
        <v>44</v>
      </c>
      <c r="C273" s="105"/>
      <c r="D273" s="106" t="s">
        <v>29</v>
      </c>
      <c r="E273" s="107" t="s">
        <v>46</v>
      </c>
      <c r="F273" s="108" t="s">
        <v>46</v>
      </c>
      <c r="G273" s="108" t="s">
        <v>45</v>
      </c>
      <c r="H273" s="109" t="s">
        <v>46</v>
      </c>
      <c r="I273" s="110" t="s">
        <v>46</v>
      </c>
      <c r="J273" s="109" t="s">
        <v>45</v>
      </c>
      <c r="K273" s="108" t="s">
        <v>45</v>
      </c>
      <c r="L273" s="108" t="s">
        <v>45</v>
      </c>
      <c r="M273" s="109" t="s">
        <v>45</v>
      </c>
      <c r="N273" s="110" t="s">
        <v>45</v>
      </c>
    </row>
    <row r="274" customFormat="false" ht="31.5" hidden="false" customHeight="false" outlineLevel="0" collapsed="false">
      <c r="B274" s="112" t="s">
        <v>28</v>
      </c>
      <c r="C274" s="113"/>
      <c r="D274" s="114" t="s">
        <v>29</v>
      </c>
      <c r="E274" s="107" t="s">
        <v>26</v>
      </c>
      <c r="F274" s="108" t="s">
        <v>26</v>
      </c>
      <c r="G274" s="108" t="s">
        <v>26</v>
      </c>
      <c r="H274" s="109" t="s">
        <v>26</v>
      </c>
      <c r="I274" s="110" t="s">
        <v>26</v>
      </c>
      <c r="J274" s="109" t="s">
        <v>26</v>
      </c>
      <c r="K274" s="108" t="s">
        <v>26</v>
      </c>
      <c r="L274" s="108" t="s">
        <v>26</v>
      </c>
      <c r="M274" s="109" t="s">
        <v>26</v>
      </c>
      <c r="N274" s="110" t="s">
        <v>26</v>
      </c>
    </row>
    <row r="275" customFormat="false" ht="15.75" hidden="false" customHeight="false" outlineLevel="0" collapsed="false">
      <c r="B275" s="116"/>
      <c r="C275" s="117"/>
      <c r="D275" s="99"/>
      <c r="E275" s="107"/>
      <c r="F275" s="108"/>
      <c r="G275" s="108"/>
      <c r="H275" s="109"/>
      <c r="I275" s="110"/>
      <c r="J275" s="127"/>
      <c r="K275" s="119"/>
      <c r="L275" s="108"/>
      <c r="M275" s="127"/>
      <c r="N275" s="120"/>
    </row>
    <row r="276" customFormat="false" ht="15.75" hidden="false" customHeight="false" outlineLevel="0" collapsed="false">
      <c r="B276" s="112" t="s">
        <v>31</v>
      </c>
      <c r="C276" s="113"/>
      <c r="D276" s="121" t="s">
        <v>29</v>
      </c>
      <c r="E276" s="107" t="s">
        <v>46</v>
      </c>
      <c r="F276" s="109" t="s">
        <v>46</v>
      </c>
      <c r="G276" s="109" t="s">
        <v>46</v>
      </c>
      <c r="H276" s="109" t="s">
        <v>46</v>
      </c>
      <c r="I276" s="110" t="s">
        <v>46</v>
      </c>
      <c r="J276" s="109" t="s">
        <v>46</v>
      </c>
      <c r="K276" s="109" t="s">
        <v>46</v>
      </c>
      <c r="L276" s="109" t="s">
        <v>45</v>
      </c>
      <c r="M276" s="109" t="s">
        <v>46</v>
      </c>
      <c r="N276" s="110" t="s">
        <v>46</v>
      </c>
    </row>
    <row r="277" customFormat="false" ht="15.75" hidden="false" customHeight="false" outlineLevel="0" collapsed="false">
      <c r="B277" s="116"/>
      <c r="C277" s="117"/>
      <c r="D277" s="99"/>
      <c r="E277" s="107"/>
      <c r="F277" s="109"/>
      <c r="G277" s="109"/>
      <c r="H277" s="109"/>
      <c r="I277" s="110"/>
      <c r="J277" s="127"/>
      <c r="K277" s="127"/>
      <c r="L277" s="109"/>
      <c r="M277" s="127"/>
      <c r="N277" s="120"/>
    </row>
    <row r="278" customFormat="false" ht="15.75" hidden="false" customHeight="false" outlineLevel="0" collapsed="false">
      <c r="B278" s="112" t="s">
        <v>32</v>
      </c>
      <c r="C278" s="113"/>
      <c r="D278" s="121" t="s">
        <v>29</v>
      </c>
      <c r="E278" s="107" t="s">
        <v>46</v>
      </c>
      <c r="F278" s="109" t="s">
        <v>46</v>
      </c>
      <c r="G278" s="109" t="s">
        <v>46</v>
      </c>
      <c r="H278" s="109" t="s">
        <v>46</v>
      </c>
      <c r="I278" s="110" t="s">
        <v>46</v>
      </c>
      <c r="J278" s="109" t="s">
        <v>46</v>
      </c>
      <c r="K278" s="109" t="s">
        <v>46</v>
      </c>
      <c r="L278" s="109" t="s">
        <v>45</v>
      </c>
      <c r="M278" s="109" t="s">
        <v>46</v>
      </c>
      <c r="N278" s="110" t="s">
        <v>46</v>
      </c>
    </row>
    <row r="279" customFormat="false" ht="15.75" hidden="false" customHeight="false" outlineLevel="0" collapsed="false">
      <c r="B279" s="116"/>
      <c r="C279" s="122"/>
      <c r="D279" s="99"/>
      <c r="E279" s="107"/>
      <c r="F279" s="109"/>
      <c r="G279" s="109"/>
      <c r="H279" s="109"/>
      <c r="I279" s="110"/>
      <c r="J279" s="127"/>
      <c r="K279" s="127"/>
      <c r="L279" s="109"/>
      <c r="M279" s="127"/>
      <c r="N279" s="120"/>
    </row>
    <row r="280" customFormat="false" ht="15.75" hidden="false" customHeight="false" outlineLevel="0" collapsed="false">
      <c r="B280" s="112" t="s">
        <v>33</v>
      </c>
      <c r="C280" s="113"/>
      <c r="D280" s="121" t="s">
        <v>29</v>
      </c>
      <c r="E280" s="107" t="s">
        <v>46</v>
      </c>
      <c r="F280" s="109" t="s">
        <v>46</v>
      </c>
      <c r="G280" s="109" t="s">
        <v>46</v>
      </c>
      <c r="H280" s="109" t="s">
        <v>46</v>
      </c>
      <c r="I280" s="110" t="s">
        <v>46</v>
      </c>
      <c r="J280" s="109" t="s">
        <v>46</v>
      </c>
      <c r="K280" s="109" t="s">
        <v>46</v>
      </c>
      <c r="L280" s="109" t="s">
        <v>45</v>
      </c>
      <c r="M280" s="109" t="s">
        <v>46</v>
      </c>
      <c r="N280" s="110" t="s">
        <v>46</v>
      </c>
    </row>
    <row r="281" customFormat="false" ht="15.75" hidden="false" customHeight="false" outlineLevel="0" collapsed="false">
      <c r="B281" s="116"/>
      <c r="C281" s="123"/>
      <c r="D281" s="99"/>
      <c r="E281" s="124"/>
      <c r="F281" s="108"/>
      <c r="G281" s="108"/>
      <c r="H281" s="108"/>
      <c r="I281" s="125"/>
      <c r="J281" s="119"/>
      <c r="K281" s="119"/>
      <c r="L281" s="108"/>
      <c r="M281" s="119"/>
      <c r="N281" s="120"/>
    </row>
    <row r="282" customFormat="false" ht="15.75" hidden="false" customHeight="false" outlineLevel="0" collapsed="false">
      <c r="B282" s="112" t="s">
        <v>34</v>
      </c>
      <c r="C282" s="113"/>
      <c r="D282" s="121" t="s">
        <v>29</v>
      </c>
      <c r="E282" s="124" t="s">
        <v>46</v>
      </c>
      <c r="F282" s="108" t="s">
        <v>46</v>
      </c>
      <c r="G282" s="108" t="s">
        <v>46</v>
      </c>
      <c r="H282" s="108" t="s">
        <v>46</v>
      </c>
      <c r="I282" s="125" t="s">
        <v>46</v>
      </c>
      <c r="J282" s="108" t="s">
        <v>46</v>
      </c>
      <c r="K282" s="108" t="s">
        <v>46</v>
      </c>
      <c r="L282" s="108" t="s">
        <v>45</v>
      </c>
      <c r="M282" s="108" t="s">
        <v>46</v>
      </c>
      <c r="N282" s="125" t="s">
        <v>46</v>
      </c>
    </row>
    <row r="283" customFormat="false" ht="12.75" hidden="false" customHeight="false" outlineLevel="0" collapsed="false">
      <c r="B283" s="107"/>
      <c r="C283" s="123"/>
      <c r="D283" s="99"/>
      <c r="E283" s="124"/>
      <c r="F283" s="108"/>
      <c r="G283" s="108"/>
      <c r="H283" s="108"/>
      <c r="I283" s="125"/>
      <c r="J283" s="119"/>
      <c r="K283" s="119"/>
      <c r="L283" s="108"/>
      <c r="M283" s="119"/>
      <c r="N283" s="126"/>
    </row>
    <row r="285" customFormat="false" ht="16.5" hidden="false" customHeight="false" outlineLevel="0" collapsed="false">
      <c r="A285" s="5" t="n">
        <v>2004</v>
      </c>
      <c r="B285" s="69"/>
      <c r="C285" s="67"/>
      <c r="D285" s="67"/>
      <c r="E285" s="67"/>
      <c r="F285" s="67"/>
      <c r="G285" s="66"/>
      <c r="H285" s="67"/>
      <c r="I285" s="67"/>
      <c r="J285" s="67"/>
    </row>
    <row r="286" customFormat="false" ht="31.5" hidden="false" customHeight="true" outlineLevel="0" collapsed="false">
      <c r="A286" s="70"/>
      <c r="B286" s="71" t="s">
        <v>3</v>
      </c>
      <c r="C286" s="71"/>
      <c r="D286" s="72" t="s">
        <v>4</v>
      </c>
      <c r="E286" s="73" t="s">
        <v>5</v>
      </c>
      <c r="F286" s="73"/>
      <c r="G286" s="73"/>
      <c r="H286" s="73"/>
      <c r="I286" s="73"/>
      <c r="J286" s="73" t="s">
        <v>6</v>
      </c>
      <c r="K286" s="73"/>
      <c r="L286" s="73"/>
      <c r="M286" s="73"/>
      <c r="N286" s="73"/>
    </row>
    <row r="287" customFormat="false" ht="12.75" hidden="false" customHeight="true" outlineLevel="0" collapsed="false">
      <c r="B287" s="74" t="s">
        <v>7</v>
      </c>
      <c r="C287" s="75" t="s">
        <v>35</v>
      </c>
      <c r="D287" s="76" t="s">
        <v>36</v>
      </c>
      <c r="E287" s="77" t="s">
        <v>37</v>
      </c>
      <c r="F287" s="77"/>
      <c r="G287" s="77"/>
      <c r="H287" s="78" t="s">
        <v>38</v>
      </c>
      <c r="I287" s="79" t="s">
        <v>39</v>
      </c>
      <c r="J287" s="80" t="s">
        <v>40</v>
      </c>
      <c r="K287" s="80"/>
      <c r="L287" s="80"/>
      <c r="M287" s="78" t="s">
        <v>41</v>
      </c>
      <c r="N287" s="79" t="s">
        <v>42</v>
      </c>
    </row>
    <row r="288" customFormat="false" ht="21.75" hidden="false" customHeight="true" outlineLevel="0" collapsed="false">
      <c r="B288" s="74"/>
      <c r="C288" s="75"/>
      <c r="D288" s="76"/>
      <c r="E288" s="77"/>
      <c r="F288" s="77"/>
      <c r="G288" s="77"/>
      <c r="H288" s="78"/>
      <c r="I288" s="79"/>
      <c r="J288" s="80"/>
      <c r="K288" s="80"/>
      <c r="L288" s="80"/>
      <c r="M288" s="78"/>
      <c r="N288" s="79"/>
    </row>
    <row r="289" customFormat="false" ht="15.75" hidden="false" customHeight="false" outlineLevel="0" collapsed="false">
      <c r="B289" s="74"/>
      <c r="C289" s="75"/>
      <c r="D289" s="76"/>
      <c r="E289" s="81" t="s">
        <v>16</v>
      </c>
      <c r="F289" s="82" t="s">
        <v>17</v>
      </c>
      <c r="G289" s="82" t="s">
        <v>18</v>
      </c>
      <c r="H289" s="78"/>
      <c r="I289" s="79"/>
      <c r="J289" s="83" t="s">
        <v>19</v>
      </c>
      <c r="K289" s="84" t="s">
        <v>17</v>
      </c>
      <c r="L289" s="84" t="s">
        <v>18</v>
      </c>
      <c r="M289" s="78"/>
      <c r="N289" s="79"/>
    </row>
    <row r="290" customFormat="false" ht="16.5" hidden="false" customHeight="true" outlineLevel="0" collapsed="false">
      <c r="B290" s="74"/>
      <c r="C290" s="75"/>
      <c r="D290" s="76"/>
      <c r="E290" s="85" t="s">
        <v>20</v>
      </c>
      <c r="F290" s="85"/>
      <c r="G290" s="85"/>
      <c r="H290" s="85"/>
      <c r="I290" s="85"/>
      <c r="J290" s="86" t="s">
        <v>21</v>
      </c>
      <c r="K290" s="86"/>
      <c r="L290" s="86"/>
      <c r="M290" s="86"/>
      <c r="N290" s="86"/>
    </row>
    <row r="291" customFormat="false" ht="17.25" hidden="false" customHeight="false" outlineLevel="0" collapsed="false">
      <c r="B291" s="87" t="s">
        <v>22</v>
      </c>
      <c r="C291" s="88"/>
      <c r="D291" s="89" t="n">
        <v>1308.02542705583</v>
      </c>
      <c r="E291" s="90" t="s">
        <v>45</v>
      </c>
      <c r="F291" s="91" t="s">
        <v>45</v>
      </c>
      <c r="G291" s="91" t="s">
        <v>45</v>
      </c>
      <c r="H291" s="92" t="s">
        <v>45</v>
      </c>
      <c r="I291" s="92" t="s">
        <v>45</v>
      </c>
      <c r="J291" s="93" t="s">
        <v>45</v>
      </c>
      <c r="K291" s="91" t="s">
        <v>45</v>
      </c>
      <c r="L291" s="94" t="s">
        <v>45</v>
      </c>
      <c r="M291" s="95" t="s">
        <v>45</v>
      </c>
      <c r="N291" s="110" t="s">
        <v>45</v>
      </c>
    </row>
    <row r="292" customFormat="false" ht="18.75" hidden="false" customHeight="false" outlineLevel="0" collapsed="false">
      <c r="B292" s="97" t="s">
        <v>43</v>
      </c>
      <c r="C292" s="98"/>
      <c r="D292" s="99" t="n">
        <v>1308.02542705583</v>
      </c>
      <c r="E292" s="100"/>
      <c r="F292" s="101"/>
      <c r="G292" s="101"/>
      <c r="H292" s="101"/>
      <c r="I292" s="101"/>
      <c r="J292" s="101"/>
      <c r="K292" s="101"/>
      <c r="L292" s="101"/>
      <c r="M292" s="101"/>
      <c r="N292" s="103"/>
    </row>
    <row r="293" customFormat="false" ht="18.75" hidden="false" customHeight="false" outlineLevel="0" collapsed="false">
      <c r="B293" s="104" t="s">
        <v>44</v>
      </c>
      <c r="C293" s="105"/>
      <c r="D293" s="106" t="s">
        <v>29</v>
      </c>
      <c r="E293" s="107" t="s">
        <v>46</v>
      </c>
      <c r="F293" s="108" t="s">
        <v>46</v>
      </c>
      <c r="G293" s="108" t="s">
        <v>45</v>
      </c>
      <c r="H293" s="109" t="s">
        <v>46</v>
      </c>
      <c r="I293" s="110" t="s">
        <v>46</v>
      </c>
      <c r="J293" s="109" t="s">
        <v>45</v>
      </c>
      <c r="K293" s="108" t="s">
        <v>45</v>
      </c>
      <c r="L293" s="108" t="s">
        <v>45</v>
      </c>
      <c r="M293" s="109" t="s">
        <v>45</v>
      </c>
      <c r="N293" s="110" t="s">
        <v>45</v>
      </c>
    </row>
    <row r="294" customFormat="false" ht="31.5" hidden="false" customHeight="false" outlineLevel="0" collapsed="false">
      <c r="B294" s="112" t="s">
        <v>28</v>
      </c>
      <c r="C294" s="113"/>
      <c r="D294" s="114" t="s">
        <v>29</v>
      </c>
      <c r="E294" s="107" t="s">
        <v>26</v>
      </c>
      <c r="F294" s="108" t="s">
        <v>26</v>
      </c>
      <c r="G294" s="108" t="s">
        <v>26</v>
      </c>
      <c r="H294" s="109" t="s">
        <v>26</v>
      </c>
      <c r="I294" s="110" t="s">
        <v>26</v>
      </c>
      <c r="J294" s="109" t="s">
        <v>26</v>
      </c>
      <c r="K294" s="108" t="s">
        <v>26</v>
      </c>
      <c r="L294" s="108" t="s">
        <v>26</v>
      </c>
      <c r="M294" s="109" t="s">
        <v>26</v>
      </c>
      <c r="N294" s="110" t="s">
        <v>26</v>
      </c>
    </row>
    <row r="295" customFormat="false" ht="15.75" hidden="false" customHeight="false" outlineLevel="0" collapsed="false">
      <c r="B295" s="116"/>
      <c r="C295" s="117"/>
      <c r="D295" s="99"/>
      <c r="E295" s="107"/>
      <c r="F295" s="108"/>
      <c r="G295" s="108"/>
      <c r="H295" s="109"/>
      <c r="I295" s="110"/>
      <c r="J295" s="127"/>
      <c r="K295" s="119"/>
      <c r="L295" s="108"/>
      <c r="M295" s="127"/>
      <c r="N295" s="120"/>
    </row>
    <row r="296" customFormat="false" ht="15.75" hidden="false" customHeight="false" outlineLevel="0" collapsed="false">
      <c r="B296" s="112" t="s">
        <v>31</v>
      </c>
      <c r="C296" s="113"/>
      <c r="D296" s="121" t="s">
        <v>29</v>
      </c>
      <c r="E296" s="107" t="s">
        <v>46</v>
      </c>
      <c r="F296" s="109" t="s">
        <v>46</v>
      </c>
      <c r="G296" s="109" t="s">
        <v>46</v>
      </c>
      <c r="H296" s="109" t="s">
        <v>46</v>
      </c>
      <c r="I296" s="110" t="s">
        <v>46</v>
      </c>
      <c r="J296" s="109" t="s">
        <v>46</v>
      </c>
      <c r="K296" s="109" t="s">
        <v>46</v>
      </c>
      <c r="L296" s="109" t="s">
        <v>45</v>
      </c>
      <c r="M296" s="109" t="s">
        <v>46</v>
      </c>
      <c r="N296" s="110" t="s">
        <v>46</v>
      </c>
    </row>
    <row r="297" customFormat="false" ht="15.75" hidden="false" customHeight="false" outlineLevel="0" collapsed="false">
      <c r="B297" s="116"/>
      <c r="C297" s="117"/>
      <c r="D297" s="99"/>
      <c r="E297" s="107"/>
      <c r="F297" s="109"/>
      <c r="G297" s="109"/>
      <c r="H297" s="109"/>
      <c r="I297" s="110"/>
      <c r="J297" s="127"/>
      <c r="K297" s="127"/>
      <c r="L297" s="109"/>
      <c r="M297" s="127"/>
      <c r="N297" s="120"/>
    </row>
    <row r="298" customFormat="false" ht="15.75" hidden="false" customHeight="false" outlineLevel="0" collapsed="false">
      <c r="B298" s="112" t="s">
        <v>32</v>
      </c>
      <c r="C298" s="113"/>
      <c r="D298" s="121" t="s">
        <v>29</v>
      </c>
      <c r="E298" s="107" t="s">
        <v>46</v>
      </c>
      <c r="F298" s="109" t="s">
        <v>46</v>
      </c>
      <c r="G298" s="109" t="s">
        <v>46</v>
      </c>
      <c r="H298" s="109" t="s">
        <v>46</v>
      </c>
      <c r="I298" s="110" t="s">
        <v>46</v>
      </c>
      <c r="J298" s="109" t="s">
        <v>46</v>
      </c>
      <c r="K298" s="109" t="s">
        <v>46</v>
      </c>
      <c r="L298" s="109" t="s">
        <v>45</v>
      </c>
      <c r="M298" s="109" t="s">
        <v>46</v>
      </c>
      <c r="N298" s="110" t="s">
        <v>46</v>
      </c>
    </row>
    <row r="299" customFormat="false" ht="15.75" hidden="false" customHeight="false" outlineLevel="0" collapsed="false">
      <c r="B299" s="116"/>
      <c r="C299" s="122"/>
      <c r="D299" s="99"/>
      <c r="E299" s="107"/>
      <c r="F299" s="109"/>
      <c r="G299" s="109"/>
      <c r="H299" s="109"/>
      <c r="I299" s="110"/>
      <c r="J299" s="127"/>
      <c r="K299" s="127"/>
      <c r="L299" s="109"/>
      <c r="M299" s="127"/>
      <c r="N299" s="120"/>
    </row>
    <row r="300" customFormat="false" ht="15.75" hidden="false" customHeight="false" outlineLevel="0" collapsed="false">
      <c r="B300" s="112" t="s">
        <v>33</v>
      </c>
      <c r="C300" s="113"/>
      <c r="D300" s="121" t="s">
        <v>29</v>
      </c>
      <c r="E300" s="107" t="s">
        <v>46</v>
      </c>
      <c r="F300" s="109" t="s">
        <v>46</v>
      </c>
      <c r="G300" s="109" t="s">
        <v>46</v>
      </c>
      <c r="H300" s="109" t="s">
        <v>46</v>
      </c>
      <c r="I300" s="110" t="s">
        <v>46</v>
      </c>
      <c r="J300" s="109" t="s">
        <v>46</v>
      </c>
      <c r="K300" s="109" t="s">
        <v>46</v>
      </c>
      <c r="L300" s="109" t="s">
        <v>45</v>
      </c>
      <c r="M300" s="109" t="s">
        <v>46</v>
      </c>
      <c r="N300" s="110" t="s">
        <v>46</v>
      </c>
    </row>
    <row r="301" customFormat="false" ht="15.75" hidden="false" customHeight="false" outlineLevel="0" collapsed="false">
      <c r="B301" s="116"/>
      <c r="C301" s="123"/>
      <c r="D301" s="99"/>
      <c r="E301" s="124"/>
      <c r="F301" s="108"/>
      <c r="G301" s="108"/>
      <c r="H301" s="108"/>
      <c r="I301" s="125"/>
      <c r="J301" s="119"/>
      <c r="K301" s="119"/>
      <c r="L301" s="108"/>
      <c r="M301" s="119"/>
      <c r="N301" s="120"/>
    </row>
    <row r="302" customFormat="false" ht="15.75" hidden="false" customHeight="false" outlineLevel="0" collapsed="false">
      <c r="B302" s="112" t="s">
        <v>34</v>
      </c>
      <c r="C302" s="113"/>
      <c r="D302" s="121" t="s">
        <v>29</v>
      </c>
      <c r="E302" s="124" t="s">
        <v>46</v>
      </c>
      <c r="F302" s="108" t="s">
        <v>46</v>
      </c>
      <c r="G302" s="108" t="s">
        <v>46</v>
      </c>
      <c r="H302" s="108" t="s">
        <v>46</v>
      </c>
      <c r="I302" s="125" t="s">
        <v>46</v>
      </c>
      <c r="J302" s="108" t="s">
        <v>46</v>
      </c>
      <c r="K302" s="108" t="s">
        <v>46</v>
      </c>
      <c r="L302" s="108" t="s">
        <v>45</v>
      </c>
      <c r="M302" s="108" t="s">
        <v>46</v>
      </c>
      <c r="N302" s="125" t="s">
        <v>46</v>
      </c>
    </row>
    <row r="303" customFormat="false" ht="12.75" hidden="false" customHeight="false" outlineLevel="0" collapsed="false">
      <c r="B303" s="107"/>
      <c r="C303" s="123"/>
      <c r="D303" s="99"/>
      <c r="E303" s="124"/>
      <c r="F303" s="108"/>
      <c r="G303" s="108"/>
      <c r="H303" s="108"/>
      <c r="I303" s="125"/>
      <c r="J303" s="119"/>
      <c r="K303" s="119"/>
      <c r="L303" s="108"/>
      <c r="M303" s="119"/>
      <c r="N303" s="12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256" colorId="64" zoomScale="50" zoomScaleNormal="5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6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5" t="s">
        <v>0</v>
      </c>
      <c r="G1" s="66"/>
      <c r="H1" s="67"/>
      <c r="I1" s="67"/>
      <c r="J1" s="67"/>
    </row>
    <row r="2" customFormat="false" ht="15.75" hidden="false" customHeight="false" outlineLevel="0" collapsed="false">
      <c r="B2" s="65" t="s">
        <v>1</v>
      </c>
      <c r="C2" s="67"/>
      <c r="D2" s="67"/>
      <c r="E2" s="67"/>
      <c r="F2" s="67"/>
      <c r="G2" s="66"/>
      <c r="H2" s="67"/>
      <c r="I2" s="67"/>
      <c r="J2" s="67"/>
    </row>
    <row r="3" customFormat="false" ht="15.75" hidden="false" customHeight="false" outlineLevel="0" collapsed="false">
      <c r="B3" s="65" t="s">
        <v>2</v>
      </c>
      <c r="C3" s="67"/>
      <c r="D3" s="67"/>
      <c r="E3" s="67"/>
      <c r="F3" s="67"/>
      <c r="G3" s="66"/>
      <c r="H3" s="67"/>
      <c r="I3" s="67"/>
      <c r="J3" s="67"/>
    </row>
    <row r="4" customFormat="false" ht="15.75" hidden="false" customHeight="false" outlineLevel="0" collapsed="false">
      <c r="B4" s="68"/>
      <c r="C4" s="67"/>
      <c r="D4" s="67"/>
      <c r="E4" s="67"/>
      <c r="F4" s="67"/>
      <c r="G4" s="66"/>
      <c r="H4" s="67"/>
      <c r="I4" s="67"/>
      <c r="J4" s="67"/>
    </row>
    <row r="5" customFormat="false" ht="16.5" hidden="false" customHeight="false" outlineLevel="0" collapsed="false">
      <c r="A5" s="5" t="n">
        <v>1990</v>
      </c>
      <c r="B5" s="69"/>
      <c r="C5" s="67"/>
      <c r="D5" s="67"/>
      <c r="E5" s="67"/>
      <c r="F5" s="67"/>
      <c r="G5" s="66"/>
      <c r="H5" s="67"/>
      <c r="I5" s="67"/>
      <c r="J5" s="67"/>
    </row>
    <row r="6" customFormat="false" ht="31.5" hidden="false" customHeight="true" outlineLevel="0" collapsed="false">
      <c r="A6" s="70"/>
      <c r="B6" s="71" t="s">
        <v>3</v>
      </c>
      <c r="C6" s="71"/>
      <c r="D6" s="72" t="s">
        <v>4</v>
      </c>
      <c r="E6" s="73" t="s">
        <v>5</v>
      </c>
      <c r="F6" s="73"/>
      <c r="G6" s="73"/>
      <c r="H6" s="73"/>
      <c r="I6" s="73"/>
      <c r="J6" s="73" t="s">
        <v>6</v>
      </c>
      <c r="K6" s="73"/>
      <c r="L6" s="73"/>
      <c r="M6" s="73"/>
      <c r="N6" s="73"/>
    </row>
    <row r="7" customFormat="false" ht="12.75" hidden="false" customHeight="true" outlineLevel="0" collapsed="false">
      <c r="B7" s="74" t="s">
        <v>7</v>
      </c>
      <c r="C7" s="129" t="s">
        <v>35</v>
      </c>
      <c r="D7" s="130" t="s">
        <v>36</v>
      </c>
      <c r="E7" s="81" t="s">
        <v>37</v>
      </c>
      <c r="F7" s="81"/>
      <c r="G7" s="81"/>
      <c r="H7" s="84" t="s">
        <v>38</v>
      </c>
      <c r="I7" s="131" t="s">
        <v>39</v>
      </c>
      <c r="J7" s="83" t="s">
        <v>40</v>
      </c>
      <c r="K7" s="83"/>
      <c r="L7" s="83"/>
      <c r="M7" s="84" t="s">
        <v>41</v>
      </c>
      <c r="N7" s="131" t="s">
        <v>42</v>
      </c>
    </row>
    <row r="8" customFormat="false" ht="21.75" hidden="false" customHeight="true" outlineLevel="0" collapsed="false">
      <c r="B8" s="74"/>
      <c r="C8" s="129"/>
      <c r="D8" s="130"/>
      <c r="E8" s="81"/>
      <c r="F8" s="81"/>
      <c r="G8" s="81"/>
      <c r="H8" s="84"/>
      <c r="I8" s="131"/>
      <c r="J8" s="83"/>
      <c r="K8" s="83"/>
      <c r="L8" s="83"/>
      <c r="M8" s="84"/>
      <c r="N8" s="131"/>
    </row>
    <row r="9" customFormat="false" ht="15.75" hidden="false" customHeight="false" outlineLevel="0" collapsed="false">
      <c r="B9" s="74"/>
      <c r="C9" s="129"/>
      <c r="D9" s="130"/>
      <c r="E9" s="81" t="s">
        <v>16</v>
      </c>
      <c r="F9" s="82" t="s">
        <v>17</v>
      </c>
      <c r="G9" s="82" t="s">
        <v>18</v>
      </c>
      <c r="H9" s="84"/>
      <c r="I9" s="131"/>
      <c r="J9" s="83" t="s">
        <v>19</v>
      </c>
      <c r="K9" s="84" t="s">
        <v>17</v>
      </c>
      <c r="L9" s="84" t="s">
        <v>18</v>
      </c>
      <c r="M9" s="84"/>
      <c r="N9" s="131"/>
    </row>
    <row r="10" customFormat="false" ht="16.5" hidden="false" customHeight="true" outlineLevel="0" collapsed="false">
      <c r="B10" s="74"/>
      <c r="C10" s="129"/>
      <c r="D10" s="130"/>
      <c r="E10" s="132" t="s">
        <v>20</v>
      </c>
      <c r="F10" s="132"/>
      <c r="G10" s="132"/>
      <c r="H10" s="132"/>
      <c r="I10" s="132"/>
      <c r="J10" s="86" t="s">
        <v>21</v>
      </c>
      <c r="K10" s="86"/>
      <c r="L10" s="86"/>
      <c r="M10" s="86"/>
      <c r="N10" s="86"/>
    </row>
    <row r="11" customFormat="false" ht="17.25" hidden="false" customHeight="false" outlineLevel="0" collapsed="false">
      <c r="B11" s="87" t="s">
        <v>22</v>
      </c>
      <c r="C11" s="133"/>
      <c r="D11" s="134" t="n">
        <v>50.3270463976379</v>
      </c>
      <c r="E11" s="89" t="n">
        <v>0</v>
      </c>
      <c r="F11" s="91" t="n">
        <v>-4.16450302798764</v>
      </c>
      <c r="G11" s="91" t="n">
        <v>-4.16450302798764</v>
      </c>
      <c r="H11" s="95" t="n">
        <v>-0.264716508390711</v>
      </c>
      <c r="I11" s="135" t="n">
        <v>0</v>
      </c>
      <c r="J11" s="136" t="n">
        <v>0</v>
      </c>
      <c r="K11" s="137" t="n">
        <v>-209.587137112637</v>
      </c>
      <c r="L11" s="138" t="n">
        <v>-209.587137112637</v>
      </c>
      <c r="M11" s="139" t="n">
        <v>-13.3224</v>
      </c>
      <c r="N11" s="140" t="n">
        <v>0</v>
      </c>
    </row>
    <row r="12" customFormat="false" ht="18.75" hidden="false" customHeight="false" outlineLevel="0" collapsed="false">
      <c r="B12" s="97" t="s">
        <v>43</v>
      </c>
      <c r="C12" s="141"/>
      <c r="D12" s="142" t="n">
        <v>0</v>
      </c>
      <c r="E12" s="124" t="n">
        <v>0</v>
      </c>
      <c r="F12" s="108" t="n">
        <v>0</v>
      </c>
      <c r="G12" s="108" t="n">
        <v>0</v>
      </c>
      <c r="H12" s="111" t="n">
        <v>0</v>
      </c>
      <c r="I12" s="125" t="n">
        <v>0</v>
      </c>
      <c r="J12" s="143" t="n">
        <v>0</v>
      </c>
      <c r="K12" s="144" t="n">
        <v>0</v>
      </c>
      <c r="L12" s="145" t="n">
        <v>0</v>
      </c>
      <c r="M12" s="144" t="n">
        <v>0</v>
      </c>
      <c r="N12" s="146" t="n">
        <v>0</v>
      </c>
    </row>
    <row r="13" customFormat="false" ht="18.75" hidden="false" customHeight="false" outlineLevel="0" collapsed="false">
      <c r="B13" s="104" t="s">
        <v>44</v>
      </c>
      <c r="C13" s="147"/>
      <c r="D13" s="148" t="n">
        <v>50.3270463976379</v>
      </c>
      <c r="E13" s="124" t="n">
        <v>0</v>
      </c>
      <c r="F13" s="108" t="n">
        <v>-4.16450302798764</v>
      </c>
      <c r="G13" s="108" t="n">
        <v>-4.16450302798764</v>
      </c>
      <c r="H13" s="108" t="n">
        <v>-0.264716508390711</v>
      </c>
      <c r="I13" s="125" t="n">
        <v>0</v>
      </c>
      <c r="J13" s="149" t="n">
        <v>0</v>
      </c>
      <c r="K13" s="150" t="n">
        <v>-209.587137112637</v>
      </c>
      <c r="L13" s="151" t="n">
        <v>-209.587137112637</v>
      </c>
      <c r="M13" s="152" t="n">
        <v>-13.3224</v>
      </c>
      <c r="N13" s="153" t="n">
        <v>0</v>
      </c>
    </row>
    <row r="14" customFormat="false" ht="31.5" hidden="false" customHeight="false" outlineLevel="0" collapsed="false">
      <c r="B14" s="112" t="s">
        <v>28</v>
      </c>
      <c r="C14" s="154"/>
      <c r="D14" s="155" t="n">
        <v>50.3270463976379</v>
      </c>
      <c r="E14" s="107" t="n">
        <v>0</v>
      </c>
      <c r="F14" s="108" t="n">
        <v>-4.16450302798764</v>
      </c>
      <c r="G14" s="108" t="n">
        <v>-4.16450302798764</v>
      </c>
      <c r="H14" s="108" t="n">
        <v>-0.264716508390711</v>
      </c>
      <c r="I14" s="125" t="n">
        <v>0</v>
      </c>
      <c r="J14" s="156" t="n">
        <v>0</v>
      </c>
      <c r="K14" s="157" t="n">
        <v>-209.587137112637</v>
      </c>
      <c r="L14" s="151" t="n">
        <v>-209.587137112637</v>
      </c>
      <c r="M14" s="158" t="n">
        <v>-13.3224</v>
      </c>
      <c r="N14" s="159" t="n">
        <v>0</v>
      </c>
    </row>
    <row r="15" customFormat="false" ht="15.75" hidden="false" customHeight="false" outlineLevel="0" collapsed="false">
      <c r="B15" s="116"/>
      <c r="C15" s="122" t="s">
        <v>47</v>
      </c>
      <c r="D15" s="99" t="n">
        <v>50.3270463976379</v>
      </c>
      <c r="E15" s="124"/>
      <c r="F15" s="109"/>
      <c r="G15" s="108"/>
      <c r="H15" s="109"/>
      <c r="I15" s="125"/>
      <c r="J15" s="160" t="n">
        <v>0</v>
      </c>
      <c r="K15" s="161" t="n">
        <v>-209.587137112637</v>
      </c>
      <c r="L15" s="151" t="n">
        <v>-209.587137112637</v>
      </c>
      <c r="M15" s="161" t="n">
        <v>-13.3224</v>
      </c>
      <c r="N15" s="162" t="n">
        <v>0</v>
      </c>
    </row>
    <row r="16" customFormat="false" ht="15.75" hidden="false" customHeight="false" outlineLevel="0" collapsed="false">
      <c r="B16" s="112" t="s">
        <v>31</v>
      </c>
      <c r="C16" s="154"/>
      <c r="D16" s="155" t="n">
        <v>0</v>
      </c>
      <c r="E16" s="124" t="n">
        <v>0</v>
      </c>
      <c r="F16" s="108" t="n">
        <v>0</v>
      </c>
      <c r="G16" s="108" t="n">
        <v>0</v>
      </c>
      <c r="H16" s="108" t="n">
        <v>0</v>
      </c>
      <c r="I16" s="125" t="n">
        <v>0</v>
      </c>
      <c r="J16" s="163" t="n">
        <v>0</v>
      </c>
      <c r="K16" s="158" t="n">
        <v>0</v>
      </c>
      <c r="L16" s="151" t="n">
        <v>0</v>
      </c>
      <c r="M16" s="158" t="n">
        <v>0</v>
      </c>
      <c r="N16" s="164" t="n">
        <v>0</v>
      </c>
    </row>
    <row r="17" customFormat="false" ht="15.75" hidden="false" customHeight="false" outlineLevel="0" collapsed="false">
      <c r="B17" s="116"/>
      <c r="C17" s="122" t="s">
        <v>48</v>
      </c>
      <c r="D17" s="99" t="n">
        <v>0</v>
      </c>
      <c r="E17" s="124"/>
      <c r="F17" s="109"/>
      <c r="G17" s="108"/>
      <c r="H17" s="109"/>
      <c r="I17" s="125"/>
      <c r="J17" s="160" t="n">
        <v>0</v>
      </c>
      <c r="K17" s="161" t="n">
        <v>0</v>
      </c>
      <c r="L17" s="151" t="n">
        <v>0</v>
      </c>
      <c r="M17" s="161" t="n">
        <v>0</v>
      </c>
      <c r="N17" s="162" t="n">
        <v>0</v>
      </c>
    </row>
    <row r="18" customFormat="false" ht="15.75" hidden="false" customHeight="false" outlineLevel="0" collapsed="false">
      <c r="B18" s="112" t="s">
        <v>32</v>
      </c>
      <c r="C18" s="154"/>
      <c r="D18" s="165" t="n">
        <v>0</v>
      </c>
      <c r="E18" s="107" t="n">
        <v>0</v>
      </c>
      <c r="F18" s="108" t="n">
        <v>0</v>
      </c>
      <c r="G18" s="108" t="n">
        <v>0</v>
      </c>
      <c r="H18" s="108" t="n">
        <v>0</v>
      </c>
      <c r="I18" s="125" t="n">
        <v>0</v>
      </c>
      <c r="J18" s="156" t="n">
        <v>0</v>
      </c>
      <c r="K18" s="158" t="n">
        <v>0</v>
      </c>
      <c r="L18" s="166" t="n">
        <v>0</v>
      </c>
      <c r="M18" s="158" t="n">
        <v>0</v>
      </c>
      <c r="N18" s="159" t="n">
        <v>0</v>
      </c>
    </row>
    <row r="19" customFormat="false" ht="15.75" hidden="false" customHeight="false" outlineLevel="0" collapsed="false">
      <c r="B19" s="116"/>
      <c r="C19" s="122" t="s">
        <v>49</v>
      </c>
      <c r="D19" s="99" t="n">
        <v>0</v>
      </c>
      <c r="E19" s="124"/>
      <c r="F19" s="109"/>
      <c r="G19" s="108"/>
      <c r="H19" s="109"/>
      <c r="I19" s="125"/>
      <c r="J19" s="160" t="n">
        <v>0</v>
      </c>
      <c r="K19" s="161" t="n">
        <v>0</v>
      </c>
      <c r="L19" s="151" t="n">
        <v>0</v>
      </c>
      <c r="M19" s="161" t="n">
        <v>0</v>
      </c>
      <c r="N19" s="162" t="n">
        <v>0</v>
      </c>
    </row>
    <row r="20" customFormat="false" ht="15.75" hidden="false" customHeight="false" outlineLevel="0" collapsed="false">
      <c r="B20" s="112" t="s">
        <v>33</v>
      </c>
      <c r="C20" s="154"/>
      <c r="D20" s="165" t="n">
        <v>0</v>
      </c>
      <c r="E20" s="107" t="n">
        <v>0</v>
      </c>
      <c r="F20" s="108" t="n">
        <v>0</v>
      </c>
      <c r="G20" s="108" t="n">
        <v>0</v>
      </c>
      <c r="H20" s="108" t="n">
        <v>0</v>
      </c>
      <c r="I20" s="125" t="n">
        <v>0</v>
      </c>
      <c r="J20" s="156" t="n">
        <v>0</v>
      </c>
      <c r="K20" s="158" t="n">
        <v>0</v>
      </c>
      <c r="L20" s="166" t="n">
        <v>0</v>
      </c>
      <c r="M20" s="158" t="n">
        <v>0</v>
      </c>
      <c r="N20" s="159" t="n">
        <v>0</v>
      </c>
    </row>
    <row r="21" customFormat="false" ht="15.75" hidden="false" customHeight="false" outlineLevel="0" collapsed="false">
      <c r="B21" s="116"/>
      <c r="C21" s="122" t="s">
        <v>50</v>
      </c>
      <c r="D21" s="99" t="n">
        <v>0</v>
      </c>
      <c r="E21" s="124"/>
      <c r="F21" s="109"/>
      <c r="G21" s="108"/>
      <c r="H21" s="109"/>
      <c r="I21" s="125"/>
      <c r="J21" s="160" t="n">
        <v>0</v>
      </c>
      <c r="K21" s="161" t="n">
        <v>0</v>
      </c>
      <c r="L21" s="151" t="n">
        <v>0</v>
      </c>
      <c r="M21" s="161" t="n">
        <v>0</v>
      </c>
      <c r="N21" s="162" t="n">
        <v>0</v>
      </c>
    </row>
    <row r="22" customFormat="false" ht="15.75" hidden="false" customHeight="false" outlineLevel="0" collapsed="false">
      <c r="B22" s="112" t="s">
        <v>34</v>
      </c>
      <c r="C22" s="154"/>
      <c r="D22" s="165" t="n">
        <v>0</v>
      </c>
      <c r="E22" s="107" t="n">
        <v>0</v>
      </c>
      <c r="F22" s="109" t="n">
        <v>0</v>
      </c>
      <c r="G22" s="109" t="n">
        <v>0</v>
      </c>
      <c r="H22" s="109" t="n">
        <v>0</v>
      </c>
      <c r="I22" s="125" t="n">
        <v>0</v>
      </c>
      <c r="J22" s="156" t="n">
        <v>0</v>
      </c>
      <c r="K22" s="158" t="n">
        <v>0</v>
      </c>
      <c r="L22" s="166" t="n">
        <v>0</v>
      </c>
      <c r="M22" s="158" t="n">
        <v>0</v>
      </c>
      <c r="N22" s="159" t="n">
        <v>0</v>
      </c>
    </row>
    <row r="23" customFormat="false" ht="15.75" hidden="false" customHeight="false" outlineLevel="0" collapsed="false">
      <c r="B23" s="107"/>
      <c r="C23" s="122" t="s">
        <v>51</v>
      </c>
      <c r="D23" s="99" t="n">
        <v>0</v>
      </c>
      <c r="E23" s="124"/>
      <c r="F23" s="109"/>
      <c r="G23" s="108"/>
      <c r="H23" s="109"/>
      <c r="I23" s="125"/>
      <c r="J23" s="160" t="n">
        <v>0</v>
      </c>
      <c r="K23" s="161" t="n">
        <v>0</v>
      </c>
      <c r="L23" s="151" t="n">
        <v>0</v>
      </c>
      <c r="M23" s="161" t="n">
        <v>0</v>
      </c>
      <c r="N23" s="162" t="n">
        <v>0</v>
      </c>
    </row>
    <row r="25" customFormat="false" ht="16.5" hidden="false" customHeight="false" outlineLevel="0" collapsed="false">
      <c r="A25" s="5" t="n">
        <v>1991</v>
      </c>
      <c r="B25" s="69"/>
      <c r="C25" s="67"/>
      <c r="D25" s="67"/>
      <c r="E25" s="67"/>
      <c r="F25" s="67"/>
      <c r="G25" s="66"/>
      <c r="H25" s="67"/>
      <c r="I25" s="67"/>
      <c r="J25" s="67"/>
    </row>
    <row r="26" customFormat="false" ht="31.5" hidden="false" customHeight="true" outlineLevel="0" collapsed="false">
      <c r="A26" s="70"/>
      <c r="B26" s="71" t="s">
        <v>3</v>
      </c>
      <c r="C26" s="71"/>
      <c r="D26" s="72" t="s">
        <v>4</v>
      </c>
      <c r="E26" s="73" t="s">
        <v>5</v>
      </c>
      <c r="F26" s="73"/>
      <c r="G26" s="73"/>
      <c r="H26" s="73"/>
      <c r="I26" s="73"/>
      <c r="J26" s="73" t="s">
        <v>6</v>
      </c>
      <c r="K26" s="73"/>
      <c r="L26" s="73"/>
      <c r="M26" s="73"/>
      <c r="N26" s="73"/>
    </row>
    <row r="27" customFormat="false" ht="12.75" hidden="false" customHeight="true" outlineLevel="0" collapsed="false">
      <c r="B27" s="74" t="s">
        <v>7</v>
      </c>
      <c r="C27" s="129" t="s">
        <v>35</v>
      </c>
      <c r="D27" s="130" t="s">
        <v>36</v>
      </c>
      <c r="E27" s="81" t="s">
        <v>37</v>
      </c>
      <c r="F27" s="81"/>
      <c r="G27" s="81"/>
      <c r="H27" s="84" t="s">
        <v>38</v>
      </c>
      <c r="I27" s="131" t="s">
        <v>39</v>
      </c>
      <c r="J27" s="83" t="s">
        <v>40</v>
      </c>
      <c r="K27" s="83"/>
      <c r="L27" s="83"/>
      <c r="M27" s="84" t="s">
        <v>41</v>
      </c>
      <c r="N27" s="131" t="s">
        <v>42</v>
      </c>
    </row>
    <row r="28" customFormat="false" ht="21.75" hidden="false" customHeight="true" outlineLevel="0" collapsed="false">
      <c r="B28" s="74"/>
      <c r="C28" s="129"/>
      <c r="D28" s="130"/>
      <c r="E28" s="81"/>
      <c r="F28" s="81"/>
      <c r="G28" s="81"/>
      <c r="H28" s="84"/>
      <c r="I28" s="131"/>
      <c r="J28" s="83"/>
      <c r="K28" s="83"/>
      <c r="L28" s="83"/>
      <c r="M28" s="84"/>
      <c r="N28" s="131"/>
    </row>
    <row r="29" customFormat="false" ht="12.75" hidden="false" customHeight="true" outlineLevel="0" collapsed="false">
      <c r="B29" s="74"/>
      <c r="C29" s="129"/>
      <c r="D29" s="130"/>
      <c r="E29" s="81" t="s">
        <v>16</v>
      </c>
      <c r="F29" s="82" t="s">
        <v>17</v>
      </c>
      <c r="G29" s="82" t="s">
        <v>18</v>
      </c>
      <c r="H29" s="84"/>
      <c r="I29" s="131"/>
      <c r="J29" s="83" t="s">
        <v>19</v>
      </c>
      <c r="K29" s="84" t="s">
        <v>17</v>
      </c>
      <c r="L29" s="84" t="s">
        <v>18</v>
      </c>
      <c r="M29" s="84"/>
      <c r="N29" s="131"/>
    </row>
    <row r="30" customFormat="false" ht="16.5" hidden="false" customHeight="true" outlineLevel="0" collapsed="false">
      <c r="B30" s="74"/>
      <c r="C30" s="129"/>
      <c r="D30" s="130"/>
      <c r="E30" s="132" t="s">
        <v>20</v>
      </c>
      <c r="F30" s="132"/>
      <c r="G30" s="132"/>
      <c r="H30" s="132"/>
      <c r="I30" s="132"/>
      <c r="J30" s="86" t="s">
        <v>21</v>
      </c>
      <c r="K30" s="86"/>
      <c r="L30" s="86"/>
      <c r="M30" s="86"/>
      <c r="N30" s="86"/>
    </row>
    <row r="31" customFormat="false" ht="17.25" hidden="false" customHeight="false" outlineLevel="0" collapsed="false">
      <c r="B31" s="87" t="s">
        <v>22</v>
      </c>
      <c r="C31" s="133"/>
      <c r="D31" s="134" t="n">
        <v>49.6699099840681</v>
      </c>
      <c r="E31" s="89" t="n">
        <v>0</v>
      </c>
      <c r="F31" s="91" t="n">
        <v>-4.21959969687611</v>
      </c>
      <c r="G31" s="91" t="n">
        <v>-4.21959969687611</v>
      </c>
      <c r="H31" s="95" t="n">
        <v>-0.2682187264739</v>
      </c>
      <c r="I31" s="135" t="n">
        <v>0</v>
      </c>
      <c r="J31" s="136" t="n">
        <v>0</v>
      </c>
      <c r="K31" s="137" t="n">
        <v>-209.587137112637</v>
      </c>
      <c r="L31" s="138" t="n">
        <v>-209.587137112637</v>
      </c>
      <c r="M31" s="139" t="n">
        <v>-13.3224</v>
      </c>
      <c r="N31" s="140" t="n">
        <v>0</v>
      </c>
    </row>
    <row r="32" customFormat="false" ht="18.75" hidden="false" customHeight="false" outlineLevel="0" collapsed="false">
      <c r="B32" s="97" t="s">
        <v>43</v>
      </c>
      <c r="C32" s="141"/>
      <c r="D32" s="142" t="n">
        <v>0</v>
      </c>
      <c r="E32" s="124" t="n">
        <v>0</v>
      </c>
      <c r="F32" s="108" t="n">
        <v>0</v>
      </c>
      <c r="G32" s="108" t="n">
        <v>0</v>
      </c>
      <c r="H32" s="111" t="n">
        <v>0</v>
      </c>
      <c r="I32" s="125" t="n">
        <v>0</v>
      </c>
      <c r="J32" s="143" t="n">
        <v>0</v>
      </c>
      <c r="K32" s="144" t="n">
        <v>0</v>
      </c>
      <c r="L32" s="145" t="n">
        <v>0</v>
      </c>
      <c r="M32" s="144" t="n">
        <v>0</v>
      </c>
      <c r="N32" s="146" t="n">
        <v>0</v>
      </c>
    </row>
    <row r="33" customFormat="false" ht="18.75" hidden="false" customHeight="false" outlineLevel="0" collapsed="false">
      <c r="B33" s="104" t="s">
        <v>44</v>
      </c>
      <c r="C33" s="147"/>
      <c r="D33" s="148" t="n">
        <v>49.6699099840681</v>
      </c>
      <c r="E33" s="124" t="n">
        <v>0</v>
      </c>
      <c r="F33" s="108" t="n">
        <v>-4.21959969687611</v>
      </c>
      <c r="G33" s="108" t="n">
        <v>-4.21959969687611</v>
      </c>
      <c r="H33" s="108" t="n">
        <v>-0.2682187264739</v>
      </c>
      <c r="I33" s="125" t="n">
        <v>0</v>
      </c>
      <c r="J33" s="149" t="n">
        <v>0</v>
      </c>
      <c r="K33" s="150" t="n">
        <v>-209.587137112637</v>
      </c>
      <c r="L33" s="151" t="n">
        <v>-209.587137112637</v>
      </c>
      <c r="M33" s="152" t="n">
        <v>-13.3224</v>
      </c>
      <c r="N33" s="153" t="n">
        <v>0</v>
      </c>
    </row>
    <row r="34" customFormat="false" ht="31.5" hidden="false" customHeight="false" outlineLevel="0" collapsed="false">
      <c r="B34" s="112" t="s">
        <v>28</v>
      </c>
      <c r="C34" s="154"/>
      <c r="D34" s="155" t="n">
        <v>49.6699099840681</v>
      </c>
      <c r="E34" s="107" t="n">
        <v>0</v>
      </c>
      <c r="F34" s="108" t="n">
        <v>-4.21959969687611</v>
      </c>
      <c r="G34" s="108" t="n">
        <v>-4.21959969687611</v>
      </c>
      <c r="H34" s="108" t="n">
        <v>-0.2682187264739</v>
      </c>
      <c r="I34" s="125" t="n">
        <v>0</v>
      </c>
      <c r="J34" s="156" t="n">
        <v>0</v>
      </c>
      <c r="K34" s="157" t="n">
        <v>-209.587137112637</v>
      </c>
      <c r="L34" s="151" t="n">
        <v>-209.587137112637</v>
      </c>
      <c r="M34" s="158" t="n">
        <v>-13.3224</v>
      </c>
      <c r="N34" s="159" t="n">
        <v>0</v>
      </c>
    </row>
    <row r="35" customFormat="false" ht="15.75" hidden="false" customHeight="false" outlineLevel="0" collapsed="false">
      <c r="B35" s="116"/>
      <c r="C35" s="122" t="s">
        <v>47</v>
      </c>
      <c r="D35" s="99" t="n">
        <v>49.6699099840681</v>
      </c>
      <c r="E35" s="124"/>
      <c r="F35" s="109"/>
      <c r="G35" s="108"/>
      <c r="H35" s="109"/>
      <c r="I35" s="125"/>
      <c r="J35" s="160" t="n">
        <v>0</v>
      </c>
      <c r="K35" s="161" t="n">
        <v>-209.587137112637</v>
      </c>
      <c r="L35" s="151" t="n">
        <v>-209.587137112637</v>
      </c>
      <c r="M35" s="161" t="n">
        <v>-13.3224</v>
      </c>
      <c r="N35" s="162" t="n">
        <v>0</v>
      </c>
    </row>
    <row r="36" customFormat="false" ht="15.75" hidden="false" customHeight="false" outlineLevel="0" collapsed="false">
      <c r="B36" s="112" t="s">
        <v>31</v>
      </c>
      <c r="C36" s="154"/>
      <c r="D36" s="155" t="n">
        <v>0</v>
      </c>
      <c r="E36" s="124" t="n">
        <v>0</v>
      </c>
      <c r="F36" s="108" t="n">
        <v>0</v>
      </c>
      <c r="G36" s="108" t="n">
        <v>0</v>
      </c>
      <c r="H36" s="108" t="n">
        <v>0</v>
      </c>
      <c r="I36" s="125" t="n">
        <v>0</v>
      </c>
      <c r="J36" s="163" t="n">
        <v>0</v>
      </c>
      <c r="K36" s="158" t="n">
        <v>0</v>
      </c>
      <c r="L36" s="151" t="n">
        <v>0</v>
      </c>
      <c r="M36" s="158" t="n">
        <v>0</v>
      </c>
      <c r="N36" s="164" t="n">
        <v>0</v>
      </c>
    </row>
    <row r="37" customFormat="false" ht="15.75" hidden="false" customHeight="false" outlineLevel="0" collapsed="false">
      <c r="B37" s="116"/>
      <c r="C37" s="122" t="s">
        <v>48</v>
      </c>
      <c r="D37" s="99" t="n">
        <v>0</v>
      </c>
      <c r="E37" s="124"/>
      <c r="F37" s="109"/>
      <c r="G37" s="108"/>
      <c r="H37" s="109"/>
      <c r="I37" s="125"/>
      <c r="J37" s="160" t="n">
        <v>0</v>
      </c>
      <c r="K37" s="161" t="n">
        <v>0</v>
      </c>
      <c r="L37" s="151" t="n">
        <v>0</v>
      </c>
      <c r="M37" s="161" t="n">
        <v>0</v>
      </c>
      <c r="N37" s="162" t="n">
        <v>0</v>
      </c>
    </row>
    <row r="38" customFormat="false" ht="15.75" hidden="false" customHeight="false" outlineLevel="0" collapsed="false">
      <c r="B38" s="112" t="s">
        <v>32</v>
      </c>
      <c r="C38" s="154"/>
      <c r="D38" s="165" t="n">
        <v>0</v>
      </c>
      <c r="E38" s="107" t="n">
        <v>0</v>
      </c>
      <c r="F38" s="108" t="n">
        <v>0</v>
      </c>
      <c r="G38" s="108" t="n">
        <v>0</v>
      </c>
      <c r="H38" s="108" t="n">
        <v>0</v>
      </c>
      <c r="I38" s="125" t="n">
        <v>0</v>
      </c>
      <c r="J38" s="156" t="n">
        <v>0</v>
      </c>
      <c r="K38" s="158" t="n">
        <v>0</v>
      </c>
      <c r="L38" s="166" t="n">
        <v>0</v>
      </c>
      <c r="M38" s="158" t="n">
        <v>0</v>
      </c>
      <c r="N38" s="159" t="n">
        <v>0</v>
      </c>
    </row>
    <row r="39" customFormat="false" ht="15.75" hidden="false" customHeight="false" outlineLevel="0" collapsed="false">
      <c r="B39" s="116"/>
      <c r="C39" s="122" t="s">
        <v>49</v>
      </c>
      <c r="D39" s="99" t="n">
        <v>0</v>
      </c>
      <c r="E39" s="124"/>
      <c r="F39" s="109"/>
      <c r="G39" s="108"/>
      <c r="H39" s="109"/>
      <c r="I39" s="125"/>
      <c r="J39" s="160" t="n">
        <v>0</v>
      </c>
      <c r="K39" s="161" t="n">
        <v>0</v>
      </c>
      <c r="L39" s="151" t="n">
        <v>0</v>
      </c>
      <c r="M39" s="161" t="n">
        <v>0</v>
      </c>
      <c r="N39" s="162" t="n">
        <v>0</v>
      </c>
    </row>
    <row r="40" customFormat="false" ht="15.75" hidden="false" customHeight="false" outlineLevel="0" collapsed="false">
      <c r="B40" s="112" t="s">
        <v>33</v>
      </c>
      <c r="C40" s="154"/>
      <c r="D40" s="165" t="n">
        <v>0</v>
      </c>
      <c r="E40" s="107" t="n">
        <v>0</v>
      </c>
      <c r="F40" s="108" t="n">
        <v>0</v>
      </c>
      <c r="G40" s="108" t="n">
        <v>0</v>
      </c>
      <c r="H40" s="108" t="n">
        <v>0</v>
      </c>
      <c r="I40" s="125" t="n">
        <v>0</v>
      </c>
      <c r="J40" s="156" t="n">
        <v>0</v>
      </c>
      <c r="K40" s="158" t="n">
        <v>0</v>
      </c>
      <c r="L40" s="166" t="n">
        <v>0</v>
      </c>
      <c r="M40" s="158" t="n">
        <v>0</v>
      </c>
      <c r="N40" s="159" t="n">
        <v>0</v>
      </c>
    </row>
    <row r="41" customFormat="false" ht="15.75" hidden="false" customHeight="false" outlineLevel="0" collapsed="false">
      <c r="B41" s="116"/>
      <c r="C41" s="122" t="s">
        <v>50</v>
      </c>
      <c r="D41" s="99" t="n">
        <v>0</v>
      </c>
      <c r="E41" s="124"/>
      <c r="F41" s="109"/>
      <c r="G41" s="108"/>
      <c r="H41" s="109"/>
      <c r="I41" s="125"/>
      <c r="J41" s="160" t="n">
        <v>0</v>
      </c>
      <c r="K41" s="161" t="n">
        <v>0</v>
      </c>
      <c r="L41" s="151" t="n">
        <v>0</v>
      </c>
      <c r="M41" s="161" t="n">
        <v>0</v>
      </c>
      <c r="N41" s="162" t="n">
        <v>0</v>
      </c>
    </row>
    <row r="42" customFormat="false" ht="15.75" hidden="false" customHeight="false" outlineLevel="0" collapsed="false">
      <c r="B42" s="112" t="s">
        <v>34</v>
      </c>
      <c r="C42" s="154"/>
      <c r="D42" s="165" t="n">
        <v>0</v>
      </c>
      <c r="E42" s="107" t="n">
        <v>0</v>
      </c>
      <c r="F42" s="109" t="n">
        <v>0</v>
      </c>
      <c r="G42" s="109" t="n">
        <v>0</v>
      </c>
      <c r="H42" s="109" t="n">
        <v>0</v>
      </c>
      <c r="I42" s="125" t="n">
        <v>0</v>
      </c>
      <c r="J42" s="156" t="n">
        <v>0</v>
      </c>
      <c r="K42" s="158" t="n">
        <v>0</v>
      </c>
      <c r="L42" s="166" t="n">
        <v>0</v>
      </c>
      <c r="M42" s="158" t="n">
        <v>0</v>
      </c>
      <c r="N42" s="159" t="n">
        <v>0</v>
      </c>
    </row>
    <row r="43" customFormat="false" ht="15.75" hidden="false" customHeight="false" outlineLevel="0" collapsed="false">
      <c r="B43" s="107"/>
      <c r="C43" s="122" t="s">
        <v>51</v>
      </c>
      <c r="D43" s="99" t="n">
        <v>0</v>
      </c>
      <c r="E43" s="124"/>
      <c r="F43" s="109"/>
      <c r="G43" s="108"/>
      <c r="H43" s="109"/>
      <c r="I43" s="125"/>
      <c r="J43" s="160" t="n">
        <v>0</v>
      </c>
      <c r="K43" s="161" t="n">
        <v>0</v>
      </c>
      <c r="L43" s="151" t="n">
        <v>0</v>
      </c>
      <c r="M43" s="161" t="n">
        <v>0</v>
      </c>
      <c r="N43" s="162" t="n">
        <v>0</v>
      </c>
    </row>
    <row r="45" customFormat="false" ht="16.5" hidden="false" customHeight="false" outlineLevel="0" collapsed="false">
      <c r="A45" s="5" t="n">
        <v>1992</v>
      </c>
      <c r="B45" s="69"/>
      <c r="C45" s="67"/>
      <c r="D45" s="67"/>
      <c r="E45" s="67"/>
      <c r="F45" s="67"/>
      <c r="G45" s="66"/>
      <c r="H45" s="67"/>
      <c r="I45" s="67"/>
      <c r="J45" s="67"/>
    </row>
    <row r="46" customFormat="false" ht="31.5" hidden="false" customHeight="true" outlineLevel="0" collapsed="false">
      <c r="A46" s="70"/>
      <c r="B46" s="71" t="s">
        <v>3</v>
      </c>
      <c r="C46" s="71"/>
      <c r="D46" s="72" t="s">
        <v>4</v>
      </c>
      <c r="E46" s="73" t="s">
        <v>5</v>
      </c>
      <c r="F46" s="73"/>
      <c r="G46" s="73"/>
      <c r="H46" s="73"/>
      <c r="I46" s="73"/>
      <c r="J46" s="73" t="s">
        <v>6</v>
      </c>
      <c r="K46" s="73"/>
      <c r="L46" s="73"/>
      <c r="M46" s="73"/>
      <c r="N46" s="73"/>
    </row>
    <row r="47" customFormat="false" ht="12.75" hidden="false" customHeight="true" outlineLevel="0" collapsed="false">
      <c r="B47" s="74" t="s">
        <v>7</v>
      </c>
      <c r="C47" s="129" t="s">
        <v>35</v>
      </c>
      <c r="D47" s="130" t="s">
        <v>36</v>
      </c>
      <c r="E47" s="81" t="s">
        <v>37</v>
      </c>
      <c r="F47" s="81"/>
      <c r="G47" s="81"/>
      <c r="H47" s="84" t="s">
        <v>38</v>
      </c>
      <c r="I47" s="131" t="s">
        <v>39</v>
      </c>
      <c r="J47" s="83" t="s">
        <v>40</v>
      </c>
      <c r="K47" s="83"/>
      <c r="L47" s="83"/>
      <c r="M47" s="84" t="s">
        <v>41</v>
      </c>
      <c r="N47" s="131" t="s">
        <v>42</v>
      </c>
    </row>
    <row r="48" customFormat="false" ht="21.75" hidden="false" customHeight="true" outlineLevel="0" collapsed="false">
      <c r="B48" s="74"/>
      <c r="C48" s="129"/>
      <c r="D48" s="130"/>
      <c r="E48" s="81"/>
      <c r="F48" s="81"/>
      <c r="G48" s="81"/>
      <c r="H48" s="84"/>
      <c r="I48" s="131"/>
      <c r="J48" s="83"/>
      <c r="K48" s="83"/>
      <c r="L48" s="83"/>
      <c r="M48" s="84"/>
      <c r="N48" s="131"/>
    </row>
    <row r="49" customFormat="false" ht="12.75" hidden="false" customHeight="true" outlineLevel="0" collapsed="false">
      <c r="B49" s="74"/>
      <c r="C49" s="129"/>
      <c r="D49" s="130"/>
      <c r="E49" s="81" t="s">
        <v>16</v>
      </c>
      <c r="F49" s="82" t="s">
        <v>17</v>
      </c>
      <c r="G49" s="82" t="s">
        <v>18</v>
      </c>
      <c r="H49" s="84"/>
      <c r="I49" s="131"/>
      <c r="J49" s="83" t="s">
        <v>19</v>
      </c>
      <c r="K49" s="84" t="s">
        <v>17</v>
      </c>
      <c r="L49" s="84" t="s">
        <v>18</v>
      </c>
      <c r="M49" s="84"/>
      <c r="N49" s="131"/>
    </row>
    <row r="50" customFormat="false" ht="13.5" hidden="false" customHeight="true" outlineLevel="0" collapsed="false">
      <c r="B50" s="74"/>
      <c r="C50" s="129"/>
      <c r="D50" s="130"/>
      <c r="E50" s="132" t="s">
        <v>20</v>
      </c>
      <c r="F50" s="132"/>
      <c r="G50" s="132"/>
      <c r="H50" s="132"/>
      <c r="I50" s="132"/>
      <c r="J50" s="86" t="s">
        <v>21</v>
      </c>
      <c r="K50" s="86"/>
      <c r="L50" s="86"/>
      <c r="M50" s="86"/>
      <c r="N50" s="86"/>
    </row>
    <row r="51" customFormat="false" ht="17.25" hidden="false" customHeight="false" outlineLevel="0" collapsed="false">
      <c r="B51" s="87" t="s">
        <v>22</v>
      </c>
      <c r="C51" s="133"/>
      <c r="D51" s="134" t="n">
        <v>49.0127735704986</v>
      </c>
      <c r="E51" s="89" t="n">
        <v>0</v>
      </c>
      <c r="F51" s="91" t="n">
        <v>-4.27617377766172</v>
      </c>
      <c r="G51" s="91" t="n">
        <v>-4.27617377766172</v>
      </c>
      <c r="H51" s="95" t="n">
        <v>-0.271814856199424</v>
      </c>
      <c r="I51" s="135" t="n">
        <v>0</v>
      </c>
      <c r="J51" s="136" t="n">
        <v>0</v>
      </c>
      <c r="K51" s="137" t="n">
        <v>-209.587137112637</v>
      </c>
      <c r="L51" s="138" t="n">
        <v>-209.587137112637</v>
      </c>
      <c r="M51" s="139" t="n">
        <v>-13.3224</v>
      </c>
      <c r="N51" s="140" t="n">
        <v>0</v>
      </c>
    </row>
    <row r="52" customFormat="false" ht="18.75" hidden="false" customHeight="false" outlineLevel="0" collapsed="false">
      <c r="B52" s="97" t="s">
        <v>43</v>
      </c>
      <c r="C52" s="141"/>
      <c r="D52" s="142" t="n">
        <v>0</v>
      </c>
      <c r="E52" s="124" t="n">
        <v>0</v>
      </c>
      <c r="F52" s="108" t="n">
        <v>0</v>
      </c>
      <c r="G52" s="108" t="n">
        <v>0</v>
      </c>
      <c r="H52" s="111" t="n">
        <v>0</v>
      </c>
      <c r="I52" s="125" t="n">
        <v>0</v>
      </c>
      <c r="J52" s="143" t="n">
        <v>0</v>
      </c>
      <c r="K52" s="144" t="n">
        <v>0</v>
      </c>
      <c r="L52" s="145" t="n">
        <v>0</v>
      </c>
      <c r="M52" s="144" t="n">
        <v>0</v>
      </c>
      <c r="N52" s="146" t="n">
        <v>0</v>
      </c>
    </row>
    <row r="53" customFormat="false" ht="18.75" hidden="false" customHeight="false" outlineLevel="0" collapsed="false">
      <c r="B53" s="104" t="s">
        <v>44</v>
      </c>
      <c r="C53" s="147"/>
      <c r="D53" s="148" t="n">
        <v>49.0127735704986</v>
      </c>
      <c r="E53" s="124" t="n">
        <v>0</v>
      </c>
      <c r="F53" s="108" t="n">
        <v>-4.27617377766172</v>
      </c>
      <c r="G53" s="108" t="n">
        <v>-4.27617377766172</v>
      </c>
      <c r="H53" s="108" t="n">
        <v>-0.271814856199424</v>
      </c>
      <c r="I53" s="125" t="n">
        <v>0</v>
      </c>
      <c r="J53" s="149" t="n">
        <v>0</v>
      </c>
      <c r="K53" s="150" t="n">
        <v>-209.587137112637</v>
      </c>
      <c r="L53" s="151" t="n">
        <v>-209.587137112637</v>
      </c>
      <c r="M53" s="152" t="n">
        <v>-13.3224</v>
      </c>
      <c r="N53" s="153" t="n">
        <v>0</v>
      </c>
    </row>
    <row r="54" customFormat="false" ht="31.5" hidden="false" customHeight="false" outlineLevel="0" collapsed="false">
      <c r="B54" s="112" t="s">
        <v>28</v>
      </c>
      <c r="C54" s="154"/>
      <c r="D54" s="155" t="n">
        <v>49.0127735704986</v>
      </c>
      <c r="E54" s="107" t="n">
        <v>0</v>
      </c>
      <c r="F54" s="108" t="n">
        <v>-4.27617377766172</v>
      </c>
      <c r="G54" s="108" t="n">
        <v>-4.27617377766172</v>
      </c>
      <c r="H54" s="108" t="n">
        <v>-0.271814856199424</v>
      </c>
      <c r="I54" s="125" t="n">
        <v>0</v>
      </c>
      <c r="J54" s="156" t="n">
        <v>0</v>
      </c>
      <c r="K54" s="157" t="n">
        <v>-209.587137112637</v>
      </c>
      <c r="L54" s="151" t="n">
        <v>-209.587137112637</v>
      </c>
      <c r="M54" s="158" t="n">
        <v>-13.3224</v>
      </c>
      <c r="N54" s="159" t="n">
        <v>0</v>
      </c>
    </row>
    <row r="55" customFormat="false" ht="15.75" hidden="false" customHeight="false" outlineLevel="0" collapsed="false">
      <c r="B55" s="116"/>
      <c r="C55" s="122" t="s">
        <v>47</v>
      </c>
      <c r="D55" s="99" t="n">
        <v>49.0127735704986</v>
      </c>
      <c r="E55" s="124"/>
      <c r="F55" s="109"/>
      <c r="G55" s="108"/>
      <c r="H55" s="109"/>
      <c r="I55" s="125"/>
      <c r="J55" s="160" t="n">
        <v>0</v>
      </c>
      <c r="K55" s="161" t="n">
        <v>-209.587137112637</v>
      </c>
      <c r="L55" s="151" t="n">
        <v>-209.587137112637</v>
      </c>
      <c r="M55" s="161" t="n">
        <v>-13.3224</v>
      </c>
      <c r="N55" s="162" t="n">
        <v>0</v>
      </c>
    </row>
    <row r="56" customFormat="false" ht="15.75" hidden="false" customHeight="false" outlineLevel="0" collapsed="false">
      <c r="B56" s="112" t="s">
        <v>31</v>
      </c>
      <c r="C56" s="154"/>
      <c r="D56" s="155" t="n">
        <v>0</v>
      </c>
      <c r="E56" s="124" t="n">
        <v>0</v>
      </c>
      <c r="F56" s="108" t="n">
        <v>0</v>
      </c>
      <c r="G56" s="108" t="n">
        <v>0</v>
      </c>
      <c r="H56" s="108" t="n">
        <v>0</v>
      </c>
      <c r="I56" s="125" t="n">
        <v>0</v>
      </c>
      <c r="J56" s="163" t="n">
        <v>0</v>
      </c>
      <c r="K56" s="158" t="n">
        <v>0</v>
      </c>
      <c r="L56" s="151" t="n">
        <v>0</v>
      </c>
      <c r="M56" s="158" t="n">
        <v>0</v>
      </c>
      <c r="N56" s="164" t="n">
        <v>0</v>
      </c>
    </row>
    <row r="57" customFormat="false" ht="15.75" hidden="false" customHeight="false" outlineLevel="0" collapsed="false">
      <c r="B57" s="116"/>
      <c r="C57" s="122" t="s">
        <v>48</v>
      </c>
      <c r="D57" s="99" t="n">
        <v>0</v>
      </c>
      <c r="E57" s="124"/>
      <c r="F57" s="109"/>
      <c r="G57" s="108"/>
      <c r="H57" s="109"/>
      <c r="I57" s="125"/>
      <c r="J57" s="160" t="n">
        <v>0</v>
      </c>
      <c r="K57" s="161" t="n">
        <v>0</v>
      </c>
      <c r="L57" s="151" t="n">
        <v>0</v>
      </c>
      <c r="M57" s="161" t="n">
        <v>0</v>
      </c>
      <c r="N57" s="162" t="n">
        <v>0</v>
      </c>
    </row>
    <row r="58" customFormat="false" ht="15.75" hidden="false" customHeight="false" outlineLevel="0" collapsed="false">
      <c r="B58" s="112" t="s">
        <v>32</v>
      </c>
      <c r="C58" s="154"/>
      <c r="D58" s="165" t="n">
        <v>0</v>
      </c>
      <c r="E58" s="107" t="n">
        <v>0</v>
      </c>
      <c r="F58" s="108" t="n">
        <v>0</v>
      </c>
      <c r="G58" s="108" t="n">
        <v>0</v>
      </c>
      <c r="H58" s="108" t="n">
        <v>0</v>
      </c>
      <c r="I58" s="125" t="n">
        <v>0</v>
      </c>
      <c r="J58" s="156" t="n">
        <v>0</v>
      </c>
      <c r="K58" s="158" t="n">
        <v>0</v>
      </c>
      <c r="L58" s="166" t="n">
        <v>0</v>
      </c>
      <c r="M58" s="158" t="n">
        <v>0</v>
      </c>
      <c r="N58" s="159" t="n">
        <v>0</v>
      </c>
    </row>
    <row r="59" customFormat="false" ht="15.75" hidden="false" customHeight="false" outlineLevel="0" collapsed="false">
      <c r="B59" s="116"/>
      <c r="C59" s="122" t="s">
        <v>49</v>
      </c>
      <c r="D59" s="99" t="n">
        <v>0</v>
      </c>
      <c r="E59" s="124"/>
      <c r="F59" s="109"/>
      <c r="G59" s="108"/>
      <c r="H59" s="109"/>
      <c r="I59" s="125"/>
      <c r="J59" s="160" t="n">
        <v>0</v>
      </c>
      <c r="K59" s="161" t="n">
        <v>0</v>
      </c>
      <c r="L59" s="151" t="n">
        <v>0</v>
      </c>
      <c r="M59" s="161" t="n">
        <v>0</v>
      </c>
      <c r="N59" s="162" t="n">
        <v>0</v>
      </c>
    </row>
    <row r="60" customFormat="false" ht="15.75" hidden="false" customHeight="false" outlineLevel="0" collapsed="false">
      <c r="B60" s="112" t="s">
        <v>33</v>
      </c>
      <c r="C60" s="154"/>
      <c r="D60" s="165" t="n">
        <v>0</v>
      </c>
      <c r="E60" s="107" t="n">
        <v>0</v>
      </c>
      <c r="F60" s="108" t="n">
        <v>0</v>
      </c>
      <c r="G60" s="108" t="n">
        <v>0</v>
      </c>
      <c r="H60" s="108" t="n">
        <v>0</v>
      </c>
      <c r="I60" s="125" t="n">
        <v>0</v>
      </c>
      <c r="J60" s="156" t="n">
        <v>0</v>
      </c>
      <c r="K60" s="158" t="n">
        <v>0</v>
      </c>
      <c r="L60" s="166" t="n">
        <v>0</v>
      </c>
      <c r="M60" s="158" t="n">
        <v>0</v>
      </c>
      <c r="N60" s="159" t="n">
        <v>0</v>
      </c>
    </row>
    <row r="61" customFormat="false" ht="15.75" hidden="false" customHeight="false" outlineLevel="0" collapsed="false">
      <c r="B61" s="116"/>
      <c r="C61" s="122" t="s">
        <v>50</v>
      </c>
      <c r="D61" s="99" t="n">
        <v>0</v>
      </c>
      <c r="E61" s="124"/>
      <c r="F61" s="109"/>
      <c r="G61" s="108"/>
      <c r="H61" s="109"/>
      <c r="I61" s="125"/>
      <c r="J61" s="160" t="n">
        <v>0</v>
      </c>
      <c r="K61" s="161" t="n">
        <v>0</v>
      </c>
      <c r="L61" s="151" t="n">
        <v>0</v>
      </c>
      <c r="M61" s="161" t="n">
        <v>0</v>
      </c>
      <c r="N61" s="162" t="n">
        <v>0</v>
      </c>
    </row>
    <row r="62" customFormat="false" ht="15.75" hidden="false" customHeight="false" outlineLevel="0" collapsed="false">
      <c r="B62" s="112" t="s">
        <v>34</v>
      </c>
      <c r="C62" s="154"/>
      <c r="D62" s="165" t="n">
        <v>0</v>
      </c>
      <c r="E62" s="107" t="n">
        <v>0</v>
      </c>
      <c r="F62" s="109" t="n">
        <v>0</v>
      </c>
      <c r="G62" s="109" t="n">
        <v>0</v>
      </c>
      <c r="H62" s="109" t="n">
        <v>0</v>
      </c>
      <c r="I62" s="125" t="n">
        <v>0</v>
      </c>
      <c r="J62" s="156" t="n">
        <v>0</v>
      </c>
      <c r="K62" s="158" t="n">
        <v>0</v>
      </c>
      <c r="L62" s="166" t="n">
        <v>0</v>
      </c>
      <c r="M62" s="158" t="n">
        <v>0</v>
      </c>
      <c r="N62" s="159" t="n">
        <v>0</v>
      </c>
    </row>
    <row r="63" customFormat="false" ht="15.75" hidden="false" customHeight="false" outlineLevel="0" collapsed="false">
      <c r="B63" s="107"/>
      <c r="C63" s="122" t="s">
        <v>51</v>
      </c>
      <c r="D63" s="99" t="n">
        <v>0</v>
      </c>
      <c r="E63" s="124"/>
      <c r="F63" s="109"/>
      <c r="G63" s="108"/>
      <c r="H63" s="109"/>
      <c r="I63" s="125"/>
      <c r="J63" s="160" t="n">
        <v>0</v>
      </c>
      <c r="K63" s="161" t="n">
        <v>0</v>
      </c>
      <c r="L63" s="151" t="n">
        <v>0</v>
      </c>
      <c r="M63" s="161" t="n">
        <v>0</v>
      </c>
      <c r="N63" s="162" t="n">
        <v>0</v>
      </c>
    </row>
    <row r="65" customFormat="false" ht="16.5" hidden="false" customHeight="false" outlineLevel="0" collapsed="false">
      <c r="A65" s="5" t="n">
        <v>1993</v>
      </c>
      <c r="B65" s="69"/>
      <c r="C65" s="67"/>
      <c r="D65" s="67"/>
      <c r="E65" s="67"/>
      <c r="F65" s="67"/>
      <c r="G65" s="66"/>
      <c r="H65" s="67"/>
      <c r="I65" s="67"/>
      <c r="J65" s="67"/>
    </row>
    <row r="66" customFormat="false" ht="31.5" hidden="false" customHeight="true" outlineLevel="0" collapsed="false">
      <c r="A66" s="70"/>
      <c r="B66" s="71" t="s">
        <v>3</v>
      </c>
      <c r="C66" s="71"/>
      <c r="D66" s="72" t="s">
        <v>4</v>
      </c>
      <c r="E66" s="73" t="s">
        <v>5</v>
      </c>
      <c r="F66" s="73"/>
      <c r="G66" s="73"/>
      <c r="H66" s="73"/>
      <c r="I66" s="73"/>
      <c r="J66" s="73" t="s">
        <v>6</v>
      </c>
      <c r="K66" s="73"/>
      <c r="L66" s="73"/>
      <c r="M66" s="73"/>
      <c r="N66" s="73"/>
    </row>
    <row r="67" customFormat="false" ht="12.75" hidden="false" customHeight="true" outlineLevel="0" collapsed="false">
      <c r="B67" s="74" t="s">
        <v>7</v>
      </c>
      <c r="C67" s="129" t="s">
        <v>35</v>
      </c>
      <c r="D67" s="130" t="s">
        <v>36</v>
      </c>
      <c r="E67" s="81" t="s">
        <v>37</v>
      </c>
      <c r="F67" s="81"/>
      <c r="G67" s="81"/>
      <c r="H67" s="84" t="s">
        <v>38</v>
      </c>
      <c r="I67" s="131" t="s">
        <v>39</v>
      </c>
      <c r="J67" s="83" t="s">
        <v>40</v>
      </c>
      <c r="K67" s="83"/>
      <c r="L67" s="83"/>
      <c r="M67" s="84" t="s">
        <v>41</v>
      </c>
      <c r="N67" s="131" t="s">
        <v>42</v>
      </c>
    </row>
    <row r="68" customFormat="false" ht="21.75" hidden="false" customHeight="true" outlineLevel="0" collapsed="false">
      <c r="B68" s="74"/>
      <c r="C68" s="129"/>
      <c r="D68" s="130"/>
      <c r="E68" s="81"/>
      <c r="F68" s="81"/>
      <c r="G68" s="81"/>
      <c r="H68" s="84"/>
      <c r="I68" s="131"/>
      <c r="J68" s="83"/>
      <c r="K68" s="83"/>
      <c r="L68" s="83"/>
      <c r="M68" s="84"/>
      <c r="N68" s="131"/>
    </row>
    <row r="69" customFormat="false" ht="31.5" hidden="false" customHeight="true" outlineLevel="0" collapsed="false">
      <c r="B69" s="74"/>
      <c r="C69" s="129"/>
      <c r="D69" s="130"/>
      <c r="E69" s="81" t="s">
        <v>16</v>
      </c>
      <c r="F69" s="82" t="s">
        <v>17</v>
      </c>
      <c r="G69" s="82" t="s">
        <v>18</v>
      </c>
      <c r="H69" s="84"/>
      <c r="I69" s="131"/>
      <c r="J69" s="83" t="s">
        <v>19</v>
      </c>
      <c r="K69" s="84" t="s">
        <v>17</v>
      </c>
      <c r="L69" s="84" t="s">
        <v>18</v>
      </c>
      <c r="M69" s="84"/>
      <c r="N69" s="131"/>
    </row>
    <row r="70" customFormat="false" ht="13.5" hidden="false" customHeight="true" outlineLevel="0" collapsed="false">
      <c r="B70" s="74"/>
      <c r="C70" s="129"/>
      <c r="D70" s="130"/>
      <c r="E70" s="132" t="s">
        <v>20</v>
      </c>
      <c r="F70" s="132"/>
      <c r="G70" s="132"/>
      <c r="H70" s="132"/>
      <c r="I70" s="132"/>
      <c r="J70" s="86" t="s">
        <v>21</v>
      </c>
      <c r="K70" s="86"/>
      <c r="L70" s="86"/>
      <c r="M70" s="86"/>
      <c r="N70" s="86"/>
    </row>
    <row r="71" customFormat="false" ht="17.25" hidden="false" customHeight="false" outlineLevel="0" collapsed="false">
      <c r="B71" s="87" t="s">
        <v>22</v>
      </c>
      <c r="C71" s="133"/>
      <c r="D71" s="134" t="n">
        <v>48.3556371569289</v>
      </c>
      <c r="E71" s="89" t="n">
        <v>0</v>
      </c>
      <c r="F71" s="91" t="n">
        <v>-4.33428550289727</v>
      </c>
      <c r="G71" s="91" t="n">
        <v>-4.33428550289727</v>
      </c>
      <c r="H71" s="95" t="n">
        <v>-0.27550872624767</v>
      </c>
      <c r="I71" s="135" t="n">
        <v>0</v>
      </c>
      <c r="J71" s="136" t="n">
        <v>0</v>
      </c>
      <c r="K71" s="137" t="n">
        <v>-209.587137112637</v>
      </c>
      <c r="L71" s="138" t="n">
        <v>-209.587137112637</v>
      </c>
      <c r="M71" s="139" t="n">
        <v>-13.3224</v>
      </c>
      <c r="N71" s="140" t="n">
        <v>0</v>
      </c>
    </row>
    <row r="72" customFormat="false" ht="18.75" hidden="false" customHeight="false" outlineLevel="0" collapsed="false">
      <c r="B72" s="97" t="s">
        <v>43</v>
      </c>
      <c r="C72" s="141"/>
      <c r="D72" s="142" t="n">
        <v>0</v>
      </c>
      <c r="E72" s="124" t="n">
        <v>0</v>
      </c>
      <c r="F72" s="108" t="n">
        <v>0</v>
      </c>
      <c r="G72" s="108" t="n">
        <v>0</v>
      </c>
      <c r="H72" s="111" t="n">
        <v>0</v>
      </c>
      <c r="I72" s="125" t="n">
        <v>0</v>
      </c>
      <c r="J72" s="143" t="n">
        <v>0</v>
      </c>
      <c r="K72" s="144" t="n">
        <v>0</v>
      </c>
      <c r="L72" s="145" t="n">
        <v>0</v>
      </c>
      <c r="M72" s="144" t="n">
        <v>0</v>
      </c>
      <c r="N72" s="146" t="n">
        <v>0</v>
      </c>
    </row>
    <row r="73" customFormat="false" ht="18.75" hidden="false" customHeight="false" outlineLevel="0" collapsed="false">
      <c r="B73" s="104" t="s">
        <v>44</v>
      </c>
      <c r="C73" s="147"/>
      <c r="D73" s="148" t="n">
        <v>48.3556371569289</v>
      </c>
      <c r="E73" s="124" t="n">
        <v>0</v>
      </c>
      <c r="F73" s="108" t="n">
        <v>-4.33428550289727</v>
      </c>
      <c r="G73" s="108" t="n">
        <v>-4.33428550289727</v>
      </c>
      <c r="H73" s="108" t="n">
        <v>-0.27550872624767</v>
      </c>
      <c r="I73" s="125" t="n">
        <v>0</v>
      </c>
      <c r="J73" s="149" t="n">
        <v>0</v>
      </c>
      <c r="K73" s="150" t="n">
        <v>-209.587137112637</v>
      </c>
      <c r="L73" s="151" t="n">
        <v>-209.587137112637</v>
      </c>
      <c r="M73" s="152" t="n">
        <v>-13.3224</v>
      </c>
      <c r="N73" s="153" t="n">
        <v>0</v>
      </c>
    </row>
    <row r="74" customFormat="false" ht="31.5" hidden="false" customHeight="false" outlineLevel="0" collapsed="false">
      <c r="B74" s="112" t="s">
        <v>28</v>
      </c>
      <c r="C74" s="154"/>
      <c r="D74" s="155" t="n">
        <v>48.3556371569289</v>
      </c>
      <c r="E74" s="107" t="n">
        <v>0</v>
      </c>
      <c r="F74" s="108" t="n">
        <v>-4.33428550289727</v>
      </c>
      <c r="G74" s="108" t="n">
        <v>-4.33428550289727</v>
      </c>
      <c r="H74" s="108" t="n">
        <v>-0.27550872624767</v>
      </c>
      <c r="I74" s="125" t="n">
        <v>0</v>
      </c>
      <c r="J74" s="156" t="n">
        <v>0</v>
      </c>
      <c r="K74" s="157" t="n">
        <v>-209.587137112637</v>
      </c>
      <c r="L74" s="151" t="n">
        <v>-209.587137112637</v>
      </c>
      <c r="M74" s="158" t="n">
        <v>-13.3224</v>
      </c>
      <c r="N74" s="159" t="n">
        <v>0</v>
      </c>
    </row>
    <row r="75" customFormat="false" ht="15.75" hidden="false" customHeight="false" outlineLevel="0" collapsed="false">
      <c r="B75" s="116"/>
      <c r="C75" s="122" t="s">
        <v>47</v>
      </c>
      <c r="D75" s="99" t="n">
        <v>48.3556371569289</v>
      </c>
      <c r="E75" s="124"/>
      <c r="F75" s="109"/>
      <c r="G75" s="108"/>
      <c r="H75" s="109"/>
      <c r="I75" s="125"/>
      <c r="J75" s="160" t="n">
        <v>0</v>
      </c>
      <c r="K75" s="161" t="n">
        <v>-209.587137112637</v>
      </c>
      <c r="L75" s="151" t="n">
        <v>-209.587137112637</v>
      </c>
      <c r="M75" s="161" t="n">
        <v>-13.3224</v>
      </c>
      <c r="N75" s="162" t="n">
        <v>0</v>
      </c>
    </row>
    <row r="76" customFormat="false" ht="15.75" hidden="false" customHeight="false" outlineLevel="0" collapsed="false">
      <c r="B76" s="112" t="s">
        <v>31</v>
      </c>
      <c r="C76" s="154"/>
      <c r="D76" s="155" t="n">
        <v>0</v>
      </c>
      <c r="E76" s="124" t="n">
        <v>0</v>
      </c>
      <c r="F76" s="108" t="n">
        <v>0</v>
      </c>
      <c r="G76" s="108" t="n">
        <v>0</v>
      </c>
      <c r="H76" s="108" t="n">
        <v>0</v>
      </c>
      <c r="I76" s="125" t="n">
        <v>0</v>
      </c>
      <c r="J76" s="163" t="n">
        <v>0</v>
      </c>
      <c r="K76" s="158" t="n">
        <v>0</v>
      </c>
      <c r="L76" s="151" t="n">
        <v>0</v>
      </c>
      <c r="M76" s="158" t="n">
        <v>0</v>
      </c>
      <c r="N76" s="164" t="n">
        <v>0</v>
      </c>
    </row>
    <row r="77" customFormat="false" ht="15.75" hidden="false" customHeight="false" outlineLevel="0" collapsed="false">
      <c r="B77" s="116"/>
      <c r="C77" s="122" t="s">
        <v>48</v>
      </c>
      <c r="D77" s="99" t="n">
        <v>0</v>
      </c>
      <c r="E77" s="124"/>
      <c r="F77" s="109"/>
      <c r="G77" s="108"/>
      <c r="H77" s="109"/>
      <c r="I77" s="125"/>
      <c r="J77" s="160" t="n">
        <v>0</v>
      </c>
      <c r="K77" s="161" t="n">
        <v>0</v>
      </c>
      <c r="L77" s="151" t="n">
        <v>0</v>
      </c>
      <c r="M77" s="161" t="n">
        <v>0</v>
      </c>
      <c r="N77" s="162" t="n">
        <v>0</v>
      </c>
    </row>
    <row r="78" customFormat="false" ht="15.75" hidden="false" customHeight="false" outlineLevel="0" collapsed="false">
      <c r="B78" s="112" t="s">
        <v>32</v>
      </c>
      <c r="C78" s="154"/>
      <c r="D78" s="165" t="n">
        <v>0</v>
      </c>
      <c r="E78" s="107" t="n">
        <v>0</v>
      </c>
      <c r="F78" s="108" t="n">
        <v>0</v>
      </c>
      <c r="G78" s="108" t="n">
        <v>0</v>
      </c>
      <c r="H78" s="108" t="n">
        <v>0</v>
      </c>
      <c r="I78" s="125" t="n">
        <v>0</v>
      </c>
      <c r="J78" s="156" t="n">
        <v>0</v>
      </c>
      <c r="K78" s="158" t="n">
        <v>0</v>
      </c>
      <c r="L78" s="166" t="n">
        <v>0</v>
      </c>
      <c r="M78" s="158" t="n">
        <v>0</v>
      </c>
      <c r="N78" s="159" t="n">
        <v>0</v>
      </c>
    </row>
    <row r="79" customFormat="false" ht="15.75" hidden="false" customHeight="false" outlineLevel="0" collapsed="false">
      <c r="B79" s="116"/>
      <c r="C79" s="122" t="s">
        <v>49</v>
      </c>
      <c r="D79" s="99" t="n">
        <v>0</v>
      </c>
      <c r="E79" s="124"/>
      <c r="F79" s="109"/>
      <c r="G79" s="108"/>
      <c r="H79" s="109"/>
      <c r="I79" s="125"/>
      <c r="J79" s="160" t="n">
        <v>0</v>
      </c>
      <c r="K79" s="161" t="n">
        <v>0</v>
      </c>
      <c r="L79" s="151" t="n">
        <v>0</v>
      </c>
      <c r="M79" s="161" t="n">
        <v>0</v>
      </c>
      <c r="N79" s="162" t="n">
        <v>0</v>
      </c>
    </row>
    <row r="80" customFormat="false" ht="15.75" hidden="false" customHeight="false" outlineLevel="0" collapsed="false">
      <c r="B80" s="112" t="s">
        <v>33</v>
      </c>
      <c r="C80" s="154"/>
      <c r="D80" s="165" t="n">
        <v>0</v>
      </c>
      <c r="E80" s="107" t="n">
        <v>0</v>
      </c>
      <c r="F80" s="108" t="n">
        <v>0</v>
      </c>
      <c r="G80" s="108" t="n">
        <v>0</v>
      </c>
      <c r="H80" s="108" t="n">
        <v>0</v>
      </c>
      <c r="I80" s="125" t="n">
        <v>0</v>
      </c>
      <c r="J80" s="156" t="n">
        <v>0</v>
      </c>
      <c r="K80" s="158" t="n">
        <v>0</v>
      </c>
      <c r="L80" s="166" t="n">
        <v>0</v>
      </c>
      <c r="M80" s="158" t="n">
        <v>0</v>
      </c>
      <c r="N80" s="159" t="n">
        <v>0</v>
      </c>
    </row>
    <row r="81" customFormat="false" ht="15.75" hidden="false" customHeight="false" outlineLevel="0" collapsed="false">
      <c r="B81" s="116"/>
      <c r="C81" s="122" t="s">
        <v>50</v>
      </c>
      <c r="D81" s="99" t="n">
        <v>0</v>
      </c>
      <c r="E81" s="124"/>
      <c r="F81" s="109"/>
      <c r="G81" s="108"/>
      <c r="H81" s="109"/>
      <c r="I81" s="125"/>
      <c r="J81" s="160" t="n">
        <v>0</v>
      </c>
      <c r="K81" s="161" t="n">
        <v>0</v>
      </c>
      <c r="L81" s="151" t="n">
        <v>0</v>
      </c>
      <c r="M81" s="161" t="n">
        <v>0</v>
      </c>
      <c r="N81" s="162" t="n">
        <v>0</v>
      </c>
    </row>
    <row r="82" customFormat="false" ht="15.75" hidden="false" customHeight="false" outlineLevel="0" collapsed="false">
      <c r="B82" s="112" t="s">
        <v>34</v>
      </c>
      <c r="C82" s="154"/>
      <c r="D82" s="165" t="n">
        <v>0</v>
      </c>
      <c r="E82" s="107" t="n">
        <v>0</v>
      </c>
      <c r="F82" s="109" t="n">
        <v>0</v>
      </c>
      <c r="G82" s="109" t="n">
        <v>0</v>
      </c>
      <c r="H82" s="109" t="n">
        <v>0</v>
      </c>
      <c r="I82" s="125" t="n">
        <v>0</v>
      </c>
      <c r="J82" s="156" t="n">
        <v>0</v>
      </c>
      <c r="K82" s="158" t="n">
        <v>0</v>
      </c>
      <c r="L82" s="166" t="n">
        <v>0</v>
      </c>
      <c r="M82" s="158" t="n">
        <v>0</v>
      </c>
      <c r="N82" s="159" t="n">
        <v>0</v>
      </c>
    </row>
    <row r="83" customFormat="false" ht="15.75" hidden="false" customHeight="false" outlineLevel="0" collapsed="false">
      <c r="B83" s="107"/>
      <c r="C83" s="122" t="s">
        <v>51</v>
      </c>
      <c r="D83" s="99" t="n">
        <v>0</v>
      </c>
      <c r="E83" s="124"/>
      <c r="F83" s="109"/>
      <c r="G83" s="108"/>
      <c r="H83" s="109"/>
      <c r="I83" s="125"/>
      <c r="J83" s="160" t="n">
        <v>0</v>
      </c>
      <c r="K83" s="161" t="n">
        <v>0</v>
      </c>
      <c r="L83" s="151" t="n">
        <v>0</v>
      </c>
      <c r="M83" s="161" t="n">
        <v>0</v>
      </c>
      <c r="N83" s="162" t="n">
        <v>0</v>
      </c>
    </row>
    <row r="85" customFormat="false" ht="16.5" hidden="false" customHeight="false" outlineLevel="0" collapsed="false">
      <c r="A85" s="5" t="n">
        <v>1994</v>
      </c>
      <c r="B85" s="69"/>
      <c r="C85" s="67"/>
      <c r="D85" s="67"/>
      <c r="E85" s="67"/>
      <c r="F85" s="67"/>
      <c r="G85" s="66"/>
      <c r="H85" s="67"/>
      <c r="I85" s="67"/>
      <c r="J85" s="67"/>
    </row>
    <row r="86" customFormat="false" ht="31.5" hidden="false" customHeight="true" outlineLevel="0" collapsed="false">
      <c r="A86" s="70"/>
      <c r="B86" s="71" t="s">
        <v>3</v>
      </c>
      <c r="C86" s="71"/>
      <c r="D86" s="72" t="s">
        <v>4</v>
      </c>
      <c r="E86" s="73" t="s">
        <v>5</v>
      </c>
      <c r="F86" s="73"/>
      <c r="G86" s="73"/>
      <c r="H86" s="73"/>
      <c r="I86" s="73"/>
      <c r="J86" s="73" t="s">
        <v>6</v>
      </c>
      <c r="K86" s="73"/>
      <c r="L86" s="73"/>
      <c r="M86" s="73"/>
      <c r="N86" s="73"/>
    </row>
    <row r="87" customFormat="false" ht="12.75" hidden="false" customHeight="true" outlineLevel="0" collapsed="false">
      <c r="B87" s="74" t="s">
        <v>7</v>
      </c>
      <c r="C87" s="129" t="s">
        <v>35</v>
      </c>
      <c r="D87" s="130" t="s">
        <v>36</v>
      </c>
      <c r="E87" s="81" t="s">
        <v>37</v>
      </c>
      <c r="F87" s="81"/>
      <c r="G87" s="81"/>
      <c r="H87" s="84" t="s">
        <v>38</v>
      </c>
      <c r="I87" s="131" t="s">
        <v>39</v>
      </c>
      <c r="J87" s="83" t="s">
        <v>40</v>
      </c>
      <c r="K87" s="83"/>
      <c r="L87" s="83"/>
      <c r="M87" s="84" t="s">
        <v>41</v>
      </c>
      <c r="N87" s="131" t="s">
        <v>42</v>
      </c>
    </row>
    <row r="88" customFormat="false" ht="21.75" hidden="false" customHeight="true" outlineLevel="0" collapsed="false">
      <c r="B88" s="74"/>
      <c r="C88" s="129"/>
      <c r="D88" s="130"/>
      <c r="E88" s="81"/>
      <c r="F88" s="81"/>
      <c r="G88" s="81"/>
      <c r="H88" s="84"/>
      <c r="I88" s="131"/>
      <c r="J88" s="83"/>
      <c r="K88" s="83"/>
      <c r="L88" s="83"/>
      <c r="M88" s="84"/>
      <c r="N88" s="131"/>
    </row>
    <row r="89" customFormat="false" ht="15.75" hidden="false" customHeight="false" outlineLevel="0" collapsed="false">
      <c r="B89" s="74"/>
      <c r="C89" s="129"/>
      <c r="D89" s="130"/>
      <c r="E89" s="81" t="s">
        <v>16</v>
      </c>
      <c r="F89" s="82" t="s">
        <v>17</v>
      </c>
      <c r="G89" s="82" t="s">
        <v>18</v>
      </c>
      <c r="H89" s="84"/>
      <c r="I89" s="131"/>
      <c r="J89" s="83" t="s">
        <v>19</v>
      </c>
      <c r="K89" s="84" t="s">
        <v>17</v>
      </c>
      <c r="L89" s="84" t="s">
        <v>18</v>
      </c>
      <c r="M89" s="84"/>
      <c r="N89" s="131"/>
    </row>
    <row r="90" customFormat="false" ht="32.25" hidden="false" customHeight="true" outlineLevel="0" collapsed="false">
      <c r="B90" s="74"/>
      <c r="C90" s="129"/>
      <c r="D90" s="130"/>
      <c r="E90" s="132" t="s">
        <v>20</v>
      </c>
      <c r="F90" s="132"/>
      <c r="G90" s="132"/>
      <c r="H90" s="132"/>
      <c r="I90" s="132"/>
      <c r="J90" s="86" t="s">
        <v>21</v>
      </c>
      <c r="K90" s="86"/>
      <c r="L90" s="86"/>
      <c r="M90" s="86"/>
      <c r="N90" s="86"/>
    </row>
    <row r="91" customFormat="false" ht="17.25" hidden="false" customHeight="false" outlineLevel="0" collapsed="false">
      <c r="B91" s="87" t="s">
        <v>22</v>
      </c>
      <c r="C91" s="133"/>
      <c r="D91" s="134" t="n">
        <v>48.4615007433592</v>
      </c>
      <c r="E91" s="89" t="n">
        <v>0</v>
      </c>
      <c r="F91" s="91" t="n">
        <v>-5.2837460091965</v>
      </c>
      <c r="G91" s="91" t="n">
        <v>-5.2837460091965</v>
      </c>
      <c r="H91" s="95" t="n">
        <v>-0.416606990916735</v>
      </c>
      <c r="I91" s="135" t="n">
        <v>0</v>
      </c>
      <c r="J91" s="136" t="n">
        <v>0</v>
      </c>
      <c r="K91" s="137" t="n">
        <v>-256.058261152397</v>
      </c>
      <c r="L91" s="138" t="n">
        <v>-256.058261152397</v>
      </c>
      <c r="M91" s="139" t="n">
        <v>-20.1894</v>
      </c>
      <c r="N91" s="140" t="n">
        <v>0</v>
      </c>
    </row>
    <row r="92" customFormat="false" ht="18.75" hidden="false" customHeight="false" outlineLevel="0" collapsed="false">
      <c r="B92" s="97" t="s">
        <v>43</v>
      </c>
      <c r="C92" s="141"/>
      <c r="D92" s="142" t="n">
        <v>0</v>
      </c>
      <c r="E92" s="124" t="n">
        <v>0</v>
      </c>
      <c r="F92" s="108" t="n">
        <v>0</v>
      </c>
      <c r="G92" s="108" t="n">
        <v>0</v>
      </c>
      <c r="H92" s="111" t="n">
        <v>0</v>
      </c>
      <c r="I92" s="125" t="n">
        <v>0</v>
      </c>
      <c r="J92" s="143" t="n">
        <v>0</v>
      </c>
      <c r="K92" s="144" t="n">
        <v>0</v>
      </c>
      <c r="L92" s="145" t="n">
        <v>0</v>
      </c>
      <c r="M92" s="144" t="n">
        <v>0</v>
      </c>
      <c r="N92" s="146" t="n">
        <v>0</v>
      </c>
    </row>
    <row r="93" customFormat="false" ht="18.75" hidden="false" customHeight="false" outlineLevel="0" collapsed="false">
      <c r="B93" s="104" t="s">
        <v>44</v>
      </c>
      <c r="C93" s="147"/>
      <c r="D93" s="148" t="n">
        <v>48.4615007433592</v>
      </c>
      <c r="E93" s="124" t="n">
        <v>0</v>
      </c>
      <c r="F93" s="108" t="n">
        <v>-5.2837460091965</v>
      </c>
      <c r="G93" s="108" t="n">
        <v>-5.2837460091965</v>
      </c>
      <c r="H93" s="108" t="n">
        <v>-0.416606990916735</v>
      </c>
      <c r="I93" s="125" t="n">
        <v>0</v>
      </c>
      <c r="J93" s="149" t="n">
        <v>0</v>
      </c>
      <c r="K93" s="150" t="n">
        <v>-256.058261152397</v>
      </c>
      <c r="L93" s="151" t="n">
        <v>-256.058261152397</v>
      </c>
      <c r="M93" s="152" t="n">
        <v>-20.1894</v>
      </c>
      <c r="N93" s="153" t="n">
        <v>0</v>
      </c>
    </row>
    <row r="94" customFormat="false" ht="31.5" hidden="false" customHeight="false" outlineLevel="0" collapsed="false">
      <c r="B94" s="112" t="s">
        <v>28</v>
      </c>
      <c r="C94" s="154"/>
      <c r="D94" s="155" t="n">
        <v>48.4615007433592</v>
      </c>
      <c r="E94" s="107" t="n">
        <v>0</v>
      </c>
      <c r="F94" s="108" t="n">
        <v>-5.2837460091965</v>
      </c>
      <c r="G94" s="108" t="n">
        <v>-5.2837460091965</v>
      </c>
      <c r="H94" s="108" t="n">
        <v>-0.416606990916735</v>
      </c>
      <c r="I94" s="125" t="n">
        <v>0</v>
      </c>
      <c r="J94" s="156" t="n">
        <v>0</v>
      </c>
      <c r="K94" s="157" t="n">
        <v>-256.058261152397</v>
      </c>
      <c r="L94" s="151" t="n">
        <v>-256.058261152397</v>
      </c>
      <c r="M94" s="158" t="n">
        <v>-20.1894</v>
      </c>
      <c r="N94" s="159" t="n">
        <v>0</v>
      </c>
    </row>
    <row r="95" customFormat="false" ht="15.75" hidden="false" customHeight="false" outlineLevel="0" collapsed="false">
      <c r="B95" s="116"/>
      <c r="C95" s="122" t="s">
        <v>47</v>
      </c>
      <c r="D95" s="99" t="n">
        <v>48.4615007433592</v>
      </c>
      <c r="E95" s="124"/>
      <c r="F95" s="109"/>
      <c r="G95" s="108"/>
      <c r="H95" s="109"/>
      <c r="I95" s="125"/>
      <c r="J95" s="160" t="n">
        <v>0</v>
      </c>
      <c r="K95" s="161" t="n">
        <v>-256.058261152397</v>
      </c>
      <c r="L95" s="151" t="n">
        <v>-256.058261152397</v>
      </c>
      <c r="M95" s="161" t="n">
        <v>-20.1894</v>
      </c>
      <c r="N95" s="162" t="n">
        <v>0</v>
      </c>
    </row>
    <row r="96" customFormat="false" ht="15.75" hidden="false" customHeight="false" outlineLevel="0" collapsed="false">
      <c r="B96" s="112" t="s">
        <v>31</v>
      </c>
      <c r="C96" s="154"/>
      <c r="D96" s="155" t="n">
        <v>0</v>
      </c>
      <c r="E96" s="124" t="n">
        <v>0</v>
      </c>
      <c r="F96" s="108" t="n">
        <v>0</v>
      </c>
      <c r="G96" s="108" t="n">
        <v>0</v>
      </c>
      <c r="H96" s="108" t="n">
        <v>0</v>
      </c>
      <c r="I96" s="125" t="n">
        <v>0</v>
      </c>
      <c r="J96" s="163" t="n">
        <v>0</v>
      </c>
      <c r="K96" s="158" t="n">
        <v>0</v>
      </c>
      <c r="L96" s="151" t="n">
        <v>0</v>
      </c>
      <c r="M96" s="158" t="n">
        <v>0</v>
      </c>
      <c r="N96" s="164" t="n">
        <v>0</v>
      </c>
    </row>
    <row r="97" customFormat="false" ht="15.75" hidden="false" customHeight="false" outlineLevel="0" collapsed="false">
      <c r="B97" s="116"/>
      <c r="C97" s="122" t="s">
        <v>48</v>
      </c>
      <c r="D97" s="99" t="n">
        <v>0</v>
      </c>
      <c r="E97" s="124"/>
      <c r="F97" s="109"/>
      <c r="G97" s="108"/>
      <c r="H97" s="109"/>
      <c r="I97" s="125"/>
      <c r="J97" s="160" t="n">
        <v>0</v>
      </c>
      <c r="K97" s="161" t="n">
        <v>0</v>
      </c>
      <c r="L97" s="151" t="n">
        <v>0</v>
      </c>
      <c r="M97" s="161" t="n">
        <v>0</v>
      </c>
      <c r="N97" s="162" t="n">
        <v>0</v>
      </c>
    </row>
    <row r="98" customFormat="false" ht="15.75" hidden="false" customHeight="false" outlineLevel="0" collapsed="false">
      <c r="B98" s="112" t="s">
        <v>32</v>
      </c>
      <c r="C98" s="154"/>
      <c r="D98" s="165" t="n">
        <v>0</v>
      </c>
      <c r="E98" s="107" t="n">
        <v>0</v>
      </c>
      <c r="F98" s="108" t="n">
        <v>0</v>
      </c>
      <c r="G98" s="108" t="n">
        <v>0</v>
      </c>
      <c r="H98" s="108" t="n">
        <v>0</v>
      </c>
      <c r="I98" s="125" t="n">
        <v>0</v>
      </c>
      <c r="J98" s="156" t="n">
        <v>0</v>
      </c>
      <c r="K98" s="158" t="n">
        <v>0</v>
      </c>
      <c r="L98" s="166" t="n">
        <v>0</v>
      </c>
      <c r="M98" s="158" t="n">
        <v>0</v>
      </c>
      <c r="N98" s="159" t="n">
        <v>0</v>
      </c>
    </row>
    <row r="99" customFormat="false" ht="15.75" hidden="false" customHeight="false" outlineLevel="0" collapsed="false">
      <c r="B99" s="116"/>
      <c r="C99" s="122" t="s">
        <v>49</v>
      </c>
      <c r="D99" s="99" t="n">
        <v>0</v>
      </c>
      <c r="E99" s="124"/>
      <c r="F99" s="109"/>
      <c r="G99" s="108"/>
      <c r="H99" s="109"/>
      <c r="I99" s="125"/>
      <c r="J99" s="160" t="n">
        <v>0</v>
      </c>
      <c r="K99" s="161" t="n">
        <v>0</v>
      </c>
      <c r="L99" s="151" t="n">
        <v>0</v>
      </c>
      <c r="M99" s="161" t="n">
        <v>0</v>
      </c>
      <c r="N99" s="162" t="n">
        <v>0</v>
      </c>
    </row>
    <row r="100" customFormat="false" ht="15.75" hidden="false" customHeight="false" outlineLevel="0" collapsed="false">
      <c r="B100" s="112" t="s">
        <v>33</v>
      </c>
      <c r="C100" s="154"/>
      <c r="D100" s="165" t="n">
        <v>0</v>
      </c>
      <c r="E100" s="107" t="n">
        <v>0</v>
      </c>
      <c r="F100" s="108" t="n">
        <v>0</v>
      </c>
      <c r="G100" s="108" t="n">
        <v>0</v>
      </c>
      <c r="H100" s="108" t="n">
        <v>0</v>
      </c>
      <c r="I100" s="125" t="n">
        <v>0</v>
      </c>
      <c r="J100" s="156" t="n">
        <v>0</v>
      </c>
      <c r="K100" s="158" t="n">
        <v>0</v>
      </c>
      <c r="L100" s="166" t="n">
        <v>0</v>
      </c>
      <c r="M100" s="158" t="n">
        <v>0</v>
      </c>
      <c r="N100" s="159" t="n">
        <v>0</v>
      </c>
    </row>
    <row r="101" customFormat="false" ht="15.75" hidden="false" customHeight="false" outlineLevel="0" collapsed="false">
      <c r="B101" s="116"/>
      <c r="C101" s="122" t="s">
        <v>50</v>
      </c>
      <c r="D101" s="99" t="n">
        <v>0</v>
      </c>
      <c r="E101" s="124"/>
      <c r="F101" s="109"/>
      <c r="G101" s="108"/>
      <c r="H101" s="109"/>
      <c r="I101" s="125"/>
      <c r="J101" s="160" t="n">
        <v>0</v>
      </c>
      <c r="K101" s="161" t="n">
        <v>0</v>
      </c>
      <c r="L101" s="151" t="n">
        <v>0</v>
      </c>
      <c r="M101" s="161" t="n">
        <v>0</v>
      </c>
      <c r="N101" s="162" t="n">
        <v>0</v>
      </c>
    </row>
    <row r="102" customFormat="false" ht="15.75" hidden="false" customHeight="false" outlineLevel="0" collapsed="false">
      <c r="B102" s="112" t="s">
        <v>34</v>
      </c>
      <c r="C102" s="154"/>
      <c r="D102" s="165" t="n">
        <v>0</v>
      </c>
      <c r="E102" s="107" t="n">
        <v>0</v>
      </c>
      <c r="F102" s="109" t="n">
        <v>0</v>
      </c>
      <c r="G102" s="109" t="n">
        <v>0</v>
      </c>
      <c r="H102" s="109" t="n">
        <v>0</v>
      </c>
      <c r="I102" s="125" t="n">
        <v>0</v>
      </c>
      <c r="J102" s="156" t="n">
        <v>0</v>
      </c>
      <c r="K102" s="158" t="n">
        <v>0</v>
      </c>
      <c r="L102" s="166" t="n">
        <v>0</v>
      </c>
      <c r="M102" s="158" t="n">
        <v>0</v>
      </c>
      <c r="N102" s="159" t="n">
        <v>0</v>
      </c>
    </row>
    <row r="103" customFormat="false" ht="15.75" hidden="false" customHeight="false" outlineLevel="0" collapsed="false">
      <c r="B103" s="107"/>
      <c r="C103" s="122" t="s">
        <v>51</v>
      </c>
      <c r="D103" s="99" t="n">
        <v>0</v>
      </c>
      <c r="E103" s="124"/>
      <c r="F103" s="109"/>
      <c r="G103" s="108"/>
      <c r="H103" s="109"/>
      <c r="I103" s="125"/>
      <c r="J103" s="160" t="n">
        <v>0</v>
      </c>
      <c r="K103" s="161" t="n">
        <v>0</v>
      </c>
      <c r="L103" s="151" t="n">
        <v>0</v>
      </c>
      <c r="M103" s="161" t="n">
        <v>0</v>
      </c>
      <c r="N103" s="162" t="n">
        <v>0</v>
      </c>
    </row>
    <row r="105" customFormat="false" ht="16.5" hidden="false" customHeight="false" outlineLevel="0" collapsed="false">
      <c r="A105" s="5" t="n">
        <v>1995</v>
      </c>
      <c r="B105" s="69"/>
      <c r="C105" s="67"/>
      <c r="D105" s="67"/>
      <c r="E105" s="67"/>
      <c r="F105" s="67"/>
      <c r="G105" s="66"/>
      <c r="H105" s="67"/>
      <c r="I105" s="67"/>
      <c r="J105" s="67"/>
    </row>
    <row r="106" customFormat="false" ht="31.5" hidden="false" customHeight="true" outlineLevel="0" collapsed="false">
      <c r="A106" s="70"/>
      <c r="B106" s="71" t="s">
        <v>3</v>
      </c>
      <c r="C106" s="71"/>
      <c r="D106" s="72" t="s">
        <v>4</v>
      </c>
      <c r="E106" s="73" t="s">
        <v>5</v>
      </c>
      <c r="F106" s="73"/>
      <c r="G106" s="73"/>
      <c r="H106" s="73"/>
      <c r="I106" s="73"/>
      <c r="J106" s="73" t="s">
        <v>6</v>
      </c>
      <c r="K106" s="73"/>
      <c r="L106" s="73"/>
      <c r="M106" s="73"/>
      <c r="N106" s="73"/>
    </row>
    <row r="107" customFormat="false" ht="12.75" hidden="false" customHeight="true" outlineLevel="0" collapsed="false">
      <c r="B107" s="74" t="s">
        <v>7</v>
      </c>
      <c r="C107" s="129" t="s">
        <v>35</v>
      </c>
      <c r="D107" s="130" t="s">
        <v>36</v>
      </c>
      <c r="E107" s="81" t="s">
        <v>37</v>
      </c>
      <c r="F107" s="81"/>
      <c r="G107" s="81"/>
      <c r="H107" s="84" t="s">
        <v>38</v>
      </c>
      <c r="I107" s="131" t="s">
        <v>39</v>
      </c>
      <c r="J107" s="83" t="s">
        <v>40</v>
      </c>
      <c r="K107" s="83"/>
      <c r="L107" s="83"/>
      <c r="M107" s="84" t="s">
        <v>41</v>
      </c>
      <c r="N107" s="131" t="s">
        <v>42</v>
      </c>
    </row>
    <row r="108" customFormat="false" ht="21.75" hidden="false" customHeight="true" outlineLevel="0" collapsed="false">
      <c r="B108" s="74"/>
      <c r="C108" s="129"/>
      <c r="D108" s="130"/>
      <c r="E108" s="81"/>
      <c r="F108" s="81"/>
      <c r="G108" s="81"/>
      <c r="H108" s="84"/>
      <c r="I108" s="131"/>
      <c r="J108" s="83"/>
      <c r="K108" s="83"/>
      <c r="L108" s="83"/>
      <c r="M108" s="84"/>
      <c r="N108" s="131"/>
    </row>
    <row r="109" customFormat="false" ht="15.75" hidden="false" customHeight="false" outlineLevel="0" collapsed="false">
      <c r="B109" s="74"/>
      <c r="C109" s="129"/>
      <c r="D109" s="130"/>
      <c r="E109" s="81" t="s">
        <v>16</v>
      </c>
      <c r="F109" s="82" t="s">
        <v>17</v>
      </c>
      <c r="G109" s="82" t="s">
        <v>18</v>
      </c>
      <c r="H109" s="84"/>
      <c r="I109" s="131"/>
      <c r="J109" s="83" t="s">
        <v>19</v>
      </c>
      <c r="K109" s="84" t="s">
        <v>17</v>
      </c>
      <c r="L109" s="84" t="s">
        <v>18</v>
      </c>
      <c r="M109" s="84"/>
      <c r="N109" s="131"/>
    </row>
    <row r="110" customFormat="false" ht="16.5" hidden="false" customHeight="true" outlineLevel="0" collapsed="false">
      <c r="B110" s="74"/>
      <c r="C110" s="129"/>
      <c r="D110" s="130"/>
      <c r="E110" s="132" t="s">
        <v>20</v>
      </c>
      <c r="F110" s="132"/>
      <c r="G110" s="132"/>
      <c r="H110" s="132"/>
      <c r="I110" s="132"/>
      <c r="J110" s="86" t="s">
        <v>21</v>
      </c>
      <c r="K110" s="86"/>
      <c r="L110" s="86"/>
      <c r="M110" s="86"/>
      <c r="N110" s="86"/>
    </row>
    <row r="111" customFormat="false" ht="17.25" hidden="false" customHeight="false" outlineLevel="0" collapsed="false">
      <c r="B111" s="87" t="s">
        <v>22</v>
      </c>
      <c r="C111" s="133"/>
      <c r="D111" s="134" t="n">
        <v>48.5673643297895</v>
      </c>
      <c r="E111" s="89" t="n">
        <v>0</v>
      </c>
      <c r="F111" s="91" t="n">
        <v>-5.27222888632933</v>
      </c>
      <c r="G111" s="91" t="n">
        <v>-5.27222888632933</v>
      </c>
      <c r="H111" s="95" t="n">
        <v>-0.415698901486744</v>
      </c>
      <c r="I111" s="135" t="n">
        <v>0</v>
      </c>
      <c r="J111" s="136" t="n">
        <v>0</v>
      </c>
      <c r="K111" s="137" t="n">
        <v>-256.058261152397</v>
      </c>
      <c r="L111" s="138" t="n">
        <v>-256.058261152397</v>
      </c>
      <c r="M111" s="139" t="n">
        <v>-20.1894</v>
      </c>
      <c r="N111" s="140" t="n">
        <v>0</v>
      </c>
    </row>
    <row r="112" customFormat="false" ht="18.75" hidden="false" customHeight="false" outlineLevel="0" collapsed="false">
      <c r="B112" s="97" t="s">
        <v>43</v>
      </c>
      <c r="C112" s="141"/>
      <c r="D112" s="142" t="n">
        <v>0</v>
      </c>
      <c r="E112" s="124" t="n">
        <v>0</v>
      </c>
      <c r="F112" s="108" t="n">
        <v>0</v>
      </c>
      <c r="G112" s="108" t="n">
        <v>0</v>
      </c>
      <c r="H112" s="111" t="n">
        <v>0</v>
      </c>
      <c r="I112" s="125" t="n">
        <v>0</v>
      </c>
      <c r="J112" s="143" t="n">
        <v>0</v>
      </c>
      <c r="K112" s="144" t="n">
        <v>0</v>
      </c>
      <c r="L112" s="145" t="n">
        <v>0</v>
      </c>
      <c r="M112" s="144" t="n">
        <v>0</v>
      </c>
      <c r="N112" s="146" t="n">
        <v>0</v>
      </c>
    </row>
    <row r="113" customFormat="false" ht="18.75" hidden="false" customHeight="false" outlineLevel="0" collapsed="false">
      <c r="B113" s="104" t="s">
        <v>44</v>
      </c>
      <c r="C113" s="147"/>
      <c r="D113" s="148" t="n">
        <v>48.5673643297895</v>
      </c>
      <c r="E113" s="124" t="n">
        <v>0</v>
      </c>
      <c r="F113" s="108" t="n">
        <v>-5.27222888632933</v>
      </c>
      <c r="G113" s="108" t="n">
        <v>-5.27222888632933</v>
      </c>
      <c r="H113" s="108" t="n">
        <v>-0.415698901486744</v>
      </c>
      <c r="I113" s="125" t="n">
        <v>0</v>
      </c>
      <c r="J113" s="149" t="n">
        <v>0</v>
      </c>
      <c r="K113" s="150" t="n">
        <v>-256.058261152397</v>
      </c>
      <c r="L113" s="151" t="n">
        <v>-256.058261152397</v>
      </c>
      <c r="M113" s="152" t="n">
        <v>-20.1894</v>
      </c>
      <c r="N113" s="153" t="n">
        <v>0</v>
      </c>
    </row>
    <row r="114" customFormat="false" ht="31.5" hidden="false" customHeight="false" outlineLevel="0" collapsed="false">
      <c r="B114" s="112" t="s">
        <v>28</v>
      </c>
      <c r="C114" s="154"/>
      <c r="D114" s="155" t="n">
        <v>48.5673643297895</v>
      </c>
      <c r="E114" s="107" t="n">
        <v>0</v>
      </c>
      <c r="F114" s="108" t="n">
        <v>-5.27222888632933</v>
      </c>
      <c r="G114" s="108" t="n">
        <v>-5.27222888632933</v>
      </c>
      <c r="H114" s="108" t="n">
        <v>-0.415698901486744</v>
      </c>
      <c r="I114" s="125" t="n">
        <v>0</v>
      </c>
      <c r="J114" s="156" t="n">
        <v>0</v>
      </c>
      <c r="K114" s="157" t="n">
        <v>-256.058261152397</v>
      </c>
      <c r="L114" s="151" t="n">
        <v>-256.058261152397</v>
      </c>
      <c r="M114" s="158" t="n">
        <v>-20.1894</v>
      </c>
      <c r="N114" s="159" t="n">
        <v>0</v>
      </c>
    </row>
    <row r="115" customFormat="false" ht="15.75" hidden="false" customHeight="false" outlineLevel="0" collapsed="false">
      <c r="B115" s="116"/>
      <c r="C115" s="122" t="s">
        <v>47</v>
      </c>
      <c r="D115" s="99" t="n">
        <v>48.5673643297895</v>
      </c>
      <c r="E115" s="124"/>
      <c r="F115" s="109"/>
      <c r="G115" s="108"/>
      <c r="H115" s="109"/>
      <c r="I115" s="125"/>
      <c r="J115" s="160" t="n">
        <v>0</v>
      </c>
      <c r="K115" s="161" t="n">
        <v>-256.058261152397</v>
      </c>
      <c r="L115" s="151" t="n">
        <v>-256.058261152397</v>
      </c>
      <c r="M115" s="161" t="n">
        <v>-20.1894</v>
      </c>
      <c r="N115" s="162" t="n">
        <v>0</v>
      </c>
    </row>
    <row r="116" customFormat="false" ht="15.75" hidden="false" customHeight="false" outlineLevel="0" collapsed="false">
      <c r="B116" s="112" t="s">
        <v>31</v>
      </c>
      <c r="C116" s="154"/>
      <c r="D116" s="155" t="n">
        <v>0</v>
      </c>
      <c r="E116" s="124" t="n">
        <v>0</v>
      </c>
      <c r="F116" s="108" t="n">
        <v>0</v>
      </c>
      <c r="G116" s="108" t="n">
        <v>0</v>
      </c>
      <c r="H116" s="108" t="n">
        <v>0</v>
      </c>
      <c r="I116" s="125" t="n">
        <v>0</v>
      </c>
      <c r="J116" s="163" t="n">
        <v>0</v>
      </c>
      <c r="K116" s="158" t="n">
        <v>0</v>
      </c>
      <c r="L116" s="151" t="n">
        <v>0</v>
      </c>
      <c r="M116" s="158" t="n">
        <v>0</v>
      </c>
      <c r="N116" s="164" t="n">
        <v>0</v>
      </c>
    </row>
    <row r="117" customFormat="false" ht="15.75" hidden="false" customHeight="false" outlineLevel="0" collapsed="false">
      <c r="B117" s="116"/>
      <c r="C117" s="122" t="s">
        <v>48</v>
      </c>
      <c r="D117" s="99" t="n">
        <v>0</v>
      </c>
      <c r="E117" s="124"/>
      <c r="F117" s="109"/>
      <c r="G117" s="108"/>
      <c r="H117" s="109"/>
      <c r="I117" s="125"/>
      <c r="J117" s="160" t="n">
        <v>0</v>
      </c>
      <c r="K117" s="161" t="n">
        <v>0</v>
      </c>
      <c r="L117" s="151" t="n">
        <v>0</v>
      </c>
      <c r="M117" s="161" t="n">
        <v>0</v>
      </c>
      <c r="N117" s="162" t="n">
        <v>0</v>
      </c>
    </row>
    <row r="118" customFormat="false" ht="15.75" hidden="false" customHeight="false" outlineLevel="0" collapsed="false">
      <c r="B118" s="112" t="s">
        <v>32</v>
      </c>
      <c r="C118" s="154"/>
      <c r="D118" s="165" t="n">
        <v>0</v>
      </c>
      <c r="E118" s="107" t="n">
        <v>0</v>
      </c>
      <c r="F118" s="108" t="n">
        <v>0</v>
      </c>
      <c r="G118" s="108" t="n">
        <v>0</v>
      </c>
      <c r="H118" s="108" t="n">
        <v>0</v>
      </c>
      <c r="I118" s="125" t="n">
        <v>0</v>
      </c>
      <c r="J118" s="156" t="n">
        <v>0</v>
      </c>
      <c r="K118" s="158" t="n">
        <v>0</v>
      </c>
      <c r="L118" s="166" t="n">
        <v>0</v>
      </c>
      <c r="M118" s="158" t="n">
        <v>0</v>
      </c>
      <c r="N118" s="159" t="n">
        <v>0</v>
      </c>
    </row>
    <row r="119" customFormat="false" ht="15.75" hidden="false" customHeight="false" outlineLevel="0" collapsed="false">
      <c r="B119" s="116"/>
      <c r="C119" s="122" t="s">
        <v>49</v>
      </c>
      <c r="D119" s="99" t="n">
        <v>0</v>
      </c>
      <c r="E119" s="124"/>
      <c r="F119" s="109"/>
      <c r="G119" s="108"/>
      <c r="H119" s="109"/>
      <c r="I119" s="125"/>
      <c r="J119" s="160" t="n">
        <v>0</v>
      </c>
      <c r="K119" s="161" t="n">
        <v>0</v>
      </c>
      <c r="L119" s="151" t="n">
        <v>0</v>
      </c>
      <c r="M119" s="161" t="n">
        <v>0</v>
      </c>
      <c r="N119" s="162" t="n">
        <v>0</v>
      </c>
    </row>
    <row r="120" customFormat="false" ht="15.75" hidden="false" customHeight="false" outlineLevel="0" collapsed="false">
      <c r="B120" s="112" t="s">
        <v>33</v>
      </c>
      <c r="C120" s="154"/>
      <c r="D120" s="165" t="n">
        <v>0</v>
      </c>
      <c r="E120" s="107" t="n">
        <v>0</v>
      </c>
      <c r="F120" s="108" t="n">
        <v>0</v>
      </c>
      <c r="G120" s="108" t="n">
        <v>0</v>
      </c>
      <c r="H120" s="108" t="n">
        <v>0</v>
      </c>
      <c r="I120" s="125" t="n">
        <v>0</v>
      </c>
      <c r="J120" s="156" t="n">
        <v>0</v>
      </c>
      <c r="K120" s="158" t="n">
        <v>0</v>
      </c>
      <c r="L120" s="166" t="n">
        <v>0</v>
      </c>
      <c r="M120" s="158" t="n">
        <v>0</v>
      </c>
      <c r="N120" s="159" t="n">
        <v>0</v>
      </c>
    </row>
    <row r="121" customFormat="false" ht="15.75" hidden="false" customHeight="false" outlineLevel="0" collapsed="false">
      <c r="B121" s="116"/>
      <c r="C121" s="122" t="s">
        <v>50</v>
      </c>
      <c r="D121" s="99" t="n">
        <v>0</v>
      </c>
      <c r="E121" s="124"/>
      <c r="F121" s="109"/>
      <c r="G121" s="108"/>
      <c r="H121" s="109"/>
      <c r="I121" s="125"/>
      <c r="J121" s="160" t="n">
        <v>0</v>
      </c>
      <c r="K121" s="161" t="n">
        <v>0</v>
      </c>
      <c r="L121" s="151" t="n">
        <v>0</v>
      </c>
      <c r="M121" s="161" t="n">
        <v>0</v>
      </c>
      <c r="N121" s="162" t="n">
        <v>0</v>
      </c>
    </row>
    <row r="122" customFormat="false" ht="15.75" hidden="false" customHeight="false" outlineLevel="0" collapsed="false">
      <c r="B122" s="112" t="s">
        <v>34</v>
      </c>
      <c r="C122" s="154"/>
      <c r="D122" s="165" t="n">
        <v>0</v>
      </c>
      <c r="E122" s="107" t="n">
        <v>0</v>
      </c>
      <c r="F122" s="109" t="n">
        <v>0</v>
      </c>
      <c r="G122" s="109" t="n">
        <v>0</v>
      </c>
      <c r="H122" s="109" t="n">
        <v>0</v>
      </c>
      <c r="I122" s="125" t="n">
        <v>0</v>
      </c>
      <c r="J122" s="156" t="n">
        <v>0</v>
      </c>
      <c r="K122" s="158" t="n">
        <v>0</v>
      </c>
      <c r="L122" s="166" t="n">
        <v>0</v>
      </c>
      <c r="M122" s="158" t="n">
        <v>0</v>
      </c>
      <c r="N122" s="159" t="n">
        <v>0</v>
      </c>
    </row>
    <row r="123" customFormat="false" ht="15.75" hidden="false" customHeight="false" outlineLevel="0" collapsed="false">
      <c r="B123" s="107"/>
      <c r="C123" s="122" t="s">
        <v>51</v>
      </c>
      <c r="D123" s="99" t="n">
        <v>0</v>
      </c>
      <c r="E123" s="124"/>
      <c r="F123" s="109"/>
      <c r="G123" s="108"/>
      <c r="H123" s="109"/>
      <c r="I123" s="125"/>
      <c r="J123" s="160" t="n">
        <v>0</v>
      </c>
      <c r="K123" s="161" t="n">
        <v>0</v>
      </c>
      <c r="L123" s="151" t="n">
        <v>0</v>
      </c>
      <c r="M123" s="161" t="n">
        <v>0</v>
      </c>
      <c r="N123" s="162" t="n">
        <v>0</v>
      </c>
    </row>
    <row r="125" customFormat="false" ht="16.5" hidden="false" customHeight="false" outlineLevel="0" collapsed="false">
      <c r="A125" s="5" t="n">
        <v>1996</v>
      </c>
      <c r="B125" s="69"/>
      <c r="C125" s="67"/>
      <c r="D125" s="67"/>
      <c r="E125" s="67"/>
      <c r="F125" s="67"/>
      <c r="G125" s="66"/>
      <c r="H125" s="67"/>
      <c r="I125" s="67"/>
      <c r="J125" s="67"/>
    </row>
    <row r="126" customFormat="false" ht="31.5" hidden="false" customHeight="true" outlineLevel="0" collapsed="false">
      <c r="A126" s="70"/>
      <c r="B126" s="71" t="s">
        <v>3</v>
      </c>
      <c r="C126" s="71"/>
      <c r="D126" s="72" t="s">
        <v>4</v>
      </c>
      <c r="E126" s="73" t="s">
        <v>5</v>
      </c>
      <c r="F126" s="73"/>
      <c r="G126" s="73"/>
      <c r="H126" s="73"/>
      <c r="I126" s="73"/>
      <c r="J126" s="73" t="s">
        <v>6</v>
      </c>
      <c r="K126" s="73"/>
      <c r="L126" s="73"/>
      <c r="M126" s="73"/>
      <c r="N126" s="73"/>
    </row>
    <row r="127" customFormat="false" ht="12.75" hidden="false" customHeight="true" outlineLevel="0" collapsed="false">
      <c r="B127" s="74" t="s">
        <v>7</v>
      </c>
      <c r="C127" s="129" t="s">
        <v>35</v>
      </c>
      <c r="D127" s="130" t="s">
        <v>36</v>
      </c>
      <c r="E127" s="81" t="s">
        <v>37</v>
      </c>
      <c r="F127" s="81"/>
      <c r="G127" s="81"/>
      <c r="H127" s="84" t="s">
        <v>38</v>
      </c>
      <c r="I127" s="131" t="s">
        <v>39</v>
      </c>
      <c r="J127" s="83" t="s">
        <v>40</v>
      </c>
      <c r="K127" s="83"/>
      <c r="L127" s="83"/>
      <c r="M127" s="84" t="s">
        <v>41</v>
      </c>
      <c r="N127" s="131" t="s">
        <v>42</v>
      </c>
    </row>
    <row r="128" customFormat="false" ht="21.75" hidden="false" customHeight="true" outlineLevel="0" collapsed="false">
      <c r="B128" s="74"/>
      <c r="C128" s="129"/>
      <c r="D128" s="130"/>
      <c r="E128" s="81"/>
      <c r="F128" s="81"/>
      <c r="G128" s="81"/>
      <c r="H128" s="84"/>
      <c r="I128" s="131"/>
      <c r="J128" s="83"/>
      <c r="K128" s="83"/>
      <c r="L128" s="83"/>
      <c r="M128" s="84"/>
      <c r="N128" s="131"/>
    </row>
    <row r="129" customFormat="false" ht="15.75" hidden="false" customHeight="false" outlineLevel="0" collapsed="false">
      <c r="B129" s="74"/>
      <c r="C129" s="129"/>
      <c r="D129" s="130"/>
      <c r="E129" s="81" t="s">
        <v>16</v>
      </c>
      <c r="F129" s="82" t="s">
        <v>17</v>
      </c>
      <c r="G129" s="82" t="s">
        <v>18</v>
      </c>
      <c r="H129" s="84"/>
      <c r="I129" s="131"/>
      <c r="J129" s="83" t="s">
        <v>19</v>
      </c>
      <c r="K129" s="84" t="s">
        <v>17</v>
      </c>
      <c r="L129" s="84" t="s">
        <v>18</v>
      </c>
      <c r="M129" s="84"/>
      <c r="N129" s="131"/>
    </row>
    <row r="130" customFormat="false" ht="16.5" hidden="false" customHeight="true" outlineLevel="0" collapsed="false">
      <c r="B130" s="74"/>
      <c r="C130" s="129"/>
      <c r="D130" s="130"/>
      <c r="E130" s="132" t="s">
        <v>20</v>
      </c>
      <c r="F130" s="132"/>
      <c r="G130" s="132"/>
      <c r="H130" s="132"/>
      <c r="I130" s="132"/>
      <c r="J130" s="86" t="s">
        <v>21</v>
      </c>
      <c r="K130" s="86"/>
      <c r="L130" s="86"/>
      <c r="M130" s="86"/>
      <c r="N130" s="86"/>
    </row>
    <row r="131" customFormat="false" ht="17.25" hidden="false" customHeight="false" outlineLevel="0" collapsed="false">
      <c r="B131" s="87" t="s">
        <v>22</v>
      </c>
      <c r="C131" s="133"/>
      <c r="D131" s="134" t="n">
        <v>48.6732279162199</v>
      </c>
      <c r="E131" s="89" t="n">
        <v>0</v>
      </c>
      <c r="F131" s="91" t="n">
        <v>-5.2607618626228</v>
      </c>
      <c r="G131" s="91" t="n">
        <v>-5.2607618626228</v>
      </c>
      <c r="H131" s="95" t="n">
        <v>-0.41479476222024</v>
      </c>
      <c r="I131" s="135" t="n">
        <v>0</v>
      </c>
      <c r="J131" s="136" t="n">
        <v>0</v>
      </c>
      <c r="K131" s="137" t="n">
        <v>-256.058261152397</v>
      </c>
      <c r="L131" s="138" t="n">
        <v>-256.058261152397</v>
      </c>
      <c r="M131" s="139" t="n">
        <v>-20.1894</v>
      </c>
      <c r="N131" s="140" t="n">
        <v>0</v>
      </c>
    </row>
    <row r="132" customFormat="false" ht="18.75" hidden="false" customHeight="false" outlineLevel="0" collapsed="false">
      <c r="B132" s="97" t="s">
        <v>43</v>
      </c>
      <c r="C132" s="141"/>
      <c r="D132" s="142" t="n">
        <v>0</v>
      </c>
      <c r="E132" s="124" t="n">
        <v>0</v>
      </c>
      <c r="F132" s="108" t="n">
        <v>0</v>
      </c>
      <c r="G132" s="108" t="n">
        <v>0</v>
      </c>
      <c r="H132" s="111" t="n">
        <v>0</v>
      </c>
      <c r="I132" s="125" t="n">
        <v>0</v>
      </c>
      <c r="J132" s="143" t="n">
        <v>0</v>
      </c>
      <c r="K132" s="144" t="n">
        <v>0</v>
      </c>
      <c r="L132" s="145" t="n">
        <v>0</v>
      </c>
      <c r="M132" s="144" t="n">
        <v>0</v>
      </c>
      <c r="N132" s="146" t="n">
        <v>0</v>
      </c>
    </row>
    <row r="133" customFormat="false" ht="18.75" hidden="false" customHeight="false" outlineLevel="0" collapsed="false">
      <c r="B133" s="104" t="s">
        <v>44</v>
      </c>
      <c r="C133" s="147"/>
      <c r="D133" s="148" t="n">
        <v>48.6732279162199</v>
      </c>
      <c r="E133" s="124" t="n">
        <v>0</v>
      </c>
      <c r="F133" s="108" t="n">
        <v>-5.2607618626228</v>
      </c>
      <c r="G133" s="108" t="n">
        <v>-5.2607618626228</v>
      </c>
      <c r="H133" s="108" t="n">
        <v>-0.41479476222024</v>
      </c>
      <c r="I133" s="125" t="n">
        <v>0</v>
      </c>
      <c r="J133" s="149" t="n">
        <v>0</v>
      </c>
      <c r="K133" s="150" t="n">
        <v>-256.058261152397</v>
      </c>
      <c r="L133" s="151" t="n">
        <v>-256.058261152397</v>
      </c>
      <c r="M133" s="152" t="n">
        <v>-20.1894</v>
      </c>
      <c r="N133" s="153" t="n">
        <v>0</v>
      </c>
    </row>
    <row r="134" customFormat="false" ht="31.5" hidden="false" customHeight="false" outlineLevel="0" collapsed="false">
      <c r="B134" s="112" t="s">
        <v>28</v>
      </c>
      <c r="C134" s="154"/>
      <c r="D134" s="155" t="n">
        <v>48.6732279162199</v>
      </c>
      <c r="E134" s="107" t="n">
        <v>0</v>
      </c>
      <c r="F134" s="108" t="n">
        <v>-5.2607618626228</v>
      </c>
      <c r="G134" s="108" t="n">
        <v>-5.2607618626228</v>
      </c>
      <c r="H134" s="108" t="n">
        <v>-0.41479476222024</v>
      </c>
      <c r="I134" s="125" t="n">
        <v>0</v>
      </c>
      <c r="J134" s="156" t="n">
        <v>0</v>
      </c>
      <c r="K134" s="157" t="n">
        <v>-256.058261152397</v>
      </c>
      <c r="L134" s="151" t="n">
        <v>-256.058261152397</v>
      </c>
      <c r="M134" s="158" t="n">
        <v>-20.1894</v>
      </c>
      <c r="N134" s="159" t="n">
        <v>0</v>
      </c>
    </row>
    <row r="135" customFormat="false" ht="15.75" hidden="false" customHeight="false" outlineLevel="0" collapsed="false">
      <c r="B135" s="116"/>
      <c r="C135" s="122" t="s">
        <v>47</v>
      </c>
      <c r="D135" s="99" t="n">
        <v>48.6732279162199</v>
      </c>
      <c r="E135" s="124"/>
      <c r="F135" s="109"/>
      <c r="G135" s="108"/>
      <c r="H135" s="109"/>
      <c r="I135" s="125"/>
      <c r="J135" s="160" t="n">
        <v>0</v>
      </c>
      <c r="K135" s="161" t="n">
        <v>-256.058261152397</v>
      </c>
      <c r="L135" s="151" t="n">
        <v>-256.058261152397</v>
      </c>
      <c r="M135" s="161" t="n">
        <v>-20.1894</v>
      </c>
      <c r="N135" s="162" t="n">
        <v>0</v>
      </c>
    </row>
    <row r="136" customFormat="false" ht="15.75" hidden="false" customHeight="false" outlineLevel="0" collapsed="false">
      <c r="B136" s="112" t="s">
        <v>31</v>
      </c>
      <c r="C136" s="154"/>
      <c r="D136" s="155" t="n">
        <v>0</v>
      </c>
      <c r="E136" s="124" t="n">
        <v>0</v>
      </c>
      <c r="F136" s="108" t="n">
        <v>0</v>
      </c>
      <c r="G136" s="108" t="n">
        <v>0</v>
      </c>
      <c r="H136" s="108" t="n">
        <v>0</v>
      </c>
      <c r="I136" s="125" t="n">
        <v>0</v>
      </c>
      <c r="J136" s="163" t="n">
        <v>0</v>
      </c>
      <c r="K136" s="158" t="n">
        <v>0</v>
      </c>
      <c r="L136" s="151" t="n">
        <v>0</v>
      </c>
      <c r="M136" s="158" t="n">
        <v>0</v>
      </c>
      <c r="N136" s="164" t="n">
        <v>0</v>
      </c>
    </row>
    <row r="137" customFormat="false" ht="15.75" hidden="false" customHeight="false" outlineLevel="0" collapsed="false">
      <c r="B137" s="116"/>
      <c r="C137" s="122" t="s">
        <v>48</v>
      </c>
      <c r="D137" s="99" t="n">
        <v>0</v>
      </c>
      <c r="E137" s="124"/>
      <c r="F137" s="109"/>
      <c r="G137" s="108"/>
      <c r="H137" s="109"/>
      <c r="I137" s="125"/>
      <c r="J137" s="160" t="n">
        <v>0</v>
      </c>
      <c r="K137" s="161" t="n">
        <v>0</v>
      </c>
      <c r="L137" s="151" t="n">
        <v>0</v>
      </c>
      <c r="M137" s="161" t="n">
        <v>0</v>
      </c>
      <c r="N137" s="162" t="n">
        <v>0</v>
      </c>
    </row>
    <row r="138" customFormat="false" ht="15.75" hidden="false" customHeight="false" outlineLevel="0" collapsed="false">
      <c r="B138" s="112" t="s">
        <v>32</v>
      </c>
      <c r="C138" s="154"/>
      <c r="D138" s="165" t="n">
        <v>0</v>
      </c>
      <c r="E138" s="107" t="n">
        <v>0</v>
      </c>
      <c r="F138" s="108" t="n">
        <v>0</v>
      </c>
      <c r="G138" s="108" t="n">
        <v>0</v>
      </c>
      <c r="H138" s="108" t="n">
        <v>0</v>
      </c>
      <c r="I138" s="125" t="n">
        <v>0</v>
      </c>
      <c r="J138" s="156" t="n">
        <v>0</v>
      </c>
      <c r="K138" s="158" t="n">
        <v>0</v>
      </c>
      <c r="L138" s="166" t="n">
        <v>0</v>
      </c>
      <c r="M138" s="158" t="n">
        <v>0</v>
      </c>
      <c r="N138" s="159" t="n">
        <v>0</v>
      </c>
    </row>
    <row r="139" customFormat="false" ht="15.75" hidden="false" customHeight="false" outlineLevel="0" collapsed="false">
      <c r="B139" s="116"/>
      <c r="C139" s="122" t="s">
        <v>49</v>
      </c>
      <c r="D139" s="99" t="n">
        <v>0</v>
      </c>
      <c r="E139" s="124"/>
      <c r="F139" s="109"/>
      <c r="G139" s="108"/>
      <c r="H139" s="109"/>
      <c r="I139" s="125"/>
      <c r="J139" s="160" t="n">
        <v>0</v>
      </c>
      <c r="K139" s="161" t="n">
        <v>0</v>
      </c>
      <c r="L139" s="151" t="n">
        <v>0</v>
      </c>
      <c r="M139" s="161" t="n">
        <v>0</v>
      </c>
      <c r="N139" s="162" t="n">
        <v>0</v>
      </c>
    </row>
    <row r="140" customFormat="false" ht="15.75" hidden="false" customHeight="false" outlineLevel="0" collapsed="false">
      <c r="B140" s="112" t="s">
        <v>33</v>
      </c>
      <c r="C140" s="154"/>
      <c r="D140" s="165" t="n">
        <v>0</v>
      </c>
      <c r="E140" s="107" t="n">
        <v>0</v>
      </c>
      <c r="F140" s="108" t="n">
        <v>0</v>
      </c>
      <c r="G140" s="108" t="n">
        <v>0</v>
      </c>
      <c r="H140" s="108" t="n">
        <v>0</v>
      </c>
      <c r="I140" s="125" t="n">
        <v>0</v>
      </c>
      <c r="J140" s="156" t="n">
        <v>0</v>
      </c>
      <c r="K140" s="158" t="n">
        <v>0</v>
      </c>
      <c r="L140" s="166" t="n">
        <v>0</v>
      </c>
      <c r="M140" s="158" t="n">
        <v>0</v>
      </c>
      <c r="N140" s="159" t="n">
        <v>0</v>
      </c>
    </row>
    <row r="141" customFormat="false" ht="15.75" hidden="false" customHeight="false" outlineLevel="0" collapsed="false">
      <c r="B141" s="116"/>
      <c r="C141" s="122" t="s">
        <v>50</v>
      </c>
      <c r="D141" s="99" t="n">
        <v>0</v>
      </c>
      <c r="E141" s="124"/>
      <c r="F141" s="109"/>
      <c r="G141" s="108"/>
      <c r="H141" s="109"/>
      <c r="I141" s="125"/>
      <c r="J141" s="160" t="n">
        <v>0</v>
      </c>
      <c r="K141" s="161" t="n">
        <v>0</v>
      </c>
      <c r="L141" s="151" t="n">
        <v>0</v>
      </c>
      <c r="M141" s="161" t="n">
        <v>0</v>
      </c>
      <c r="N141" s="162" t="n">
        <v>0</v>
      </c>
    </row>
    <row r="142" customFormat="false" ht="15.75" hidden="false" customHeight="false" outlineLevel="0" collapsed="false">
      <c r="B142" s="112" t="s">
        <v>34</v>
      </c>
      <c r="C142" s="154"/>
      <c r="D142" s="165" t="n">
        <v>0</v>
      </c>
      <c r="E142" s="107" t="n">
        <v>0</v>
      </c>
      <c r="F142" s="109" t="n">
        <v>0</v>
      </c>
      <c r="G142" s="109" t="n">
        <v>0</v>
      </c>
      <c r="H142" s="109" t="n">
        <v>0</v>
      </c>
      <c r="I142" s="125" t="n">
        <v>0</v>
      </c>
      <c r="J142" s="156" t="n">
        <v>0</v>
      </c>
      <c r="K142" s="158" t="n">
        <v>0</v>
      </c>
      <c r="L142" s="166" t="n">
        <v>0</v>
      </c>
      <c r="M142" s="158" t="n">
        <v>0</v>
      </c>
      <c r="N142" s="159" t="n">
        <v>0</v>
      </c>
    </row>
    <row r="143" customFormat="false" ht="15.75" hidden="false" customHeight="false" outlineLevel="0" collapsed="false">
      <c r="B143" s="107"/>
      <c r="C143" s="122" t="s">
        <v>51</v>
      </c>
      <c r="D143" s="99" t="n">
        <v>0</v>
      </c>
      <c r="E143" s="124"/>
      <c r="F143" s="109"/>
      <c r="G143" s="108"/>
      <c r="H143" s="109"/>
      <c r="I143" s="125"/>
      <c r="J143" s="160" t="n">
        <v>0</v>
      </c>
      <c r="K143" s="161" t="n">
        <v>0</v>
      </c>
      <c r="L143" s="151" t="n">
        <v>0</v>
      </c>
      <c r="M143" s="161" t="n">
        <v>0</v>
      </c>
      <c r="N143" s="162" t="n">
        <v>0</v>
      </c>
    </row>
    <row r="145" customFormat="false" ht="16.5" hidden="false" customHeight="false" outlineLevel="0" collapsed="false">
      <c r="A145" s="5" t="n">
        <v>1997</v>
      </c>
      <c r="B145" s="69"/>
      <c r="C145" s="67"/>
      <c r="D145" s="67"/>
      <c r="E145" s="67"/>
      <c r="F145" s="67"/>
      <c r="G145" s="66"/>
      <c r="H145" s="67"/>
      <c r="I145" s="67"/>
      <c r="J145" s="67"/>
    </row>
    <row r="146" customFormat="false" ht="31.5" hidden="false" customHeight="true" outlineLevel="0" collapsed="false">
      <c r="A146" s="70"/>
      <c r="B146" s="71" t="s">
        <v>3</v>
      </c>
      <c r="C146" s="71"/>
      <c r="D146" s="72" t="s">
        <v>4</v>
      </c>
      <c r="E146" s="73" t="s">
        <v>5</v>
      </c>
      <c r="F146" s="73"/>
      <c r="G146" s="73"/>
      <c r="H146" s="73"/>
      <c r="I146" s="73"/>
      <c r="J146" s="73" t="s">
        <v>6</v>
      </c>
      <c r="K146" s="73"/>
      <c r="L146" s="73"/>
      <c r="M146" s="73"/>
      <c r="N146" s="73"/>
    </row>
    <row r="147" customFormat="false" ht="12.75" hidden="false" customHeight="true" outlineLevel="0" collapsed="false">
      <c r="B147" s="74" t="s">
        <v>7</v>
      </c>
      <c r="C147" s="129" t="s">
        <v>35</v>
      </c>
      <c r="D147" s="130" t="s">
        <v>36</v>
      </c>
      <c r="E147" s="81" t="s">
        <v>37</v>
      </c>
      <c r="F147" s="81"/>
      <c r="G147" s="81"/>
      <c r="H147" s="84" t="s">
        <v>38</v>
      </c>
      <c r="I147" s="131" t="s">
        <v>39</v>
      </c>
      <c r="J147" s="83" t="s">
        <v>40</v>
      </c>
      <c r="K147" s="83"/>
      <c r="L147" s="83"/>
      <c r="M147" s="84" t="s">
        <v>41</v>
      </c>
      <c r="N147" s="131" t="s">
        <v>42</v>
      </c>
    </row>
    <row r="148" customFormat="false" ht="21.75" hidden="false" customHeight="true" outlineLevel="0" collapsed="false">
      <c r="B148" s="74"/>
      <c r="C148" s="129"/>
      <c r="D148" s="130"/>
      <c r="E148" s="81"/>
      <c r="F148" s="81"/>
      <c r="G148" s="81"/>
      <c r="H148" s="84"/>
      <c r="I148" s="131"/>
      <c r="J148" s="83"/>
      <c r="K148" s="83"/>
      <c r="L148" s="83"/>
      <c r="M148" s="84"/>
      <c r="N148" s="131"/>
    </row>
    <row r="149" customFormat="false" ht="15.75" hidden="false" customHeight="false" outlineLevel="0" collapsed="false">
      <c r="B149" s="74"/>
      <c r="C149" s="129"/>
      <c r="D149" s="130"/>
      <c r="E149" s="81" t="s">
        <v>16</v>
      </c>
      <c r="F149" s="82" t="s">
        <v>17</v>
      </c>
      <c r="G149" s="82" t="s">
        <v>18</v>
      </c>
      <c r="H149" s="84"/>
      <c r="I149" s="131"/>
      <c r="J149" s="83" t="s">
        <v>19</v>
      </c>
      <c r="K149" s="84" t="s">
        <v>17</v>
      </c>
      <c r="L149" s="84" t="s">
        <v>18</v>
      </c>
      <c r="M149" s="84"/>
      <c r="N149" s="131"/>
    </row>
    <row r="150" customFormat="false" ht="16.5" hidden="false" customHeight="true" outlineLevel="0" collapsed="false">
      <c r="B150" s="74"/>
      <c r="C150" s="129"/>
      <c r="D150" s="130"/>
      <c r="E150" s="132" t="s">
        <v>20</v>
      </c>
      <c r="F150" s="132"/>
      <c r="G150" s="132"/>
      <c r="H150" s="132"/>
      <c r="I150" s="132"/>
      <c r="J150" s="86" t="s">
        <v>21</v>
      </c>
      <c r="K150" s="86"/>
      <c r="L150" s="86"/>
      <c r="M150" s="86"/>
      <c r="N150" s="86"/>
    </row>
    <row r="151" customFormat="false" ht="17.25" hidden="false" customHeight="false" outlineLevel="0" collapsed="false">
      <c r="B151" s="87" t="s">
        <v>22</v>
      </c>
      <c r="C151" s="133"/>
      <c r="D151" s="134" t="n">
        <v>48.7790915026502</v>
      </c>
      <c r="E151" s="89" t="n">
        <v>0</v>
      </c>
      <c r="F151" s="91" t="n">
        <v>-5.24934461189145</v>
      </c>
      <c r="G151" s="91" t="n">
        <v>-5.24934461189145</v>
      </c>
      <c r="H151" s="95" t="n">
        <v>-0.413894547398511</v>
      </c>
      <c r="I151" s="135" t="n">
        <v>0</v>
      </c>
      <c r="J151" s="136" t="n">
        <v>0</v>
      </c>
      <c r="K151" s="137" t="n">
        <v>-256.058261152397</v>
      </c>
      <c r="L151" s="138" t="n">
        <v>-256.058261152397</v>
      </c>
      <c r="M151" s="139" t="n">
        <v>-20.1894</v>
      </c>
      <c r="N151" s="140" t="n">
        <v>0</v>
      </c>
    </row>
    <row r="152" customFormat="false" ht="18.75" hidden="false" customHeight="false" outlineLevel="0" collapsed="false">
      <c r="B152" s="97" t="s">
        <v>43</v>
      </c>
      <c r="C152" s="141"/>
      <c r="D152" s="142" t="n">
        <v>0</v>
      </c>
      <c r="E152" s="124" t="n">
        <v>0</v>
      </c>
      <c r="F152" s="108" t="n">
        <v>0</v>
      </c>
      <c r="G152" s="108" t="n">
        <v>0</v>
      </c>
      <c r="H152" s="111" t="n">
        <v>0</v>
      </c>
      <c r="I152" s="125" t="n">
        <v>0</v>
      </c>
      <c r="J152" s="143" t="n">
        <v>0</v>
      </c>
      <c r="K152" s="144" t="n">
        <v>0</v>
      </c>
      <c r="L152" s="145" t="n">
        <v>0</v>
      </c>
      <c r="M152" s="144" t="n">
        <v>0</v>
      </c>
      <c r="N152" s="146" t="n">
        <v>0</v>
      </c>
    </row>
    <row r="153" customFormat="false" ht="18.75" hidden="false" customHeight="false" outlineLevel="0" collapsed="false">
      <c r="B153" s="104" t="s">
        <v>44</v>
      </c>
      <c r="C153" s="147"/>
      <c r="D153" s="148" t="n">
        <v>48.7790915026502</v>
      </c>
      <c r="E153" s="124" t="n">
        <v>0</v>
      </c>
      <c r="F153" s="108" t="n">
        <v>-5.24934461189145</v>
      </c>
      <c r="G153" s="108" t="n">
        <v>-5.24934461189145</v>
      </c>
      <c r="H153" s="108" t="n">
        <v>-0.413894547398511</v>
      </c>
      <c r="I153" s="125" t="n">
        <v>0</v>
      </c>
      <c r="J153" s="149" t="n">
        <v>0</v>
      </c>
      <c r="K153" s="150" t="n">
        <v>-256.058261152397</v>
      </c>
      <c r="L153" s="151" t="n">
        <v>-256.058261152397</v>
      </c>
      <c r="M153" s="152" t="n">
        <v>-20.1894</v>
      </c>
      <c r="N153" s="153" t="n">
        <v>0</v>
      </c>
    </row>
    <row r="154" customFormat="false" ht="31.5" hidden="false" customHeight="false" outlineLevel="0" collapsed="false">
      <c r="B154" s="112" t="s">
        <v>28</v>
      </c>
      <c r="C154" s="154"/>
      <c r="D154" s="155" t="n">
        <v>48.7790915026502</v>
      </c>
      <c r="E154" s="107" t="n">
        <v>0</v>
      </c>
      <c r="F154" s="108" t="n">
        <v>-5.24934461189145</v>
      </c>
      <c r="G154" s="108" t="n">
        <v>-5.24934461189145</v>
      </c>
      <c r="H154" s="108" t="n">
        <v>-0.413894547398511</v>
      </c>
      <c r="I154" s="125" t="n">
        <v>0</v>
      </c>
      <c r="J154" s="156" t="n">
        <v>0</v>
      </c>
      <c r="K154" s="157" t="n">
        <v>-256.058261152397</v>
      </c>
      <c r="L154" s="151" t="n">
        <v>-256.058261152397</v>
      </c>
      <c r="M154" s="158" t="n">
        <v>-20.1894</v>
      </c>
      <c r="N154" s="159" t="n">
        <v>0</v>
      </c>
    </row>
    <row r="155" customFormat="false" ht="15.75" hidden="false" customHeight="false" outlineLevel="0" collapsed="false">
      <c r="B155" s="116"/>
      <c r="C155" s="122" t="s">
        <v>47</v>
      </c>
      <c r="D155" s="99" t="n">
        <v>48.7790915026502</v>
      </c>
      <c r="E155" s="124"/>
      <c r="F155" s="109"/>
      <c r="G155" s="108"/>
      <c r="H155" s="109"/>
      <c r="I155" s="125"/>
      <c r="J155" s="160" t="n">
        <v>0</v>
      </c>
      <c r="K155" s="161" t="n">
        <v>-256.058261152397</v>
      </c>
      <c r="L155" s="151" t="n">
        <v>-256.058261152397</v>
      </c>
      <c r="M155" s="161" t="n">
        <v>-20.1894</v>
      </c>
      <c r="N155" s="162" t="n">
        <v>0</v>
      </c>
    </row>
    <row r="156" customFormat="false" ht="15.75" hidden="false" customHeight="false" outlineLevel="0" collapsed="false">
      <c r="B156" s="112" t="s">
        <v>31</v>
      </c>
      <c r="C156" s="154"/>
      <c r="D156" s="155" t="n">
        <v>0</v>
      </c>
      <c r="E156" s="124" t="n">
        <v>0</v>
      </c>
      <c r="F156" s="108" t="n">
        <v>0</v>
      </c>
      <c r="G156" s="108" t="n">
        <v>0</v>
      </c>
      <c r="H156" s="108" t="n">
        <v>0</v>
      </c>
      <c r="I156" s="125" t="n">
        <v>0</v>
      </c>
      <c r="J156" s="163" t="n">
        <v>0</v>
      </c>
      <c r="K156" s="158" t="n">
        <v>0</v>
      </c>
      <c r="L156" s="151" t="n">
        <v>0</v>
      </c>
      <c r="M156" s="158" t="n">
        <v>0</v>
      </c>
      <c r="N156" s="164" t="n">
        <v>0</v>
      </c>
    </row>
    <row r="157" customFormat="false" ht="15.75" hidden="false" customHeight="false" outlineLevel="0" collapsed="false">
      <c r="B157" s="116"/>
      <c r="C157" s="122" t="s">
        <v>48</v>
      </c>
      <c r="D157" s="99" t="n">
        <v>0</v>
      </c>
      <c r="E157" s="124"/>
      <c r="F157" s="109"/>
      <c r="G157" s="108"/>
      <c r="H157" s="109"/>
      <c r="I157" s="125"/>
      <c r="J157" s="160" t="n">
        <v>0</v>
      </c>
      <c r="K157" s="161" t="n">
        <v>0</v>
      </c>
      <c r="L157" s="151" t="n">
        <v>0</v>
      </c>
      <c r="M157" s="161" t="n">
        <v>0</v>
      </c>
      <c r="N157" s="162" t="n">
        <v>0</v>
      </c>
    </row>
    <row r="158" customFormat="false" ht="15.75" hidden="false" customHeight="false" outlineLevel="0" collapsed="false">
      <c r="B158" s="112" t="s">
        <v>32</v>
      </c>
      <c r="C158" s="154"/>
      <c r="D158" s="165" t="n">
        <v>0</v>
      </c>
      <c r="E158" s="107" t="n">
        <v>0</v>
      </c>
      <c r="F158" s="108" t="n">
        <v>0</v>
      </c>
      <c r="G158" s="108" t="n">
        <v>0</v>
      </c>
      <c r="H158" s="108" t="n">
        <v>0</v>
      </c>
      <c r="I158" s="125" t="n">
        <v>0</v>
      </c>
      <c r="J158" s="156" t="n">
        <v>0</v>
      </c>
      <c r="K158" s="158" t="n">
        <v>0</v>
      </c>
      <c r="L158" s="166" t="n">
        <v>0</v>
      </c>
      <c r="M158" s="158" t="n">
        <v>0</v>
      </c>
      <c r="N158" s="159" t="n">
        <v>0</v>
      </c>
    </row>
    <row r="159" customFormat="false" ht="15.75" hidden="false" customHeight="false" outlineLevel="0" collapsed="false">
      <c r="B159" s="116"/>
      <c r="C159" s="122" t="s">
        <v>49</v>
      </c>
      <c r="D159" s="99" t="n">
        <v>0</v>
      </c>
      <c r="E159" s="124"/>
      <c r="F159" s="109"/>
      <c r="G159" s="108"/>
      <c r="H159" s="109"/>
      <c r="I159" s="125"/>
      <c r="J159" s="160" t="n">
        <v>0</v>
      </c>
      <c r="K159" s="161" t="n">
        <v>0</v>
      </c>
      <c r="L159" s="151" t="n">
        <v>0</v>
      </c>
      <c r="M159" s="161" t="n">
        <v>0</v>
      </c>
      <c r="N159" s="162" t="n">
        <v>0</v>
      </c>
    </row>
    <row r="160" customFormat="false" ht="15.75" hidden="false" customHeight="false" outlineLevel="0" collapsed="false">
      <c r="B160" s="112" t="s">
        <v>33</v>
      </c>
      <c r="C160" s="154"/>
      <c r="D160" s="165" t="n">
        <v>0</v>
      </c>
      <c r="E160" s="107" t="n">
        <v>0</v>
      </c>
      <c r="F160" s="108" t="n">
        <v>0</v>
      </c>
      <c r="G160" s="108" t="n">
        <v>0</v>
      </c>
      <c r="H160" s="108" t="n">
        <v>0</v>
      </c>
      <c r="I160" s="125" t="n">
        <v>0</v>
      </c>
      <c r="J160" s="156" t="n">
        <v>0</v>
      </c>
      <c r="K160" s="158" t="n">
        <v>0</v>
      </c>
      <c r="L160" s="166" t="n">
        <v>0</v>
      </c>
      <c r="M160" s="158" t="n">
        <v>0</v>
      </c>
      <c r="N160" s="159" t="n">
        <v>0</v>
      </c>
    </row>
    <row r="161" customFormat="false" ht="15.75" hidden="false" customHeight="false" outlineLevel="0" collapsed="false">
      <c r="B161" s="116"/>
      <c r="C161" s="122" t="s">
        <v>50</v>
      </c>
      <c r="D161" s="99" t="n">
        <v>0</v>
      </c>
      <c r="E161" s="124"/>
      <c r="F161" s="109"/>
      <c r="G161" s="108"/>
      <c r="H161" s="109"/>
      <c r="I161" s="125"/>
      <c r="J161" s="160" t="n">
        <v>0</v>
      </c>
      <c r="K161" s="161" t="n">
        <v>0</v>
      </c>
      <c r="L161" s="151" t="n">
        <v>0</v>
      </c>
      <c r="M161" s="161" t="n">
        <v>0</v>
      </c>
      <c r="N161" s="162" t="n">
        <v>0</v>
      </c>
    </row>
    <row r="162" customFormat="false" ht="15.75" hidden="false" customHeight="false" outlineLevel="0" collapsed="false">
      <c r="B162" s="112" t="s">
        <v>34</v>
      </c>
      <c r="C162" s="154"/>
      <c r="D162" s="165" t="n">
        <v>0</v>
      </c>
      <c r="E162" s="107" t="n">
        <v>0</v>
      </c>
      <c r="F162" s="109" t="n">
        <v>0</v>
      </c>
      <c r="G162" s="109" t="n">
        <v>0</v>
      </c>
      <c r="H162" s="109" t="n">
        <v>0</v>
      </c>
      <c r="I162" s="125" t="n">
        <v>0</v>
      </c>
      <c r="J162" s="156" t="n">
        <v>0</v>
      </c>
      <c r="K162" s="158" t="n">
        <v>0</v>
      </c>
      <c r="L162" s="166" t="n">
        <v>0</v>
      </c>
      <c r="M162" s="158" t="n">
        <v>0</v>
      </c>
      <c r="N162" s="159" t="n">
        <v>0</v>
      </c>
    </row>
    <row r="163" customFormat="false" ht="15.75" hidden="false" customHeight="false" outlineLevel="0" collapsed="false">
      <c r="B163" s="107"/>
      <c r="C163" s="122" t="s">
        <v>51</v>
      </c>
      <c r="D163" s="99" t="n">
        <v>0</v>
      </c>
      <c r="E163" s="124"/>
      <c r="F163" s="109"/>
      <c r="G163" s="108"/>
      <c r="H163" s="109"/>
      <c r="I163" s="125"/>
      <c r="J163" s="160" t="n">
        <v>0</v>
      </c>
      <c r="K163" s="161" t="n">
        <v>0</v>
      </c>
      <c r="L163" s="151" t="n">
        <v>0</v>
      </c>
      <c r="M163" s="161" t="n">
        <v>0</v>
      </c>
      <c r="N163" s="162" t="n">
        <v>0</v>
      </c>
    </row>
    <row r="165" customFormat="false" ht="16.5" hidden="false" customHeight="false" outlineLevel="0" collapsed="false">
      <c r="A165" s="5" t="n">
        <v>1998</v>
      </c>
      <c r="B165" s="69"/>
      <c r="C165" s="67"/>
      <c r="D165" s="67"/>
      <c r="E165" s="67"/>
      <c r="F165" s="67"/>
      <c r="G165" s="66"/>
      <c r="H165" s="67"/>
      <c r="I165" s="67"/>
      <c r="J165" s="67"/>
    </row>
    <row r="166" customFormat="false" ht="31.5" hidden="false" customHeight="true" outlineLevel="0" collapsed="false">
      <c r="A166" s="70"/>
      <c r="B166" s="71" t="s">
        <v>3</v>
      </c>
      <c r="C166" s="71"/>
      <c r="D166" s="72" t="s">
        <v>4</v>
      </c>
      <c r="E166" s="73" t="s">
        <v>5</v>
      </c>
      <c r="F166" s="73"/>
      <c r="G166" s="73"/>
      <c r="H166" s="73"/>
      <c r="I166" s="73"/>
      <c r="J166" s="73" t="s">
        <v>6</v>
      </c>
      <c r="K166" s="73"/>
      <c r="L166" s="73"/>
      <c r="M166" s="73"/>
      <c r="N166" s="73"/>
    </row>
    <row r="167" customFormat="false" ht="12.75" hidden="false" customHeight="true" outlineLevel="0" collapsed="false">
      <c r="B167" s="74" t="s">
        <v>7</v>
      </c>
      <c r="C167" s="129" t="s">
        <v>35</v>
      </c>
      <c r="D167" s="130" t="s">
        <v>36</v>
      </c>
      <c r="E167" s="81" t="s">
        <v>37</v>
      </c>
      <c r="F167" s="81"/>
      <c r="G167" s="81"/>
      <c r="H167" s="84" t="s">
        <v>38</v>
      </c>
      <c r="I167" s="131" t="s">
        <v>39</v>
      </c>
      <c r="J167" s="83" t="s">
        <v>40</v>
      </c>
      <c r="K167" s="83"/>
      <c r="L167" s="83"/>
      <c r="M167" s="84" t="s">
        <v>41</v>
      </c>
      <c r="N167" s="131" t="s">
        <v>42</v>
      </c>
    </row>
    <row r="168" customFormat="false" ht="21.75" hidden="false" customHeight="true" outlineLevel="0" collapsed="false">
      <c r="B168" s="74"/>
      <c r="C168" s="129"/>
      <c r="D168" s="130"/>
      <c r="E168" s="81"/>
      <c r="F168" s="81"/>
      <c r="G168" s="81"/>
      <c r="H168" s="84"/>
      <c r="I168" s="131"/>
      <c r="J168" s="83"/>
      <c r="K168" s="83"/>
      <c r="L168" s="83"/>
      <c r="M168" s="84"/>
      <c r="N168" s="131"/>
    </row>
    <row r="169" customFormat="false" ht="15.75" hidden="false" customHeight="false" outlineLevel="0" collapsed="false">
      <c r="B169" s="74"/>
      <c r="C169" s="129"/>
      <c r="D169" s="130"/>
      <c r="E169" s="81" t="s">
        <v>16</v>
      </c>
      <c r="F169" s="82" t="s">
        <v>17</v>
      </c>
      <c r="G169" s="82" t="s">
        <v>18</v>
      </c>
      <c r="H169" s="84"/>
      <c r="I169" s="131"/>
      <c r="J169" s="83" t="s">
        <v>19</v>
      </c>
      <c r="K169" s="84" t="s">
        <v>17</v>
      </c>
      <c r="L169" s="84" t="s">
        <v>18</v>
      </c>
      <c r="M169" s="84"/>
      <c r="N169" s="131"/>
    </row>
    <row r="170" customFormat="false" ht="16.5" hidden="false" customHeight="true" outlineLevel="0" collapsed="false">
      <c r="B170" s="74"/>
      <c r="C170" s="129"/>
      <c r="D170" s="130"/>
      <c r="E170" s="132" t="s">
        <v>20</v>
      </c>
      <c r="F170" s="132"/>
      <c r="G170" s="132"/>
      <c r="H170" s="132"/>
      <c r="I170" s="132"/>
      <c r="J170" s="86" t="s">
        <v>21</v>
      </c>
      <c r="K170" s="86"/>
      <c r="L170" s="86"/>
      <c r="M170" s="86"/>
      <c r="N170" s="86"/>
    </row>
    <row r="171" customFormat="false" ht="17.25" hidden="false" customHeight="false" outlineLevel="0" collapsed="false">
      <c r="B171" s="87" t="s">
        <v>22</v>
      </c>
      <c r="C171" s="133"/>
      <c r="D171" s="134" t="n">
        <v>48.1761550890806</v>
      </c>
      <c r="E171" s="89" t="n">
        <v>0</v>
      </c>
      <c r="F171" s="91" t="n">
        <v>-4.41469846708387</v>
      </c>
      <c r="G171" s="91" t="n">
        <v>-4.41469846708387</v>
      </c>
      <c r="H171" s="95" t="n">
        <v>-0.286660485347245</v>
      </c>
      <c r="I171" s="135" t="n">
        <v>0</v>
      </c>
      <c r="J171" s="136" t="n">
        <v>0</v>
      </c>
      <c r="K171" s="137" t="n">
        <v>-212.683198021759</v>
      </c>
      <c r="L171" s="138" t="n">
        <v>-212.683198021759</v>
      </c>
      <c r="M171" s="139" t="n">
        <v>-13.8102</v>
      </c>
      <c r="N171" s="140" t="n">
        <v>0</v>
      </c>
    </row>
    <row r="172" customFormat="false" ht="18.75" hidden="false" customHeight="false" outlineLevel="0" collapsed="false">
      <c r="B172" s="97" t="s">
        <v>43</v>
      </c>
      <c r="C172" s="141"/>
      <c r="D172" s="142" t="n">
        <v>0</v>
      </c>
      <c r="E172" s="124" t="n">
        <v>0</v>
      </c>
      <c r="F172" s="108" t="n">
        <v>0</v>
      </c>
      <c r="G172" s="108" t="n">
        <v>0</v>
      </c>
      <c r="H172" s="111" t="n">
        <v>0</v>
      </c>
      <c r="I172" s="125" t="n">
        <v>0</v>
      </c>
      <c r="J172" s="143" t="n">
        <v>0</v>
      </c>
      <c r="K172" s="144" t="n">
        <v>0</v>
      </c>
      <c r="L172" s="145" t="n">
        <v>0</v>
      </c>
      <c r="M172" s="144" t="n">
        <v>0</v>
      </c>
      <c r="N172" s="146" t="n">
        <v>0</v>
      </c>
    </row>
    <row r="173" customFormat="false" ht="18.75" hidden="false" customHeight="false" outlineLevel="0" collapsed="false">
      <c r="B173" s="104" t="s">
        <v>44</v>
      </c>
      <c r="C173" s="147"/>
      <c r="D173" s="148" t="n">
        <v>48.1761550890806</v>
      </c>
      <c r="E173" s="124" t="n">
        <v>0</v>
      </c>
      <c r="F173" s="108" t="n">
        <v>-4.41469846708387</v>
      </c>
      <c r="G173" s="108" t="n">
        <v>-4.41469846708387</v>
      </c>
      <c r="H173" s="108" t="n">
        <v>-0.286660485347245</v>
      </c>
      <c r="I173" s="125" t="n">
        <v>0</v>
      </c>
      <c r="J173" s="149" t="n">
        <v>0</v>
      </c>
      <c r="K173" s="150" t="n">
        <v>-212.683198021759</v>
      </c>
      <c r="L173" s="151" t="n">
        <v>-212.683198021759</v>
      </c>
      <c r="M173" s="152" t="n">
        <v>-13.8102</v>
      </c>
      <c r="N173" s="153" t="n">
        <v>0</v>
      </c>
    </row>
    <row r="174" customFormat="false" ht="31.5" hidden="false" customHeight="false" outlineLevel="0" collapsed="false">
      <c r="B174" s="112" t="s">
        <v>28</v>
      </c>
      <c r="C174" s="154"/>
      <c r="D174" s="155" t="n">
        <v>48.1761550890806</v>
      </c>
      <c r="E174" s="107" t="n">
        <v>0</v>
      </c>
      <c r="F174" s="108" t="n">
        <v>-4.41469846708387</v>
      </c>
      <c r="G174" s="108" t="n">
        <v>-4.41469846708387</v>
      </c>
      <c r="H174" s="108" t="n">
        <v>-0.286660485347245</v>
      </c>
      <c r="I174" s="125" t="n">
        <v>0</v>
      </c>
      <c r="J174" s="156" t="n">
        <v>0</v>
      </c>
      <c r="K174" s="157" t="n">
        <v>-212.683198021759</v>
      </c>
      <c r="L174" s="151" t="n">
        <v>-212.683198021759</v>
      </c>
      <c r="M174" s="158" t="n">
        <v>-13.8102</v>
      </c>
      <c r="N174" s="159" t="n">
        <v>0</v>
      </c>
    </row>
    <row r="175" customFormat="false" ht="15.75" hidden="false" customHeight="false" outlineLevel="0" collapsed="false">
      <c r="B175" s="116"/>
      <c r="C175" s="122" t="s">
        <v>47</v>
      </c>
      <c r="D175" s="99" t="n">
        <v>48.1761550890806</v>
      </c>
      <c r="E175" s="124"/>
      <c r="F175" s="109"/>
      <c r="G175" s="108"/>
      <c r="H175" s="109"/>
      <c r="I175" s="125"/>
      <c r="J175" s="160" t="n">
        <v>0</v>
      </c>
      <c r="K175" s="161" t="n">
        <v>-212.683198021759</v>
      </c>
      <c r="L175" s="151" t="n">
        <v>-212.683198021759</v>
      </c>
      <c r="M175" s="161" t="n">
        <v>-13.8102</v>
      </c>
      <c r="N175" s="162" t="n">
        <v>0</v>
      </c>
    </row>
    <row r="176" customFormat="false" ht="15.75" hidden="false" customHeight="false" outlineLevel="0" collapsed="false">
      <c r="B176" s="112" t="s">
        <v>31</v>
      </c>
      <c r="C176" s="154"/>
      <c r="D176" s="155" t="n">
        <v>0</v>
      </c>
      <c r="E176" s="124" t="n">
        <v>0</v>
      </c>
      <c r="F176" s="108" t="n">
        <v>0</v>
      </c>
      <c r="G176" s="108" t="n">
        <v>0</v>
      </c>
      <c r="H176" s="108" t="n">
        <v>0</v>
      </c>
      <c r="I176" s="125" t="n">
        <v>0</v>
      </c>
      <c r="J176" s="163" t="n">
        <v>0</v>
      </c>
      <c r="K176" s="158" t="n">
        <v>0</v>
      </c>
      <c r="L176" s="151" t="n">
        <v>0</v>
      </c>
      <c r="M176" s="158" t="n">
        <v>0</v>
      </c>
      <c r="N176" s="164" t="n">
        <v>0</v>
      </c>
    </row>
    <row r="177" customFormat="false" ht="15.75" hidden="false" customHeight="false" outlineLevel="0" collapsed="false">
      <c r="B177" s="116"/>
      <c r="C177" s="122" t="s">
        <v>48</v>
      </c>
      <c r="D177" s="99" t="n">
        <v>0</v>
      </c>
      <c r="E177" s="124"/>
      <c r="F177" s="109"/>
      <c r="G177" s="108"/>
      <c r="H177" s="109"/>
      <c r="I177" s="125"/>
      <c r="J177" s="160" t="n">
        <v>0</v>
      </c>
      <c r="K177" s="161" t="n">
        <v>0</v>
      </c>
      <c r="L177" s="151" t="n">
        <v>0</v>
      </c>
      <c r="M177" s="161" t="n">
        <v>0</v>
      </c>
      <c r="N177" s="162" t="n">
        <v>0</v>
      </c>
    </row>
    <row r="178" customFormat="false" ht="15.75" hidden="false" customHeight="false" outlineLevel="0" collapsed="false">
      <c r="B178" s="112" t="s">
        <v>32</v>
      </c>
      <c r="C178" s="154"/>
      <c r="D178" s="165" t="n">
        <v>0</v>
      </c>
      <c r="E178" s="107" t="n">
        <v>0</v>
      </c>
      <c r="F178" s="108" t="n">
        <v>0</v>
      </c>
      <c r="G178" s="108" t="n">
        <v>0</v>
      </c>
      <c r="H178" s="108" t="n">
        <v>0</v>
      </c>
      <c r="I178" s="125" t="n">
        <v>0</v>
      </c>
      <c r="J178" s="156" t="n">
        <v>0</v>
      </c>
      <c r="K178" s="158" t="n">
        <v>0</v>
      </c>
      <c r="L178" s="166" t="n">
        <v>0</v>
      </c>
      <c r="M178" s="158" t="n">
        <v>0</v>
      </c>
      <c r="N178" s="159" t="n">
        <v>0</v>
      </c>
    </row>
    <row r="179" customFormat="false" ht="15.75" hidden="false" customHeight="false" outlineLevel="0" collapsed="false">
      <c r="B179" s="116"/>
      <c r="C179" s="122" t="s">
        <v>49</v>
      </c>
      <c r="D179" s="99" t="n">
        <v>0</v>
      </c>
      <c r="E179" s="124"/>
      <c r="F179" s="109"/>
      <c r="G179" s="108"/>
      <c r="H179" s="109"/>
      <c r="I179" s="125"/>
      <c r="J179" s="160" t="n">
        <v>0</v>
      </c>
      <c r="K179" s="161" t="n">
        <v>0</v>
      </c>
      <c r="L179" s="151" t="n">
        <v>0</v>
      </c>
      <c r="M179" s="161" t="n">
        <v>0</v>
      </c>
      <c r="N179" s="162" t="n">
        <v>0</v>
      </c>
    </row>
    <row r="180" customFormat="false" ht="15.75" hidden="false" customHeight="false" outlineLevel="0" collapsed="false">
      <c r="B180" s="112" t="s">
        <v>33</v>
      </c>
      <c r="C180" s="154"/>
      <c r="D180" s="165" t="n">
        <v>0</v>
      </c>
      <c r="E180" s="107" t="n">
        <v>0</v>
      </c>
      <c r="F180" s="108" t="n">
        <v>0</v>
      </c>
      <c r="G180" s="108" t="n">
        <v>0</v>
      </c>
      <c r="H180" s="108" t="n">
        <v>0</v>
      </c>
      <c r="I180" s="125" t="n">
        <v>0</v>
      </c>
      <c r="J180" s="156" t="n">
        <v>0</v>
      </c>
      <c r="K180" s="158" t="n">
        <v>0</v>
      </c>
      <c r="L180" s="166" t="n">
        <v>0</v>
      </c>
      <c r="M180" s="158" t="n">
        <v>0</v>
      </c>
      <c r="N180" s="159" t="n">
        <v>0</v>
      </c>
    </row>
    <row r="181" customFormat="false" ht="15.75" hidden="false" customHeight="false" outlineLevel="0" collapsed="false">
      <c r="B181" s="116"/>
      <c r="C181" s="122" t="s">
        <v>50</v>
      </c>
      <c r="D181" s="99" t="n">
        <v>0</v>
      </c>
      <c r="E181" s="124"/>
      <c r="F181" s="109"/>
      <c r="G181" s="108"/>
      <c r="H181" s="109"/>
      <c r="I181" s="125"/>
      <c r="J181" s="160" t="n">
        <v>0</v>
      </c>
      <c r="K181" s="161" t="n">
        <v>0</v>
      </c>
      <c r="L181" s="151" t="n">
        <v>0</v>
      </c>
      <c r="M181" s="161" t="n">
        <v>0</v>
      </c>
      <c r="N181" s="162" t="n">
        <v>0</v>
      </c>
    </row>
    <row r="182" customFormat="false" ht="15.75" hidden="false" customHeight="false" outlineLevel="0" collapsed="false">
      <c r="B182" s="112" t="s">
        <v>34</v>
      </c>
      <c r="C182" s="154"/>
      <c r="D182" s="165" t="n">
        <v>0</v>
      </c>
      <c r="E182" s="107" t="n">
        <v>0</v>
      </c>
      <c r="F182" s="109" t="n">
        <v>0</v>
      </c>
      <c r="G182" s="109" t="n">
        <v>0</v>
      </c>
      <c r="H182" s="109" t="n">
        <v>0</v>
      </c>
      <c r="I182" s="125" t="n">
        <v>0</v>
      </c>
      <c r="J182" s="156" t="n">
        <v>0</v>
      </c>
      <c r="K182" s="158" t="n">
        <v>0</v>
      </c>
      <c r="L182" s="166" t="n">
        <v>0</v>
      </c>
      <c r="M182" s="158" t="n">
        <v>0</v>
      </c>
      <c r="N182" s="159" t="n">
        <v>0</v>
      </c>
    </row>
    <row r="183" customFormat="false" ht="15.75" hidden="false" customHeight="false" outlineLevel="0" collapsed="false">
      <c r="B183" s="107"/>
      <c r="C183" s="122" t="s">
        <v>51</v>
      </c>
      <c r="D183" s="99" t="n">
        <v>0</v>
      </c>
      <c r="E183" s="124"/>
      <c r="F183" s="109"/>
      <c r="G183" s="108"/>
      <c r="H183" s="109"/>
      <c r="I183" s="125"/>
      <c r="J183" s="160" t="n">
        <v>0</v>
      </c>
      <c r="K183" s="161" t="n">
        <v>0</v>
      </c>
      <c r="L183" s="151" t="n">
        <v>0</v>
      </c>
      <c r="M183" s="161" t="n">
        <v>0</v>
      </c>
      <c r="N183" s="162" t="n">
        <v>0</v>
      </c>
    </row>
    <row r="185" customFormat="false" ht="16.5" hidden="false" customHeight="false" outlineLevel="0" collapsed="false">
      <c r="A185" s="5" t="n">
        <v>1999</v>
      </c>
      <c r="B185" s="69"/>
      <c r="C185" s="67"/>
      <c r="D185" s="67"/>
      <c r="E185" s="67"/>
      <c r="F185" s="67"/>
      <c r="G185" s="66"/>
      <c r="H185" s="67"/>
      <c r="I185" s="67"/>
      <c r="J185" s="67"/>
    </row>
    <row r="186" customFormat="false" ht="31.5" hidden="false" customHeight="true" outlineLevel="0" collapsed="false">
      <c r="A186" s="70"/>
      <c r="B186" s="71" t="s">
        <v>3</v>
      </c>
      <c r="C186" s="71"/>
      <c r="D186" s="72" t="s">
        <v>4</v>
      </c>
      <c r="E186" s="73" t="s">
        <v>5</v>
      </c>
      <c r="F186" s="73"/>
      <c r="G186" s="73"/>
      <c r="H186" s="73"/>
      <c r="I186" s="73"/>
      <c r="J186" s="73" t="s">
        <v>6</v>
      </c>
      <c r="K186" s="73"/>
      <c r="L186" s="73"/>
      <c r="M186" s="73"/>
      <c r="N186" s="73"/>
    </row>
    <row r="187" customFormat="false" ht="12.75" hidden="false" customHeight="true" outlineLevel="0" collapsed="false">
      <c r="B187" s="74" t="s">
        <v>7</v>
      </c>
      <c r="C187" s="129" t="s">
        <v>35</v>
      </c>
      <c r="D187" s="130" t="s">
        <v>36</v>
      </c>
      <c r="E187" s="81" t="s">
        <v>37</v>
      </c>
      <c r="F187" s="81"/>
      <c r="G187" s="81"/>
      <c r="H187" s="84" t="s">
        <v>38</v>
      </c>
      <c r="I187" s="131" t="s">
        <v>39</v>
      </c>
      <c r="J187" s="83" t="s">
        <v>40</v>
      </c>
      <c r="K187" s="83"/>
      <c r="L187" s="83"/>
      <c r="M187" s="84" t="s">
        <v>41</v>
      </c>
      <c r="N187" s="131" t="s">
        <v>42</v>
      </c>
    </row>
    <row r="188" customFormat="false" ht="21.75" hidden="false" customHeight="true" outlineLevel="0" collapsed="false">
      <c r="B188" s="74"/>
      <c r="C188" s="129"/>
      <c r="D188" s="130"/>
      <c r="E188" s="81"/>
      <c r="F188" s="81"/>
      <c r="G188" s="81"/>
      <c r="H188" s="84"/>
      <c r="I188" s="131"/>
      <c r="J188" s="83"/>
      <c r="K188" s="83"/>
      <c r="L188" s="83"/>
      <c r="M188" s="84"/>
      <c r="N188" s="131"/>
    </row>
    <row r="189" customFormat="false" ht="15.75" hidden="false" customHeight="false" outlineLevel="0" collapsed="false">
      <c r="B189" s="74"/>
      <c r="C189" s="129"/>
      <c r="D189" s="130"/>
      <c r="E189" s="81" t="s">
        <v>16</v>
      </c>
      <c r="F189" s="82" t="s">
        <v>17</v>
      </c>
      <c r="G189" s="82" t="s">
        <v>18</v>
      </c>
      <c r="H189" s="84"/>
      <c r="I189" s="131"/>
      <c r="J189" s="83" t="s">
        <v>19</v>
      </c>
      <c r="K189" s="84" t="s">
        <v>17</v>
      </c>
      <c r="L189" s="84" t="s">
        <v>18</v>
      </c>
      <c r="M189" s="84"/>
      <c r="N189" s="131"/>
    </row>
    <row r="190" customFormat="false" ht="16.5" hidden="false" customHeight="true" outlineLevel="0" collapsed="false">
      <c r="B190" s="74"/>
      <c r="C190" s="129"/>
      <c r="D190" s="130"/>
      <c r="E190" s="132" t="s">
        <v>20</v>
      </c>
      <c r="F190" s="132"/>
      <c r="G190" s="132"/>
      <c r="H190" s="132"/>
      <c r="I190" s="132"/>
      <c r="J190" s="86" t="s">
        <v>21</v>
      </c>
      <c r="K190" s="86"/>
      <c r="L190" s="86"/>
      <c r="M190" s="86"/>
      <c r="N190" s="86"/>
    </row>
    <row r="191" customFormat="false" ht="17.25" hidden="false" customHeight="false" outlineLevel="0" collapsed="false">
      <c r="B191" s="87" t="s">
        <v>22</v>
      </c>
      <c r="C191" s="133"/>
      <c r="D191" s="134" t="n">
        <v>47.650618675511</v>
      </c>
      <c r="E191" s="89" t="n">
        <v>0</v>
      </c>
      <c r="F191" s="91" t="n">
        <v>-4.56652926471068</v>
      </c>
      <c r="G191" s="91" t="n">
        <v>-4.56652926471068</v>
      </c>
      <c r="H191" s="95" t="n">
        <v>-0.304440958023814</v>
      </c>
      <c r="I191" s="135" t="n">
        <v>0</v>
      </c>
      <c r="J191" s="136" t="n">
        <v>0</v>
      </c>
      <c r="K191" s="137" t="n">
        <v>-217.59794466329</v>
      </c>
      <c r="L191" s="138" t="n">
        <v>-217.59794466329</v>
      </c>
      <c r="M191" s="139" t="n">
        <v>-14.5068</v>
      </c>
      <c r="N191" s="140" t="n">
        <v>0</v>
      </c>
    </row>
    <row r="192" customFormat="false" ht="18.75" hidden="false" customHeight="false" outlineLevel="0" collapsed="false">
      <c r="B192" s="97" t="s">
        <v>43</v>
      </c>
      <c r="C192" s="141"/>
      <c r="D192" s="142" t="n">
        <v>0</v>
      </c>
      <c r="E192" s="124" t="n">
        <v>0</v>
      </c>
      <c r="F192" s="108" t="n">
        <v>0</v>
      </c>
      <c r="G192" s="108" t="n">
        <v>0</v>
      </c>
      <c r="H192" s="111" t="n">
        <v>0</v>
      </c>
      <c r="I192" s="125" t="n">
        <v>0</v>
      </c>
      <c r="J192" s="143" t="n">
        <v>0</v>
      </c>
      <c r="K192" s="144" t="n">
        <v>0</v>
      </c>
      <c r="L192" s="145" t="n">
        <v>0</v>
      </c>
      <c r="M192" s="144" t="n">
        <v>0</v>
      </c>
      <c r="N192" s="146" t="n">
        <v>0</v>
      </c>
    </row>
    <row r="193" customFormat="false" ht="18.75" hidden="false" customHeight="false" outlineLevel="0" collapsed="false">
      <c r="B193" s="104" t="s">
        <v>44</v>
      </c>
      <c r="C193" s="147"/>
      <c r="D193" s="148" t="n">
        <v>47.650618675511</v>
      </c>
      <c r="E193" s="124" t="n">
        <v>0</v>
      </c>
      <c r="F193" s="108" t="n">
        <v>-4.56652926471068</v>
      </c>
      <c r="G193" s="108" t="n">
        <v>-4.56652926471068</v>
      </c>
      <c r="H193" s="108" t="n">
        <v>-0.304440958023814</v>
      </c>
      <c r="I193" s="125" t="n">
        <v>0</v>
      </c>
      <c r="J193" s="149" t="n">
        <v>0</v>
      </c>
      <c r="K193" s="150" t="n">
        <v>-217.59794466329</v>
      </c>
      <c r="L193" s="151" t="n">
        <v>-217.59794466329</v>
      </c>
      <c r="M193" s="152" t="n">
        <v>-14.5068</v>
      </c>
      <c r="N193" s="153" t="n">
        <v>0</v>
      </c>
    </row>
    <row r="194" customFormat="false" ht="31.5" hidden="false" customHeight="false" outlineLevel="0" collapsed="false">
      <c r="B194" s="112" t="s">
        <v>28</v>
      </c>
      <c r="C194" s="154"/>
      <c r="D194" s="155" t="n">
        <v>47.650618675511</v>
      </c>
      <c r="E194" s="107" t="n">
        <v>0</v>
      </c>
      <c r="F194" s="108" t="n">
        <v>-4.56652926471068</v>
      </c>
      <c r="G194" s="108" t="n">
        <v>-4.56652926471068</v>
      </c>
      <c r="H194" s="108" t="n">
        <v>-0.304440958023814</v>
      </c>
      <c r="I194" s="125" t="n">
        <v>0</v>
      </c>
      <c r="J194" s="156" t="n">
        <v>0</v>
      </c>
      <c r="K194" s="157" t="n">
        <v>-217.59794466329</v>
      </c>
      <c r="L194" s="151" t="n">
        <v>-217.59794466329</v>
      </c>
      <c r="M194" s="158" t="n">
        <v>-14.5068</v>
      </c>
      <c r="N194" s="159" t="n">
        <v>0</v>
      </c>
    </row>
    <row r="195" customFormat="false" ht="15.75" hidden="false" customHeight="false" outlineLevel="0" collapsed="false">
      <c r="B195" s="116"/>
      <c r="C195" s="122" t="s">
        <v>47</v>
      </c>
      <c r="D195" s="99" t="n">
        <v>47.650618675511</v>
      </c>
      <c r="E195" s="124"/>
      <c r="F195" s="109"/>
      <c r="G195" s="108"/>
      <c r="H195" s="109"/>
      <c r="I195" s="125"/>
      <c r="J195" s="160" t="n">
        <v>0</v>
      </c>
      <c r="K195" s="161" t="n">
        <v>-217.59794466329</v>
      </c>
      <c r="L195" s="151" t="n">
        <v>-217.59794466329</v>
      </c>
      <c r="M195" s="161" t="n">
        <v>-14.5068</v>
      </c>
      <c r="N195" s="162" t="n">
        <v>0</v>
      </c>
    </row>
    <row r="196" customFormat="false" ht="15.75" hidden="false" customHeight="false" outlineLevel="0" collapsed="false">
      <c r="B196" s="112" t="s">
        <v>31</v>
      </c>
      <c r="C196" s="154"/>
      <c r="D196" s="155" t="n">
        <v>0</v>
      </c>
      <c r="E196" s="124" t="n">
        <v>0</v>
      </c>
      <c r="F196" s="108" t="n">
        <v>0</v>
      </c>
      <c r="G196" s="108" t="n">
        <v>0</v>
      </c>
      <c r="H196" s="108" t="n">
        <v>0</v>
      </c>
      <c r="I196" s="125" t="n">
        <v>0</v>
      </c>
      <c r="J196" s="163" t="n">
        <v>0</v>
      </c>
      <c r="K196" s="158" t="n">
        <v>0</v>
      </c>
      <c r="L196" s="151" t="n">
        <v>0</v>
      </c>
      <c r="M196" s="158" t="n">
        <v>0</v>
      </c>
      <c r="N196" s="164" t="n">
        <v>0</v>
      </c>
    </row>
    <row r="197" customFormat="false" ht="15.75" hidden="false" customHeight="false" outlineLevel="0" collapsed="false">
      <c r="B197" s="116"/>
      <c r="C197" s="122" t="s">
        <v>48</v>
      </c>
      <c r="D197" s="99" t="n">
        <v>0</v>
      </c>
      <c r="E197" s="124"/>
      <c r="F197" s="109"/>
      <c r="G197" s="108"/>
      <c r="H197" s="109"/>
      <c r="I197" s="125"/>
      <c r="J197" s="160" t="n">
        <v>0</v>
      </c>
      <c r="K197" s="161" t="n">
        <v>0</v>
      </c>
      <c r="L197" s="151" t="n">
        <v>0</v>
      </c>
      <c r="M197" s="161" t="n">
        <v>0</v>
      </c>
      <c r="N197" s="162" t="n">
        <v>0</v>
      </c>
    </row>
    <row r="198" customFormat="false" ht="15.75" hidden="false" customHeight="false" outlineLevel="0" collapsed="false">
      <c r="B198" s="112" t="s">
        <v>32</v>
      </c>
      <c r="C198" s="154"/>
      <c r="D198" s="165" t="n">
        <v>0</v>
      </c>
      <c r="E198" s="107" t="n">
        <v>0</v>
      </c>
      <c r="F198" s="108" t="n">
        <v>0</v>
      </c>
      <c r="G198" s="108" t="n">
        <v>0</v>
      </c>
      <c r="H198" s="108" t="n">
        <v>0</v>
      </c>
      <c r="I198" s="125" t="n">
        <v>0</v>
      </c>
      <c r="J198" s="156" t="n">
        <v>0</v>
      </c>
      <c r="K198" s="158" t="n">
        <v>0</v>
      </c>
      <c r="L198" s="166" t="n">
        <v>0</v>
      </c>
      <c r="M198" s="158" t="n">
        <v>0</v>
      </c>
      <c r="N198" s="159" t="n">
        <v>0</v>
      </c>
    </row>
    <row r="199" customFormat="false" ht="15.75" hidden="false" customHeight="false" outlineLevel="0" collapsed="false">
      <c r="B199" s="116"/>
      <c r="C199" s="122" t="s">
        <v>49</v>
      </c>
      <c r="D199" s="99" t="n">
        <v>0</v>
      </c>
      <c r="E199" s="124"/>
      <c r="F199" s="109"/>
      <c r="G199" s="108"/>
      <c r="H199" s="109"/>
      <c r="I199" s="125"/>
      <c r="J199" s="160" t="n">
        <v>0</v>
      </c>
      <c r="K199" s="161" t="n">
        <v>0</v>
      </c>
      <c r="L199" s="151" t="n">
        <v>0</v>
      </c>
      <c r="M199" s="161" t="n">
        <v>0</v>
      </c>
      <c r="N199" s="162" t="n">
        <v>0</v>
      </c>
    </row>
    <row r="200" customFormat="false" ht="15.75" hidden="false" customHeight="false" outlineLevel="0" collapsed="false">
      <c r="B200" s="112" t="s">
        <v>33</v>
      </c>
      <c r="C200" s="154"/>
      <c r="D200" s="165" t="n">
        <v>0</v>
      </c>
      <c r="E200" s="107" t="n">
        <v>0</v>
      </c>
      <c r="F200" s="108" t="n">
        <v>0</v>
      </c>
      <c r="G200" s="108" t="n">
        <v>0</v>
      </c>
      <c r="H200" s="108" t="n">
        <v>0</v>
      </c>
      <c r="I200" s="125" t="n">
        <v>0</v>
      </c>
      <c r="J200" s="156" t="n">
        <v>0</v>
      </c>
      <c r="K200" s="158" t="n">
        <v>0</v>
      </c>
      <c r="L200" s="166" t="n">
        <v>0</v>
      </c>
      <c r="M200" s="158" t="n">
        <v>0</v>
      </c>
      <c r="N200" s="159" t="n">
        <v>0</v>
      </c>
    </row>
    <row r="201" customFormat="false" ht="15.75" hidden="false" customHeight="false" outlineLevel="0" collapsed="false">
      <c r="B201" s="116"/>
      <c r="C201" s="122" t="s">
        <v>50</v>
      </c>
      <c r="D201" s="99" t="n">
        <v>0</v>
      </c>
      <c r="E201" s="124"/>
      <c r="F201" s="109"/>
      <c r="G201" s="108"/>
      <c r="H201" s="109"/>
      <c r="I201" s="125"/>
      <c r="J201" s="160" t="n">
        <v>0</v>
      </c>
      <c r="K201" s="161" t="n">
        <v>0</v>
      </c>
      <c r="L201" s="151" t="n">
        <v>0</v>
      </c>
      <c r="M201" s="161" t="n">
        <v>0</v>
      </c>
      <c r="N201" s="162" t="n">
        <v>0</v>
      </c>
    </row>
    <row r="202" customFormat="false" ht="15.75" hidden="false" customHeight="false" outlineLevel="0" collapsed="false">
      <c r="B202" s="112" t="s">
        <v>34</v>
      </c>
      <c r="C202" s="154"/>
      <c r="D202" s="165" t="n">
        <v>0</v>
      </c>
      <c r="E202" s="107" t="n">
        <v>0</v>
      </c>
      <c r="F202" s="109" t="n">
        <v>0</v>
      </c>
      <c r="G202" s="109" t="n">
        <v>0</v>
      </c>
      <c r="H202" s="109" t="n">
        <v>0</v>
      </c>
      <c r="I202" s="125" t="n">
        <v>0</v>
      </c>
      <c r="J202" s="156" t="n">
        <v>0</v>
      </c>
      <c r="K202" s="158" t="n">
        <v>0</v>
      </c>
      <c r="L202" s="166" t="n">
        <v>0</v>
      </c>
      <c r="M202" s="158" t="n">
        <v>0</v>
      </c>
      <c r="N202" s="159" t="n">
        <v>0</v>
      </c>
    </row>
    <row r="203" customFormat="false" ht="15.75" hidden="false" customHeight="false" outlineLevel="0" collapsed="false">
      <c r="B203" s="107"/>
      <c r="C203" s="122" t="s">
        <v>51</v>
      </c>
      <c r="D203" s="99" t="n">
        <v>0</v>
      </c>
      <c r="E203" s="124"/>
      <c r="F203" s="109"/>
      <c r="G203" s="108"/>
      <c r="H203" s="109"/>
      <c r="I203" s="125"/>
      <c r="J203" s="160" t="n">
        <v>0</v>
      </c>
      <c r="K203" s="161" t="n">
        <v>0</v>
      </c>
      <c r="L203" s="151" t="n">
        <v>0</v>
      </c>
      <c r="M203" s="161" t="n">
        <v>0</v>
      </c>
      <c r="N203" s="162" t="n">
        <v>0</v>
      </c>
    </row>
    <row r="205" customFormat="false" ht="16.5" hidden="false" customHeight="false" outlineLevel="0" collapsed="false">
      <c r="A205" s="5" t="n">
        <v>2000</v>
      </c>
      <c r="B205" s="69"/>
      <c r="C205" s="67"/>
      <c r="D205" s="67"/>
      <c r="E205" s="67"/>
      <c r="F205" s="67"/>
      <c r="G205" s="66"/>
      <c r="H205" s="67"/>
      <c r="I205" s="67"/>
      <c r="J205" s="67"/>
    </row>
    <row r="206" customFormat="false" ht="31.5" hidden="false" customHeight="true" outlineLevel="0" collapsed="false">
      <c r="A206" s="70"/>
      <c r="B206" s="71" t="s">
        <v>3</v>
      </c>
      <c r="C206" s="71"/>
      <c r="D206" s="72" t="s">
        <v>4</v>
      </c>
      <c r="E206" s="73" t="s">
        <v>5</v>
      </c>
      <c r="F206" s="73"/>
      <c r="G206" s="73"/>
      <c r="H206" s="73"/>
      <c r="I206" s="73"/>
      <c r="J206" s="73" t="s">
        <v>6</v>
      </c>
      <c r="K206" s="73"/>
      <c r="L206" s="73"/>
      <c r="M206" s="73"/>
      <c r="N206" s="73"/>
    </row>
    <row r="207" customFormat="false" ht="12.75" hidden="false" customHeight="true" outlineLevel="0" collapsed="false">
      <c r="B207" s="74" t="s">
        <v>7</v>
      </c>
      <c r="C207" s="129" t="s">
        <v>35</v>
      </c>
      <c r="D207" s="130" t="s">
        <v>36</v>
      </c>
      <c r="E207" s="81" t="s">
        <v>37</v>
      </c>
      <c r="F207" s="81"/>
      <c r="G207" s="81"/>
      <c r="H207" s="84" t="s">
        <v>38</v>
      </c>
      <c r="I207" s="131" t="s">
        <v>39</v>
      </c>
      <c r="J207" s="83" t="s">
        <v>40</v>
      </c>
      <c r="K207" s="83"/>
      <c r="L207" s="83"/>
      <c r="M207" s="84" t="s">
        <v>41</v>
      </c>
      <c r="N207" s="131" t="s">
        <v>42</v>
      </c>
    </row>
    <row r="208" customFormat="false" ht="21.75" hidden="false" customHeight="true" outlineLevel="0" collapsed="false">
      <c r="B208" s="74"/>
      <c r="C208" s="129"/>
      <c r="D208" s="130"/>
      <c r="E208" s="81"/>
      <c r="F208" s="81"/>
      <c r="G208" s="81"/>
      <c r="H208" s="84"/>
      <c r="I208" s="131"/>
      <c r="J208" s="83"/>
      <c r="K208" s="83"/>
      <c r="L208" s="83"/>
      <c r="M208" s="84"/>
      <c r="N208" s="131"/>
    </row>
    <row r="209" customFormat="false" ht="15.75" hidden="false" customHeight="false" outlineLevel="0" collapsed="false">
      <c r="B209" s="74"/>
      <c r="C209" s="129"/>
      <c r="D209" s="130"/>
      <c r="E209" s="81" t="s">
        <v>16</v>
      </c>
      <c r="F209" s="82" t="s">
        <v>17</v>
      </c>
      <c r="G209" s="82" t="s">
        <v>18</v>
      </c>
      <c r="H209" s="84"/>
      <c r="I209" s="131"/>
      <c r="J209" s="83" t="s">
        <v>19</v>
      </c>
      <c r="K209" s="84" t="s">
        <v>17</v>
      </c>
      <c r="L209" s="84" t="s">
        <v>18</v>
      </c>
      <c r="M209" s="84"/>
      <c r="N209" s="131"/>
    </row>
    <row r="210" customFormat="false" ht="16.5" hidden="false" customHeight="true" outlineLevel="0" collapsed="false">
      <c r="B210" s="74"/>
      <c r="C210" s="129"/>
      <c r="D210" s="130"/>
      <c r="E210" s="132" t="s">
        <v>20</v>
      </c>
      <c r="F210" s="132"/>
      <c r="G210" s="132"/>
      <c r="H210" s="132"/>
      <c r="I210" s="132"/>
      <c r="J210" s="86" t="s">
        <v>21</v>
      </c>
      <c r="K210" s="86"/>
      <c r="L210" s="86"/>
      <c r="M210" s="86"/>
      <c r="N210" s="86"/>
    </row>
    <row r="211" customFormat="false" ht="17.25" hidden="false" customHeight="false" outlineLevel="0" collapsed="false">
      <c r="B211" s="87" t="s">
        <v>22</v>
      </c>
      <c r="C211" s="133"/>
      <c r="D211" s="134" t="n">
        <v>47.3024822619413</v>
      </c>
      <c r="E211" s="89" t="n">
        <v>0</v>
      </c>
      <c r="F211" s="91" t="n">
        <v>-4.80754227012336</v>
      </c>
      <c r="G211" s="91" t="n">
        <v>-4.80754227012336</v>
      </c>
      <c r="H211" s="95" t="n">
        <v>-0.34043456558635</v>
      </c>
      <c r="I211" s="135" t="n">
        <v>0</v>
      </c>
      <c r="J211" s="136" t="n">
        <v>0</v>
      </c>
      <c r="K211" s="137" t="n">
        <v>-227.408682956043</v>
      </c>
      <c r="L211" s="138" t="n">
        <v>-227.408682956043</v>
      </c>
      <c r="M211" s="139" t="n">
        <v>-16.1034</v>
      </c>
      <c r="N211" s="140" t="n">
        <v>0</v>
      </c>
    </row>
    <row r="212" customFormat="false" ht="18.75" hidden="false" customHeight="false" outlineLevel="0" collapsed="false">
      <c r="B212" s="97" t="s">
        <v>43</v>
      </c>
      <c r="C212" s="141"/>
      <c r="D212" s="142" t="n">
        <v>0</v>
      </c>
      <c r="E212" s="124" t="n">
        <v>0</v>
      </c>
      <c r="F212" s="108" t="n">
        <v>0</v>
      </c>
      <c r="G212" s="108" t="n">
        <v>0</v>
      </c>
      <c r="H212" s="111" t="n">
        <v>0</v>
      </c>
      <c r="I212" s="125" t="n">
        <v>0</v>
      </c>
      <c r="J212" s="143" t="n">
        <v>0</v>
      </c>
      <c r="K212" s="144" t="n">
        <v>0</v>
      </c>
      <c r="L212" s="145" t="n">
        <v>0</v>
      </c>
      <c r="M212" s="144" t="n">
        <v>0</v>
      </c>
      <c r="N212" s="146" t="n">
        <v>0</v>
      </c>
    </row>
    <row r="213" customFormat="false" ht="18.75" hidden="false" customHeight="false" outlineLevel="0" collapsed="false">
      <c r="B213" s="104" t="s">
        <v>44</v>
      </c>
      <c r="C213" s="147"/>
      <c r="D213" s="148" t="n">
        <v>47.3024822619413</v>
      </c>
      <c r="E213" s="124" t="n">
        <v>0</v>
      </c>
      <c r="F213" s="108" t="n">
        <v>-4.80754227012336</v>
      </c>
      <c r="G213" s="108" t="n">
        <v>-4.80754227012336</v>
      </c>
      <c r="H213" s="108" t="n">
        <v>-0.34043456558635</v>
      </c>
      <c r="I213" s="125" t="n">
        <v>0</v>
      </c>
      <c r="J213" s="149" t="n">
        <v>0</v>
      </c>
      <c r="K213" s="150" t="n">
        <v>-227.408682956043</v>
      </c>
      <c r="L213" s="151" t="n">
        <v>-227.408682956043</v>
      </c>
      <c r="M213" s="152" t="n">
        <v>-16.1034</v>
      </c>
      <c r="N213" s="153" t="n">
        <v>0</v>
      </c>
    </row>
    <row r="214" customFormat="false" ht="31.5" hidden="false" customHeight="false" outlineLevel="0" collapsed="false">
      <c r="B214" s="112" t="s">
        <v>28</v>
      </c>
      <c r="C214" s="154"/>
      <c r="D214" s="155" t="n">
        <v>47.3024822619413</v>
      </c>
      <c r="E214" s="107" t="n">
        <v>0</v>
      </c>
      <c r="F214" s="108" t="n">
        <v>-4.80754227012336</v>
      </c>
      <c r="G214" s="108" t="n">
        <v>-4.80754227012336</v>
      </c>
      <c r="H214" s="108" t="n">
        <v>-0.34043456558635</v>
      </c>
      <c r="I214" s="125" t="n">
        <v>0</v>
      </c>
      <c r="J214" s="156" t="n">
        <v>0</v>
      </c>
      <c r="K214" s="157" t="n">
        <v>-227.408682956043</v>
      </c>
      <c r="L214" s="151" t="n">
        <v>-227.408682956043</v>
      </c>
      <c r="M214" s="158" t="n">
        <v>-16.1034</v>
      </c>
      <c r="N214" s="159" t="n">
        <v>0</v>
      </c>
    </row>
    <row r="215" customFormat="false" ht="15.75" hidden="false" customHeight="false" outlineLevel="0" collapsed="false">
      <c r="B215" s="116"/>
      <c r="C215" s="122" t="s">
        <v>47</v>
      </c>
      <c r="D215" s="99" t="n">
        <v>47.3024822619413</v>
      </c>
      <c r="E215" s="124"/>
      <c r="F215" s="109"/>
      <c r="G215" s="108"/>
      <c r="H215" s="109"/>
      <c r="I215" s="125"/>
      <c r="J215" s="160" t="n">
        <v>0</v>
      </c>
      <c r="K215" s="161" t="n">
        <v>-227.408682956043</v>
      </c>
      <c r="L215" s="151" t="n">
        <v>-227.408682956043</v>
      </c>
      <c r="M215" s="161" t="n">
        <v>-16.1034</v>
      </c>
      <c r="N215" s="162" t="n">
        <v>0</v>
      </c>
    </row>
    <row r="216" customFormat="false" ht="15.75" hidden="false" customHeight="false" outlineLevel="0" collapsed="false">
      <c r="B216" s="112" t="s">
        <v>31</v>
      </c>
      <c r="C216" s="154"/>
      <c r="D216" s="155" t="n">
        <v>0</v>
      </c>
      <c r="E216" s="124" t="n">
        <v>0</v>
      </c>
      <c r="F216" s="108" t="n">
        <v>0</v>
      </c>
      <c r="G216" s="108" t="n">
        <v>0</v>
      </c>
      <c r="H216" s="108" t="n">
        <v>0</v>
      </c>
      <c r="I216" s="125" t="n">
        <v>0</v>
      </c>
      <c r="J216" s="163" t="n">
        <v>0</v>
      </c>
      <c r="K216" s="158" t="n">
        <v>0</v>
      </c>
      <c r="L216" s="151" t="n">
        <v>0</v>
      </c>
      <c r="M216" s="158" t="n">
        <v>0</v>
      </c>
      <c r="N216" s="164" t="n">
        <v>0</v>
      </c>
    </row>
    <row r="217" customFormat="false" ht="15.75" hidden="false" customHeight="false" outlineLevel="0" collapsed="false">
      <c r="B217" s="116"/>
      <c r="C217" s="122" t="s">
        <v>48</v>
      </c>
      <c r="D217" s="99" t="n">
        <v>0</v>
      </c>
      <c r="E217" s="124"/>
      <c r="F217" s="109"/>
      <c r="G217" s="108"/>
      <c r="H217" s="109"/>
      <c r="I217" s="125"/>
      <c r="J217" s="160" t="n">
        <v>0</v>
      </c>
      <c r="K217" s="161" t="n">
        <v>0</v>
      </c>
      <c r="L217" s="151" t="n">
        <v>0</v>
      </c>
      <c r="M217" s="161" t="n">
        <v>0</v>
      </c>
      <c r="N217" s="162" t="n">
        <v>0</v>
      </c>
    </row>
    <row r="218" customFormat="false" ht="15.75" hidden="false" customHeight="false" outlineLevel="0" collapsed="false">
      <c r="B218" s="112" t="s">
        <v>32</v>
      </c>
      <c r="C218" s="154"/>
      <c r="D218" s="165" t="n">
        <v>0</v>
      </c>
      <c r="E218" s="107" t="n">
        <v>0</v>
      </c>
      <c r="F218" s="108" t="n">
        <v>0</v>
      </c>
      <c r="G218" s="108" t="n">
        <v>0</v>
      </c>
      <c r="H218" s="108" t="n">
        <v>0</v>
      </c>
      <c r="I218" s="125" t="n">
        <v>0</v>
      </c>
      <c r="J218" s="156" t="n">
        <v>0</v>
      </c>
      <c r="K218" s="158" t="n">
        <v>0</v>
      </c>
      <c r="L218" s="166" t="n">
        <v>0</v>
      </c>
      <c r="M218" s="158" t="n">
        <v>0</v>
      </c>
      <c r="N218" s="159" t="n">
        <v>0</v>
      </c>
    </row>
    <row r="219" customFormat="false" ht="15.75" hidden="false" customHeight="false" outlineLevel="0" collapsed="false">
      <c r="B219" s="116"/>
      <c r="C219" s="122" t="s">
        <v>49</v>
      </c>
      <c r="D219" s="99" t="n">
        <v>0</v>
      </c>
      <c r="E219" s="124"/>
      <c r="F219" s="109"/>
      <c r="G219" s="108"/>
      <c r="H219" s="109"/>
      <c r="I219" s="125"/>
      <c r="J219" s="160" t="n">
        <v>0</v>
      </c>
      <c r="K219" s="161" t="n">
        <v>0</v>
      </c>
      <c r="L219" s="151" t="n">
        <v>0</v>
      </c>
      <c r="M219" s="161" t="n">
        <v>0</v>
      </c>
      <c r="N219" s="162" t="n">
        <v>0</v>
      </c>
    </row>
    <row r="220" customFormat="false" ht="15.75" hidden="false" customHeight="false" outlineLevel="0" collapsed="false">
      <c r="B220" s="112" t="s">
        <v>33</v>
      </c>
      <c r="C220" s="154"/>
      <c r="D220" s="165" t="n">
        <v>0</v>
      </c>
      <c r="E220" s="107" t="n">
        <v>0</v>
      </c>
      <c r="F220" s="108" t="n">
        <v>0</v>
      </c>
      <c r="G220" s="108" t="n">
        <v>0</v>
      </c>
      <c r="H220" s="108" t="n">
        <v>0</v>
      </c>
      <c r="I220" s="125" t="n">
        <v>0</v>
      </c>
      <c r="J220" s="156" t="n">
        <v>0</v>
      </c>
      <c r="K220" s="158" t="n">
        <v>0</v>
      </c>
      <c r="L220" s="166" t="n">
        <v>0</v>
      </c>
      <c r="M220" s="158" t="n">
        <v>0</v>
      </c>
      <c r="N220" s="159" t="n">
        <v>0</v>
      </c>
    </row>
    <row r="221" customFormat="false" ht="15.75" hidden="false" customHeight="false" outlineLevel="0" collapsed="false">
      <c r="B221" s="116"/>
      <c r="C221" s="122" t="s">
        <v>50</v>
      </c>
      <c r="D221" s="99" t="n">
        <v>0</v>
      </c>
      <c r="E221" s="124"/>
      <c r="F221" s="109"/>
      <c r="G221" s="108"/>
      <c r="H221" s="109"/>
      <c r="I221" s="125"/>
      <c r="J221" s="160" t="n">
        <v>0</v>
      </c>
      <c r="K221" s="161" t="n">
        <v>0</v>
      </c>
      <c r="L221" s="151" t="n">
        <v>0</v>
      </c>
      <c r="M221" s="161" t="n">
        <v>0</v>
      </c>
      <c r="N221" s="162" t="n">
        <v>0</v>
      </c>
    </row>
    <row r="222" customFormat="false" ht="15.75" hidden="false" customHeight="false" outlineLevel="0" collapsed="false">
      <c r="B222" s="112" t="s">
        <v>34</v>
      </c>
      <c r="C222" s="154"/>
      <c r="D222" s="165" t="n">
        <v>0</v>
      </c>
      <c r="E222" s="107" t="n">
        <v>0</v>
      </c>
      <c r="F222" s="109" t="n">
        <v>0</v>
      </c>
      <c r="G222" s="109" t="n">
        <v>0</v>
      </c>
      <c r="H222" s="109" t="n">
        <v>0</v>
      </c>
      <c r="I222" s="125" t="n">
        <v>0</v>
      </c>
      <c r="J222" s="156" t="n">
        <v>0</v>
      </c>
      <c r="K222" s="158" t="n">
        <v>0</v>
      </c>
      <c r="L222" s="166" t="n">
        <v>0</v>
      </c>
      <c r="M222" s="158" t="n">
        <v>0</v>
      </c>
      <c r="N222" s="159" t="n">
        <v>0</v>
      </c>
    </row>
    <row r="223" customFormat="false" ht="15.75" hidden="false" customHeight="false" outlineLevel="0" collapsed="false">
      <c r="B223" s="107"/>
      <c r="C223" s="122" t="s">
        <v>51</v>
      </c>
      <c r="D223" s="99" t="n">
        <v>0</v>
      </c>
      <c r="E223" s="124"/>
      <c r="F223" s="109"/>
      <c r="G223" s="108"/>
      <c r="H223" s="109"/>
      <c r="I223" s="125"/>
      <c r="J223" s="160" t="n">
        <v>0</v>
      </c>
      <c r="K223" s="161" t="n">
        <v>0</v>
      </c>
      <c r="L223" s="151" t="n">
        <v>0</v>
      </c>
      <c r="M223" s="161" t="n">
        <v>0</v>
      </c>
      <c r="N223" s="162" t="n">
        <v>0</v>
      </c>
    </row>
    <row r="225" customFormat="false" ht="16.5" hidden="false" customHeight="false" outlineLevel="0" collapsed="false">
      <c r="A225" s="5" t="n">
        <v>2001</v>
      </c>
      <c r="B225" s="69"/>
      <c r="C225" s="67"/>
      <c r="D225" s="67"/>
      <c r="E225" s="67"/>
      <c r="F225" s="67"/>
      <c r="G225" s="66"/>
      <c r="H225" s="67"/>
      <c r="I225" s="67"/>
      <c r="J225" s="67"/>
    </row>
    <row r="226" customFormat="false" ht="31.5" hidden="false" customHeight="true" outlineLevel="0" collapsed="false">
      <c r="A226" s="70"/>
      <c r="B226" s="71" t="s">
        <v>3</v>
      </c>
      <c r="C226" s="71"/>
      <c r="D226" s="72" t="s">
        <v>4</v>
      </c>
      <c r="E226" s="73" t="s">
        <v>5</v>
      </c>
      <c r="F226" s="73"/>
      <c r="G226" s="73"/>
      <c r="H226" s="73"/>
      <c r="I226" s="73"/>
      <c r="J226" s="73" t="s">
        <v>6</v>
      </c>
      <c r="K226" s="73"/>
      <c r="L226" s="73"/>
      <c r="M226" s="73"/>
      <c r="N226" s="73"/>
    </row>
    <row r="227" customFormat="false" ht="12.75" hidden="false" customHeight="true" outlineLevel="0" collapsed="false">
      <c r="B227" s="74" t="s">
        <v>7</v>
      </c>
      <c r="C227" s="129" t="s">
        <v>35</v>
      </c>
      <c r="D227" s="130" t="s">
        <v>36</v>
      </c>
      <c r="E227" s="81" t="s">
        <v>37</v>
      </c>
      <c r="F227" s="81"/>
      <c r="G227" s="81"/>
      <c r="H227" s="84" t="s">
        <v>38</v>
      </c>
      <c r="I227" s="131" t="s">
        <v>39</v>
      </c>
      <c r="J227" s="83" t="s">
        <v>40</v>
      </c>
      <c r="K227" s="83"/>
      <c r="L227" s="83"/>
      <c r="M227" s="84" t="s">
        <v>41</v>
      </c>
      <c r="N227" s="131" t="s">
        <v>42</v>
      </c>
    </row>
    <row r="228" customFormat="false" ht="21.75" hidden="false" customHeight="true" outlineLevel="0" collapsed="false">
      <c r="B228" s="74"/>
      <c r="C228" s="129"/>
      <c r="D228" s="130"/>
      <c r="E228" s="81"/>
      <c r="F228" s="81"/>
      <c r="G228" s="81"/>
      <c r="H228" s="84"/>
      <c r="I228" s="131"/>
      <c r="J228" s="83"/>
      <c r="K228" s="83"/>
      <c r="L228" s="83"/>
      <c r="M228" s="84"/>
      <c r="N228" s="131"/>
    </row>
    <row r="229" customFormat="false" ht="15.75" hidden="false" customHeight="false" outlineLevel="0" collapsed="false">
      <c r="B229" s="74"/>
      <c r="C229" s="129"/>
      <c r="D229" s="130"/>
      <c r="E229" s="81" t="s">
        <v>16</v>
      </c>
      <c r="F229" s="82" t="s">
        <v>17</v>
      </c>
      <c r="G229" s="82" t="s">
        <v>18</v>
      </c>
      <c r="H229" s="84"/>
      <c r="I229" s="131"/>
      <c r="J229" s="83" t="s">
        <v>19</v>
      </c>
      <c r="K229" s="84" t="s">
        <v>17</v>
      </c>
      <c r="L229" s="84" t="s">
        <v>18</v>
      </c>
      <c r="M229" s="84"/>
      <c r="N229" s="131"/>
    </row>
    <row r="230" customFormat="false" ht="16.5" hidden="false" customHeight="true" outlineLevel="0" collapsed="false">
      <c r="B230" s="74"/>
      <c r="C230" s="129"/>
      <c r="D230" s="130"/>
      <c r="E230" s="132" t="s">
        <v>20</v>
      </c>
      <c r="F230" s="132"/>
      <c r="G230" s="132"/>
      <c r="H230" s="132"/>
      <c r="I230" s="132"/>
      <c r="J230" s="86" t="s">
        <v>21</v>
      </c>
      <c r="K230" s="86"/>
      <c r="L230" s="86"/>
      <c r="M230" s="86"/>
      <c r="N230" s="86"/>
    </row>
    <row r="231" customFormat="false" ht="17.25" hidden="false" customHeight="false" outlineLevel="0" collapsed="false">
      <c r="B231" s="87" t="s">
        <v>22</v>
      </c>
      <c r="C231" s="133"/>
      <c r="D231" s="134" t="n">
        <v>46.6703458483716</v>
      </c>
      <c r="E231" s="89" t="n">
        <v>0</v>
      </c>
      <c r="F231" s="91" t="n">
        <v>-4.5149799034473</v>
      </c>
      <c r="G231" s="91" t="n">
        <v>-4.5149799034473</v>
      </c>
      <c r="H231" s="95" t="n">
        <v>-0.290278543124889</v>
      </c>
      <c r="I231" s="135" t="n">
        <v>0</v>
      </c>
      <c r="J231" s="136" t="n">
        <v>0</v>
      </c>
      <c r="K231" s="137" t="n">
        <v>-210.715673592333</v>
      </c>
      <c r="L231" s="138" t="n">
        <v>-210.715673592333</v>
      </c>
      <c r="M231" s="139" t="n">
        <v>-13.5474</v>
      </c>
      <c r="N231" s="140" t="n">
        <v>0</v>
      </c>
    </row>
    <row r="232" customFormat="false" ht="18.75" hidden="false" customHeight="false" outlineLevel="0" collapsed="false">
      <c r="B232" s="97" t="s">
        <v>43</v>
      </c>
      <c r="C232" s="141"/>
      <c r="D232" s="142" t="n">
        <v>0</v>
      </c>
      <c r="E232" s="124" t="n">
        <v>0</v>
      </c>
      <c r="F232" s="108" t="n">
        <v>0</v>
      </c>
      <c r="G232" s="108" t="n">
        <v>0</v>
      </c>
      <c r="H232" s="111" t="n">
        <v>0</v>
      </c>
      <c r="I232" s="125" t="n">
        <v>0</v>
      </c>
      <c r="J232" s="143" t="n">
        <v>0</v>
      </c>
      <c r="K232" s="144" t="n">
        <v>0</v>
      </c>
      <c r="L232" s="145" t="n">
        <v>0</v>
      </c>
      <c r="M232" s="144" t="n">
        <v>0</v>
      </c>
      <c r="N232" s="146" t="n">
        <v>0</v>
      </c>
    </row>
    <row r="233" customFormat="false" ht="18.75" hidden="false" customHeight="false" outlineLevel="0" collapsed="false">
      <c r="B233" s="104" t="s">
        <v>44</v>
      </c>
      <c r="C233" s="147"/>
      <c r="D233" s="148" t="n">
        <v>46.6703458483716</v>
      </c>
      <c r="E233" s="124" t="n">
        <v>0</v>
      </c>
      <c r="F233" s="108" t="n">
        <v>-4.5149799034473</v>
      </c>
      <c r="G233" s="108" t="n">
        <v>-4.5149799034473</v>
      </c>
      <c r="H233" s="108" t="n">
        <v>-0.290278543124889</v>
      </c>
      <c r="I233" s="125" t="n">
        <v>0</v>
      </c>
      <c r="J233" s="149" t="n">
        <v>0</v>
      </c>
      <c r="K233" s="150" t="n">
        <v>-210.715673592333</v>
      </c>
      <c r="L233" s="151" t="n">
        <v>-210.715673592333</v>
      </c>
      <c r="M233" s="152" t="n">
        <v>-13.5474</v>
      </c>
      <c r="N233" s="153" t="n">
        <v>0</v>
      </c>
    </row>
    <row r="234" customFormat="false" ht="31.5" hidden="false" customHeight="false" outlineLevel="0" collapsed="false">
      <c r="B234" s="112" t="s">
        <v>28</v>
      </c>
      <c r="C234" s="154"/>
      <c r="D234" s="155" t="n">
        <v>46.6703458483716</v>
      </c>
      <c r="E234" s="107" t="n">
        <v>0</v>
      </c>
      <c r="F234" s="108" t="n">
        <v>-4.5149799034473</v>
      </c>
      <c r="G234" s="108" t="n">
        <v>-4.5149799034473</v>
      </c>
      <c r="H234" s="108" t="n">
        <v>-0.290278543124889</v>
      </c>
      <c r="I234" s="125" t="n">
        <v>0</v>
      </c>
      <c r="J234" s="156" t="n">
        <v>0</v>
      </c>
      <c r="K234" s="157" t="n">
        <v>-210.715673592333</v>
      </c>
      <c r="L234" s="151" t="n">
        <v>-210.715673592333</v>
      </c>
      <c r="M234" s="158" t="n">
        <v>-13.5474</v>
      </c>
      <c r="N234" s="159" t="n">
        <v>0</v>
      </c>
    </row>
    <row r="235" customFormat="false" ht="15.75" hidden="false" customHeight="false" outlineLevel="0" collapsed="false">
      <c r="B235" s="116"/>
      <c r="C235" s="122" t="s">
        <v>47</v>
      </c>
      <c r="D235" s="99" t="n">
        <v>46.6703458483716</v>
      </c>
      <c r="E235" s="124"/>
      <c r="F235" s="109"/>
      <c r="G235" s="108"/>
      <c r="H235" s="109"/>
      <c r="I235" s="125"/>
      <c r="J235" s="160" t="n">
        <v>0</v>
      </c>
      <c r="K235" s="161" t="n">
        <v>-210.715673592333</v>
      </c>
      <c r="L235" s="151" t="n">
        <v>-210.715673592333</v>
      </c>
      <c r="M235" s="161" t="n">
        <v>-13.5474</v>
      </c>
      <c r="N235" s="162" t="n">
        <v>0</v>
      </c>
    </row>
    <row r="236" customFormat="false" ht="15.75" hidden="false" customHeight="false" outlineLevel="0" collapsed="false">
      <c r="B236" s="112" t="s">
        <v>31</v>
      </c>
      <c r="C236" s="154"/>
      <c r="D236" s="155" t="n">
        <v>0</v>
      </c>
      <c r="E236" s="124" t="n">
        <v>0</v>
      </c>
      <c r="F236" s="108" t="n">
        <v>0</v>
      </c>
      <c r="G236" s="108" t="n">
        <v>0</v>
      </c>
      <c r="H236" s="108" t="n">
        <v>0</v>
      </c>
      <c r="I236" s="125" t="n">
        <v>0</v>
      </c>
      <c r="J236" s="163" t="n">
        <v>0</v>
      </c>
      <c r="K236" s="158" t="n">
        <v>0</v>
      </c>
      <c r="L236" s="151" t="n">
        <v>0</v>
      </c>
      <c r="M236" s="158" t="n">
        <v>0</v>
      </c>
      <c r="N236" s="164" t="n">
        <v>0</v>
      </c>
    </row>
    <row r="237" customFormat="false" ht="15.75" hidden="false" customHeight="false" outlineLevel="0" collapsed="false">
      <c r="B237" s="116"/>
      <c r="C237" s="122" t="s">
        <v>48</v>
      </c>
      <c r="D237" s="99" t="n">
        <v>0</v>
      </c>
      <c r="E237" s="124"/>
      <c r="F237" s="109"/>
      <c r="G237" s="108"/>
      <c r="H237" s="109"/>
      <c r="I237" s="125"/>
      <c r="J237" s="160" t="n">
        <v>0</v>
      </c>
      <c r="K237" s="161" t="n">
        <v>0</v>
      </c>
      <c r="L237" s="151" t="n">
        <v>0</v>
      </c>
      <c r="M237" s="161" t="n">
        <v>0</v>
      </c>
      <c r="N237" s="162" t="n">
        <v>0</v>
      </c>
    </row>
    <row r="238" customFormat="false" ht="15.75" hidden="false" customHeight="false" outlineLevel="0" collapsed="false">
      <c r="B238" s="112" t="s">
        <v>32</v>
      </c>
      <c r="C238" s="154"/>
      <c r="D238" s="165" t="n">
        <v>0</v>
      </c>
      <c r="E238" s="107" t="n">
        <v>0</v>
      </c>
      <c r="F238" s="108" t="n">
        <v>0</v>
      </c>
      <c r="G238" s="108" t="n">
        <v>0</v>
      </c>
      <c r="H238" s="108" t="n">
        <v>0</v>
      </c>
      <c r="I238" s="125" t="n">
        <v>0</v>
      </c>
      <c r="J238" s="156" t="n">
        <v>0</v>
      </c>
      <c r="K238" s="158" t="n">
        <v>0</v>
      </c>
      <c r="L238" s="166" t="n">
        <v>0</v>
      </c>
      <c r="M238" s="158" t="n">
        <v>0</v>
      </c>
      <c r="N238" s="159" t="n">
        <v>0</v>
      </c>
    </row>
    <row r="239" customFormat="false" ht="15.75" hidden="false" customHeight="false" outlineLevel="0" collapsed="false">
      <c r="B239" s="116"/>
      <c r="C239" s="122" t="s">
        <v>49</v>
      </c>
      <c r="D239" s="99" t="n">
        <v>0</v>
      </c>
      <c r="E239" s="124"/>
      <c r="F239" s="109"/>
      <c r="G239" s="108"/>
      <c r="H239" s="109"/>
      <c r="I239" s="125"/>
      <c r="J239" s="160" t="n">
        <v>0</v>
      </c>
      <c r="K239" s="161" t="n">
        <v>0</v>
      </c>
      <c r="L239" s="151" t="n">
        <v>0</v>
      </c>
      <c r="M239" s="161" t="n">
        <v>0</v>
      </c>
      <c r="N239" s="162" t="n">
        <v>0</v>
      </c>
    </row>
    <row r="240" customFormat="false" ht="15.75" hidden="false" customHeight="false" outlineLevel="0" collapsed="false">
      <c r="B240" s="112" t="s">
        <v>33</v>
      </c>
      <c r="C240" s="154"/>
      <c r="D240" s="165" t="n">
        <v>0</v>
      </c>
      <c r="E240" s="107" t="n">
        <v>0</v>
      </c>
      <c r="F240" s="108" t="n">
        <v>0</v>
      </c>
      <c r="G240" s="108" t="n">
        <v>0</v>
      </c>
      <c r="H240" s="108" t="n">
        <v>0</v>
      </c>
      <c r="I240" s="125" t="n">
        <v>0</v>
      </c>
      <c r="J240" s="156" t="n">
        <v>0</v>
      </c>
      <c r="K240" s="158" t="n">
        <v>0</v>
      </c>
      <c r="L240" s="166" t="n">
        <v>0</v>
      </c>
      <c r="M240" s="158" t="n">
        <v>0</v>
      </c>
      <c r="N240" s="159" t="n">
        <v>0</v>
      </c>
    </row>
    <row r="241" customFormat="false" ht="15.75" hidden="false" customHeight="false" outlineLevel="0" collapsed="false">
      <c r="B241" s="116"/>
      <c r="C241" s="122" t="s">
        <v>50</v>
      </c>
      <c r="D241" s="99" t="n">
        <v>0</v>
      </c>
      <c r="E241" s="124"/>
      <c r="F241" s="109"/>
      <c r="G241" s="108"/>
      <c r="H241" s="109"/>
      <c r="I241" s="125"/>
      <c r="J241" s="160" t="n">
        <v>0</v>
      </c>
      <c r="K241" s="161" t="n">
        <v>0</v>
      </c>
      <c r="L241" s="151" t="n">
        <v>0</v>
      </c>
      <c r="M241" s="161" t="n">
        <v>0</v>
      </c>
      <c r="N241" s="162" t="n">
        <v>0</v>
      </c>
    </row>
    <row r="242" customFormat="false" ht="15.75" hidden="false" customHeight="false" outlineLevel="0" collapsed="false">
      <c r="B242" s="112" t="s">
        <v>34</v>
      </c>
      <c r="C242" s="154"/>
      <c r="D242" s="165" t="n">
        <v>0</v>
      </c>
      <c r="E242" s="107" t="n">
        <v>0</v>
      </c>
      <c r="F242" s="109" t="n">
        <v>0</v>
      </c>
      <c r="G242" s="109" t="n">
        <v>0</v>
      </c>
      <c r="H242" s="109" t="n">
        <v>0</v>
      </c>
      <c r="I242" s="125" t="n">
        <v>0</v>
      </c>
      <c r="J242" s="156" t="n">
        <v>0</v>
      </c>
      <c r="K242" s="158" t="n">
        <v>0</v>
      </c>
      <c r="L242" s="166" t="n">
        <v>0</v>
      </c>
      <c r="M242" s="158" t="n">
        <v>0</v>
      </c>
      <c r="N242" s="159" t="n">
        <v>0</v>
      </c>
    </row>
    <row r="243" customFormat="false" ht="15.75" hidden="false" customHeight="false" outlineLevel="0" collapsed="false">
      <c r="B243" s="107"/>
      <c r="C243" s="122" t="s">
        <v>51</v>
      </c>
      <c r="D243" s="99" t="n">
        <v>0</v>
      </c>
      <c r="E243" s="124"/>
      <c r="F243" s="109"/>
      <c r="G243" s="108"/>
      <c r="H243" s="109"/>
      <c r="I243" s="125"/>
      <c r="J243" s="160" t="n">
        <v>0</v>
      </c>
      <c r="K243" s="161" t="n">
        <v>0</v>
      </c>
      <c r="L243" s="151" t="n">
        <v>0</v>
      </c>
      <c r="M243" s="161" t="n">
        <v>0</v>
      </c>
      <c r="N243" s="162" t="n">
        <v>0</v>
      </c>
    </row>
    <row r="245" customFormat="false" ht="16.5" hidden="false" customHeight="false" outlineLevel="0" collapsed="false">
      <c r="A245" s="5" t="n">
        <v>2002</v>
      </c>
      <c r="B245" s="69"/>
      <c r="C245" s="67"/>
      <c r="D245" s="67"/>
      <c r="E245" s="67"/>
      <c r="F245" s="67"/>
      <c r="G245" s="66"/>
      <c r="H245" s="67"/>
      <c r="I245" s="67"/>
      <c r="J245" s="67"/>
    </row>
    <row r="246" customFormat="false" ht="31.5" hidden="false" customHeight="true" outlineLevel="0" collapsed="false">
      <c r="A246" s="70"/>
      <c r="B246" s="71" t="s">
        <v>3</v>
      </c>
      <c r="C246" s="71"/>
      <c r="D246" s="72" t="s">
        <v>4</v>
      </c>
      <c r="E246" s="73" t="s">
        <v>5</v>
      </c>
      <c r="F246" s="73"/>
      <c r="G246" s="73"/>
      <c r="H246" s="73"/>
      <c r="I246" s="73"/>
      <c r="J246" s="73" t="s">
        <v>6</v>
      </c>
      <c r="K246" s="73"/>
      <c r="L246" s="73"/>
      <c r="M246" s="73"/>
      <c r="N246" s="73"/>
    </row>
    <row r="247" customFormat="false" ht="12.75" hidden="false" customHeight="true" outlineLevel="0" collapsed="false">
      <c r="B247" s="74" t="s">
        <v>7</v>
      </c>
      <c r="C247" s="129" t="s">
        <v>35</v>
      </c>
      <c r="D247" s="130" t="s">
        <v>36</v>
      </c>
      <c r="E247" s="81" t="s">
        <v>37</v>
      </c>
      <c r="F247" s="81"/>
      <c r="G247" s="81"/>
      <c r="H247" s="84" t="s">
        <v>38</v>
      </c>
      <c r="I247" s="131" t="s">
        <v>39</v>
      </c>
      <c r="J247" s="83" t="s">
        <v>40</v>
      </c>
      <c r="K247" s="83"/>
      <c r="L247" s="83"/>
      <c r="M247" s="84" t="s">
        <v>41</v>
      </c>
      <c r="N247" s="131" t="s">
        <v>42</v>
      </c>
    </row>
    <row r="248" customFormat="false" ht="21.75" hidden="false" customHeight="true" outlineLevel="0" collapsed="false">
      <c r="B248" s="74"/>
      <c r="C248" s="129"/>
      <c r="D248" s="130"/>
      <c r="E248" s="81"/>
      <c r="F248" s="81"/>
      <c r="G248" s="81"/>
      <c r="H248" s="84"/>
      <c r="I248" s="131"/>
      <c r="J248" s="83"/>
      <c r="K248" s="83"/>
      <c r="L248" s="83"/>
      <c r="M248" s="84"/>
      <c r="N248" s="131"/>
    </row>
    <row r="249" customFormat="false" ht="15.75" hidden="false" customHeight="false" outlineLevel="0" collapsed="false">
      <c r="B249" s="74"/>
      <c r="C249" s="129"/>
      <c r="D249" s="130"/>
      <c r="E249" s="81" t="s">
        <v>16</v>
      </c>
      <c r="F249" s="82" t="s">
        <v>17</v>
      </c>
      <c r="G249" s="82" t="s">
        <v>18</v>
      </c>
      <c r="H249" s="84"/>
      <c r="I249" s="131"/>
      <c r="J249" s="83" t="s">
        <v>19</v>
      </c>
      <c r="K249" s="84" t="s">
        <v>17</v>
      </c>
      <c r="L249" s="84" t="s">
        <v>18</v>
      </c>
      <c r="M249" s="84"/>
      <c r="N249" s="131"/>
    </row>
    <row r="250" customFormat="false" ht="16.5" hidden="false" customHeight="true" outlineLevel="0" collapsed="false">
      <c r="B250" s="74"/>
      <c r="C250" s="129"/>
      <c r="D250" s="130"/>
      <c r="E250" s="132" t="s">
        <v>20</v>
      </c>
      <c r="F250" s="132"/>
      <c r="G250" s="132"/>
      <c r="H250" s="132"/>
      <c r="I250" s="132"/>
      <c r="J250" s="86" t="s">
        <v>21</v>
      </c>
      <c r="K250" s="86"/>
      <c r="L250" s="86"/>
      <c r="M250" s="86"/>
      <c r="N250" s="86"/>
    </row>
    <row r="251" customFormat="false" ht="17.25" hidden="false" customHeight="false" outlineLevel="0" collapsed="false">
      <c r="B251" s="87" t="s">
        <v>22</v>
      </c>
      <c r="C251" s="133"/>
      <c r="D251" s="134" t="n">
        <v>45.6818094348019</v>
      </c>
      <c r="E251" s="89" t="n">
        <v>0</v>
      </c>
      <c r="F251" s="91" t="n">
        <v>-4.14482632837391</v>
      </c>
      <c r="G251" s="91" t="n">
        <v>-4.14482632837391</v>
      </c>
      <c r="H251" s="95" t="n">
        <v>-0.226343923936664</v>
      </c>
      <c r="I251" s="135" t="n">
        <v>0</v>
      </c>
      <c r="J251" s="136" t="n">
        <v>0</v>
      </c>
      <c r="K251" s="137" t="n">
        <v>-189.343166473127</v>
      </c>
      <c r="L251" s="138" t="n">
        <v>-189.343166473127</v>
      </c>
      <c r="M251" s="139" t="n">
        <v>-10.3398</v>
      </c>
      <c r="N251" s="140" t="n">
        <v>0</v>
      </c>
    </row>
    <row r="252" customFormat="false" ht="18.75" hidden="false" customHeight="false" outlineLevel="0" collapsed="false">
      <c r="B252" s="97" t="s">
        <v>43</v>
      </c>
      <c r="C252" s="141"/>
      <c r="D252" s="142" t="n">
        <v>0</v>
      </c>
      <c r="E252" s="124" t="n">
        <v>0</v>
      </c>
      <c r="F252" s="108" t="n">
        <v>0</v>
      </c>
      <c r="G252" s="108" t="n">
        <v>0</v>
      </c>
      <c r="H252" s="111" t="n">
        <v>0</v>
      </c>
      <c r="I252" s="125" t="n">
        <v>0</v>
      </c>
      <c r="J252" s="143" t="n">
        <v>0</v>
      </c>
      <c r="K252" s="144" t="n">
        <v>0</v>
      </c>
      <c r="L252" s="145" t="n">
        <v>0</v>
      </c>
      <c r="M252" s="144" t="n">
        <v>0</v>
      </c>
      <c r="N252" s="146" t="n">
        <v>0</v>
      </c>
    </row>
    <row r="253" customFormat="false" ht="18.75" hidden="false" customHeight="false" outlineLevel="0" collapsed="false">
      <c r="B253" s="104" t="s">
        <v>44</v>
      </c>
      <c r="C253" s="147"/>
      <c r="D253" s="148" t="n">
        <v>45.6818094348019</v>
      </c>
      <c r="E253" s="124" t="n">
        <v>0</v>
      </c>
      <c r="F253" s="108" t="n">
        <v>-4.14482632837391</v>
      </c>
      <c r="G253" s="108" t="n">
        <v>-4.14482632837391</v>
      </c>
      <c r="H253" s="108" t="n">
        <v>-0.226343923936664</v>
      </c>
      <c r="I253" s="125" t="n">
        <v>0</v>
      </c>
      <c r="J253" s="149" t="n">
        <v>0</v>
      </c>
      <c r="K253" s="150" t="n">
        <v>-189.343166473127</v>
      </c>
      <c r="L253" s="151" t="n">
        <v>-189.343166473127</v>
      </c>
      <c r="M253" s="152" t="n">
        <v>-10.3398</v>
      </c>
      <c r="N253" s="153" t="n">
        <v>0</v>
      </c>
    </row>
    <row r="254" customFormat="false" ht="31.5" hidden="false" customHeight="false" outlineLevel="0" collapsed="false">
      <c r="B254" s="112" t="s">
        <v>28</v>
      </c>
      <c r="C254" s="154"/>
      <c r="D254" s="155" t="n">
        <v>45.6818094348019</v>
      </c>
      <c r="E254" s="107" t="n">
        <v>0</v>
      </c>
      <c r="F254" s="108" t="n">
        <v>-4.14482632837391</v>
      </c>
      <c r="G254" s="108" t="n">
        <v>-4.14482632837391</v>
      </c>
      <c r="H254" s="108" t="n">
        <v>-0.226343923936664</v>
      </c>
      <c r="I254" s="125" t="n">
        <v>0</v>
      </c>
      <c r="J254" s="156" t="n">
        <v>0</v>
      </c>
      <c r="K254" s="157" t="n">
        <v>-189.343166473127</v>
      </c>
      <c r="L254" s="151" t="n">
        <v>-189.343166473127</v>
      </c>
      <c r="M254" s="158" t="n">
        <v>-10.3398</v>
      </c>
      <c r="N254" s="159" t="n">
        <v>0</v>
      </c>
    </row>
    <row r="255" customFormat="false" ht="15.75" hidden="false" customHeight="false" outlineLevel="0" collapsed="false">
      <c r="B255" s="116"/>
      <c r="C255" s="122" t="s">
        <v>47</v>
      </c>
      <c r="D255" s="99" t="n">
        <v>45.6818094348019</v>
      </c>
      <c r="E255" s="124"/>
      <c r="F255" s="109"/>
      <c r="G255" s="108"/>
      <c r="H255" s="109"/>
      <c r="I255" s="125"/>
      <c r="J255" s="160" t="n">
        <v>0</v>
      </c>
      <c r="K255" s="161" t="n">
        <v>-189.343166473127</v>
      </c>
      <c r="L255" s="151" t="n">
        <v>-189.343166473127</v>
      </c>
      <c r="M255" s="161" t="n">
        <v>-10.3398</v>
      </c>
      <c r="N255" s="162" t="n">
        <v>0</v>
      </c>
    </row>
    <row r="256" customFormat="false" ht="15.75" hidden="false" customHeight="false" outlineLevel="0" collapsed="false">
      <c r="B256" s="112" t="s">
        <v>31</v>
      </c>
      <c r="C256" s="154"/>
      <c r="D256" s="155" t="n">
        <v>0</v>
      </c>
      <c r="E256" s="124" t="n">
        <v>0</v>
      </c>
      <c r="F256" s="108" t="n">
        <v>0</v>
      </c>
      <c r="G256" s="108" t="n">
        <v>0</v>
      </c>
      <c r="H256" s="108" t="n">
        <v>0</v>
      </c>
      <c r="I256" s="125" t="n">
        <v>0</v>
      </c>
      <c r="J256" s="163" t="n">
        <v>0</v>
      </c>
      <c r="K256" s="158" t="n">
        <v>0</v>
      </c>
      <c r="L256" s="151" t="n">
        <v>0</v>
      </c>
      <c r="M256" s="158" t="n">
        <v>0</v>
      </c>
      <c r="N256" s="164" t="n">
        <v>0</v>
      </c>
    </row>
    <row r="257" customFormat="false" ht="15.75" hidden="false" customHeight="false" outlineLevel="0" collapsed="false">
      <c r="B257" s="116"/>
      <c r="C257" s="122" t="s">
        <v>48</v>
      </c>
      <c r="D257" s="99" t="n">
        <v>0</v>
      </c>
      <c r="E257" s="124"/>
      <c r="F257" s="109"/>
      <c r="G257" s="108"/>
      <c r="H257" s="109"/>
      <c r="I257" s="125"/>
      <c r="J257" s="160" t="n">
        <v>0</v>
      </c>
      <c r="K257" s="161" t="n">
        <v>0</v>
      </c>
      <c r="L257" s="151" t="n">
        <v>0</v>
      </c>
      <c r="M257" s="161" t="n">
        <v>0</v>
      </c>
      <c r="N257" s="162" t="n">
        <v>0</v>
      </c>
    </row>
    <row r="258" customFormat="false" ht="15.75" hidden="false" customHeight="false" outlineLevel="0" collapsed="false">
      <c r="B258" s="112" t="s">
        <v>32</v>
      </c>
      <c r="C258" s="154"/>
      <c r="D258" s="165" t="n">
        <v>0</v>
      </c>
      <c r="E258" s="107" t="n">
        <v>0</v>
      </c>
      <c r="F258" s="108" t="n">
        <v>0</v>
      </c>
      <c r="G258" s="108" t="n">
        <v>0</v>
      </c>
      <c r="H258" s="108" t="n">
        <v>0</v>
      </c>
      <c r="I258" s="125" t="n">
        <v>0</v>
      </c>
      <c r="J258" s="156" t="n">
        <v>0</v>
      </c>
      <c r="K258" s="158" t="n">
        <v>0</v>
      </c>
      <c r="L258" s="166" t="n">
        <v>0</v>
      </c>
      <c r="M258" s="158" t="n">
        <v>0</v>
      </c>
      <c r="N258" s="159" t="n">
        <v>0</v>
      </c>
    </row>
    <row r="259" customFormat="false" ht="15.75" hidden="false" customHeight="false" outlineLevel="0" collapsed="false">
      <c r="B259" s="116"/>
      <c r="C259" s="122" t="s">
        <v>49</v>
      </c>
      <c r="D259" s="99" t="n">
        <v>0</v>
      </c>
      <c r="E259" s="124"/>
      <c r="F259" s="109"/>
      <c r="G259" s="108"/>
      <c r="H259" s="109"/>
      <c r="I259" s="125"/>
      <c r="J259" s="160" t="n">
        <v>0</v>
      </c>
      <c r="K259" s="161" t="n">
        <v>0</v>
      </c>
      <c r="L259" s="151" t="n">
        <v>0</v>
      </c>
      <c r="M259" s="161" t="n">
        <v>0</v>
      </c>
      <c r="N259" s="162" t="n">
        <v>0</v>
      </c>
    </row>
    <row r="260" customFormat="false" ht="15.75" hidden="false" customHeight="false" outlineLevel="0" collapsed="false">
      <c r="B260" s="112" t="s">
        <v>33</v>
      </c>
      <c r="C260" s="154"/>
      <c r="D260" s="165" t="n">
        <v>0</v>
      </c>
      <c r="E260" s="107" t="n">
        <v>0</v>
      </c>
      <c r="F260" s="108" t="n">
        <v>0</v>
      </c>
      <c r="G260" s="108" t="n">
        <v>0</v>
      </c>
      <c r="H260" s="108" t="n">
        <v>0</v>
      </c>
      <c r="I260" s="125" t="n">
        <v>0</v>
      </c>
      <c r="J260" s="156" t="n">
        <v>0</v>
      </c>
      <c r="K260" s="158" t="n">
        <v>0</v>
      </c>
      <c r="L260" s="166" t="n">
        <v>0</v>
      </c>
      <c r="M260" s="158" t="n">
        <v>0</v>
      </c>
      <c r="N260" s="159" t="n">
        <v>0</v>
      </c>
    </row>
    <row r="261" customFormat="false" ht="15.75" hidden="false" customHeight="false" outlineLevel="0" collapsed="false">
      <c r="B261" s="116"/>
      <c r="C261" s="122" t="s">
        <v>50</v>
      </c>
      <c r="D261" s="99" t="n">
        <v>0</v>
      </c>
      <c r="E261" s="124"/>
      <c r="F261" s="109"/>
      <c r="G261" s="108"/>
      <c r="H261" s="109"/>
      <c r="I261" s="125"/>
      <c r="J261" s="160" t="n">
        <v>0</v>
      </c>
      <c r="K261" s="161" t="n">
        <v>0</v>
      </c>
      <c r="L261" s="151" t="n">
        <v>0</v>
      </c>
      <c r="M261" s="161" t="n">
        <v>0</v>
      </c>
      <c r="N261" s="162" t="n">
        <v>0</v>
      </c>
    </row>
    <row r="262" customFormat="false" ht="15.75" hidden="false" customHeight="false" outlineLevel="0" collapsed="false">
      <c r="B262" s="112" t="s">
        <v>34</v>
      </c>
      <c r="C262" s="154"/>
      <c r="D262" s="165" t="n">
        <v>0</v>
      </c>
      <c r="E262" s="107" t="n">
        <v>0</v>
      </c>
      <c r="F262" s="109" t="n">
        <v>0</v>
      </c>
      <c r="G262" s="109" t="n">
        <v>0</v>
      </c>
      <c r="H262" s="109" t="n">
        <v>0</v>
      </c>
      <c r="I262" s="125" t="n">
        <v>0</v>
      </c>
      <c r="J262" s="156" t="n">
        <v>0</v>
      </c>
      <c r="K262" s="158" t="n">
        <v>0</v>
      </c>
      <c r="L262" s="166" t="n">
        <v>0</v>
      </c>
      <c r="M262" s="158" t="n">
        <v>0</v>
      </c>
      <c r="N262" s="159" t="n">
        <v>0</v>
      </c>
    </row>
    <row r="263" customFormat="false" ht="15.75" hidden="false" customHeight="false" outlineLevel="0" collapsed="false">
      <c r="B263" s="107"/>
      <c r="C263" s="122" t="s">
        <v>51</v>
      </c>
      <c r="D263" s="99" t="n">
        <v>0</v>
      </c>
      <c r="E263" s="124"/>
      <c r="F263" s="109"/>
      <c r="G263" s="108"/>
      <c r="H263" s="109"/>
      <c r="I263" s="125"/>
      <c r="J263" s="160" t="n">
        <v>0</v>
      </c>
      <c r="K263" s="161" t="n">
        <v>0</v>
      </c>
      <c r="L263" s="151" t="n">
        <v>0</v>
      </c>
      <c r="M263" s="161" t="n">
        <v>0</v>
      </c>
      <c r="N263" s="162" t="n">
        <v>0</v>
      </c>
    </row>
    <row r="265" customFormat="false" ht="16.5" hidden="false" customHeight="false" outlineLevel="0" collapsed="false">
      <c r="A265" s="5" t="n">
        <v>2003</v>
      </c>
      <c r="B265" s="69"/>
      <c r="C265" s="67"/>
      <c r="D265" s="67"/>
      <c r="E265" s="67"/>
      <c r="F265" s="67"/>
      <c r="G265" s="66"/>
      <c r="H265" s="67"/>
      <c r="I265" s="67"/>
      <c r="J265" s="67"/>
    </row>
    <row r="266" customFormat="false" ht="31.5" hidden="false" customHeight="true" outlineLevel="0" collapsed="false">
      <c r="A266" s="70"/>
      <c r="B266" s="71" t="s">
        <v>3</v>
      </c>
      <c r="C266" s="71"/>
      <c r="D266" s="72" t="s">
        <v>4</v>
      </c>
      <c r="E266" s="73" t="s">
        <v>5</v>
      </c>
      <c r="F266" s="73"/>
      <c r="G266" s="73"/>
      <c r="H266" s="73"/>
      <c r="I266" s="73"/>
      <c r="J266" s="73" t="s">
        <v>6</v>
      </c>
      <c r="K266" s="73"/>
      <c r="L266" s="73"/>
      <c r="M266" s="73"/>
      <c r="N266" s="73"/>
    </row>
    <row r="267" customFormat="false" ht="12.75" hidden="false" customHeight="true" outlineLevel="0" collapsed="false">
      <c r="B267" s="74" t="s">
        <v>7</v>
      </c>
      <c r="C267" s="129" t="s">
        <v>35</v>
      </c>
      <c r="D267" s="130" t="s">
        <v>36</v>
      </c>
      <c r="E267" s="81" t="s">
        <v>37</v>
      </c>
      <c r="F267" s="81"/>
      <c r="G267" s="81"/>
      <c r="H267" s="84" t="s">
        <v>38</v>
      </c>
      <c r="I267" s="131" t="s">
        <v>39</v>
      </c>
      <c r="J267" s="83" t="s">
        <v>40</v>
      </c>
      <c r="K267" s="83"/>
      <c r="L267" s="83"/>
      <c r="M267" s="84" t="s">
        <v>41</v>
      </c>
      <c r="N267" s="131" t="s">
        <v>42</v>
      </c>
    </row>
    <row r="268" customFormat="false" ht="21.75" hidden="false" customHeight="true" outlineLevel="0" collapsed="false">
      <c r="B268" s="74"/>
      <c r="C268" s="129"/>
      <c r="D268" s="130"/>
      <c r="E268" s="81"/>
      <c r="F268" s="81"/>
      <c r="G268" s="81"/>
      <c r="H268" s="84"/>
      <c r="I268" s="131"/>
      <c r="J268" s="83"/>
      <c r="K268" s="83"/>
      <c r="L268" s="83"/>
      <c r="M268" s="84"/>
      <c r="N268" s="131"/>
    </row>
    <row r="269" customFormat="false" ht="15.75" hidden="false" customHeight="false" outlineLevel="0" collapsed="false">
      <c r="B269" s="74"/>
      <c r="C269" s="129"/>
      <c r="D269" s="130"/>
      <c r="E269" s="81" t="s">
        <v>16</v>
      </c>
      <c r="F269" s="82" t="s">
        <v>17</v>
      </c>
      <c r="G269" s="82" t="s">
        <v>18</v>
      </c>
      <c r="H269" s="84"/>
      <c r="I269" s="131"/>
      <c r="J269" s="83" t="s">
        <v>19</v>
      </c>
      <c r="K269" s="84" t="s">
        <v>17</v>
      </c>
      <c r="L269" s="84" t="s">
        <v>18</v>
      </c>
      <c r="M269" s="84"/>
      <c r="N269" s="131"/>
    </row>
    <row r="270" customFormat="false" ht="16.5" hidden="false" customHeight="true" outlineLevel="0" collapsed="false">
      <c r="B270" s="74"/>
      <c r="C270" s="129"/>
      <c r="D270" s="130"/>
      <c r="E270" s="132" t="s">
        <v>20</v>
      </c>
      <c r="F270" s="132"/>
      <c r="G270" s="132"/>
      <c r="H270" s="132"/>
      <c r="I270" s="132"/>
      <c r="J270" s="86" t="s">
        <v>21</v>
      </c>
      <c r="K270" s="86"/>
      <c r="L270" s="86"/>
      <c r="M270" s="86"/>
      <c r="N270" s="86"/>
    </row>
    <row r="271" customFormat="false" ht="17.25" hidden="false" customHeight="false" outlineLevel="0" collapsed="false">
      <c r="B271" s="87" t="s">
        <v>22</v>
      </c>
      <c r="C271" s="133"/>
      <c r="D271" s="134" t="n">
        <v>41.7626720479273</v>
      </c>
      <c r="E271" s="89" t="n">
        <v>0</v>
      </c>
      <c r="F271" s="91" t="n">
        <v>-5.71050559996712</v>
      </c>
      <c r="G271" s="91" t="n">
        <v>-5.71050559996712</v>
      </c>
      <c r="H271" s="95" t="n">
        <v>-0.418737574548176</v>
      </c>
      <c r="I271" s="135" t="n">
        <v>0</v>
      </c>
      <c r="J271" s="136" t="n">
        <v>0</v>
      </c>
      <c r="K271" s="137" t="n">
        <v>-238.485972599279</v>
      </c>
      <c r="L271" s="138" t="n">
        <v>-238.485972599279</v>
      </c>
      <c r="M271" s="139" t="n">
        <v>-17.4876</v>
      </c>
      <c r="N271" s="140" t="n">
        <v>0</v>
      </c>
    </row>
    <row r="272" customFormat="false" ht="18.75" hidden="false" customHeight="false" outlineLevel="0" collapsed="false">
      <c r="B272" s="97" t="s">
        <v>43</v>
      </c>
      <c r="C272" s="141"/>
      <c r="D272" s="142" t="n">
        <v>0</v>
      </c>
      <c r="E272" s="124" t="n">
        <v>0</v>
      </c>
      <c r="F272" s="108" t="n">
        <v>0</v>
      </c>
      <c r="G272" s="108" t="n">
        <v>0</v>
      </c>
      <c r="H272" s="111" t="n">
        <v>0</v>
      </c>
      <c r="I272" s="125" t="n">
        <v>0</v>
      </c>
      <c r="J272" s="143" t="n">
        <v>0</v>
      </c>
      <c r="K272" s="144" t="n">
        <v>0</v>
      </c>
      <c r="L272" s="145" t="n">
        <v>0</v>
      </c>
      <c r="M272" s="144" t="n">
        <v>0</v>
      </c>
      <c r="N272" s="146" t="n">
        <v>0</v>
      </c>
    </row>
    <row r="273" customFormat="false" ht="18.75" hidden="false" customHeight="false" outlineLevel="0" collapsed="false">
      <c r="B273" s="104" t="s">
        <v>44</v>
      </c>
      <c r="C273" s="147"/>
      <c r="D273" s="148" t="n">
        <v>41.7626720479273</v>
      </c>
      <c r="E273" s="124" t="n">
        <v>0</v>
      </c>
      <c r="F273" s="108" t="n">
        <v>-5.71050559996712</v>
      </c>
      <c r="G273" s="108" t="n">
        <v>-5.71050559996712</v>
      </c>
      <c r="H273" s="108" t="n">
        <v>-0.418737574548176</v>
      </c>
      <c r="I273" s="125" t="n">
        <v>0</v>
      </c>
      <c r="J273" s="149" t="n">
        <v>0</v>
      </c>
      <c r="K273" s="150" t="n">
        <v>-238.485972599279</v>
      </c>
      <c r="L273" s="151" t="n">
        <v>-238.485972599279</v>
      </c>
      <c r="M273" s="152" t="n">
        <v>-17.4876</v>
      </c>
      <c r="N273" s="153" t="n">
        <v>0</v>
      </c>
    </row>
    <row r="274" customFormat="false" ht="31.5" hidden="false" customHeight="false" outlineLevel="0" collapsed="false">
      <c r="B274" s="112" t="s">
        <v>28</v>
      </c>
      <c r="C274" s="154"/>
      <c r="D274" s="155" t="n">
        <v>41.7626720479273</v>
      </c>
      <c r="E274" s="107" t="n">
        <v>0</v>
      </c>
      <c r="F274" s="108" t="n">
        <v>-5.71050559996712</v>
      </c>
      <c r="G274" s="108" t="n">
        <v>-5.71050559996712</v>
      </c>
      <c r="H274" s="108" t="n">
        <v>-0.418737574548176</v>
      </c>
      <c r="I274" s="125" t="n">
        <v>0</v>
      </c>
      <c r="J274" s="156" t="n">
        <v>0</v>
      </c>
      <c r="K274" s="157" t="n">
        <v>-238.485972599279</v>
      </c>
      <c r="L274" s="151" t="n">
        <v>-238.485972599279</v>
      </c>
      <c r="M274" s="158" t="n">
        <v>-17.4876</v>
      </c>
      <c r="N274" s="159" t="n">
        <v>0</v>
      </c>
    </row>
    <row r="275" customFormat="false" ht="15.75" hidden="false" customHeight="false" outlineLevel="0" collapsed="false">
      <c r="B275" s="116"/>
      <c r="C275" s="122" t="s">
        <v>47</v>
      </c>
      <c r="D275" s="99" t="n">
        <v>41.7626720479273</v>
      </c>
      <c r="E275" s="124"/>
      <c r="F275" s="109"/>
      <c r="G275" s="108"/>
      <c r="H275" s="109"/>
      <c r="I275" s="125"/>
      <c r="J275" s="160" t="n">
        <v>0</v>
      </c>
      <c r="K275" s="161" t="n">
        <v>-238.485972599279</v>
      </c>
      <c r="L275" s="151" t="n">
        <v>-238.485972599279</v>
      </c>
      <c r="M275" s="161" t="n">
        <v>-17.4876</v>
      </c>
      <c r="N275" s="162" t="n">
        <v>0</v>
      </c>
    </row>
    <row r="276" customFormat="false" ht="15.75" hidden="false" customHeight="false" outlineLevel="0" collapsed="false">
      <c r="B276" s="112" t="s">
        <v>31</v>
      </c>
      <c r="C276" s="154"/>
      <c r="D276" s="155" t="n">
        <v>0</v>
      </c>
      <c r="E276" s="124" t="n">
        <v>0</v>
      </c>
      <c r="F276" s="108" t="n">
        <v>0</v>
      </c>
      <c r="G276" s="108" t="n">
        <v>0</v>
      </c>
      <c r="H276" s="108" t="n">
        <v>0</v>
      </c>
      <c r="I276" s="125" t="n">
        <v>0</v>
      </c>
      <c r="J276" s="163" t="n">
        <v>0</v>
      </c>
      <c r="K276" s="158" t="n">
        <v>0</v>
      </c>
      <c r="L276" s="151" t="n">
        <v>0</v>
      </c>
      <c r="M276" s="158" t="n">
        <v>0</v>
      </c>
      <c r="N276" s="164" t="n">
        <v>0</v>
      </c>
    </row>
    <row r="277" customFormat="false" ht="15.75" hidden="false" customHeight="false" outlineLevel="0" collapsed="false">
      <c r="B277" s="116"/>
      <c r="C277" s="122" t="s">
        <v>48</v>
      </c>
      <c r="D277" s="99" t="n">
        <v>0</v>
      </c>
      <c r="E277" s="124"/>
      <c r="F277" s="109"/>
      <c r="G277" s="108"/>
      <c r="H277" s="109"/>
      <c r="I277" s="125"/>
      <c r="J277" s="160" t="n">
        <v>0</v>
      </c>
      <c r="K277" s="161" t="n">
        <v>0</v>
      </c>
      <c r="L277" s="151" t="n">
        <v>0</v>
      </c>
      <c r="M277" s="161" t="n">
        <v>0</v>
      </c>
      <c r="N277" s="162" t="n">
        <v>0</v>
      </c>
    </row>
    <row r="278" customFormat="false" ht="15.75" hidden="false" customHeight="false" outlineLevel="0" collapsed="false">
      <c r="B278" s="112" t="s">
        <v>32</v>
      </c>
      <c r="C278" s="154"/>
      <c r="D278" s="165" t="n">
        <v>0</v>
      </c>
      <c r="E278" s="107" t="n">
        <v>0</v>
      </c>
      <c r="F278" s="108" t="n">
        <v>0</v>
      </c>
      <c r="G278" s="108" t="n">
        <v>0</v>
      </c>
      <c r="H278" s="108" t="n">
        <v>0</v>
      </c>
      <c r="I278" s="125" t="n">
        <v>0</v>
      </c>
      <c r="J278" s="156" t="n">
        <v>0</v>
      </c>
      <c r="K278" s="158" t="n">
        <v>0</v>
      </c>
      <c r="L278" s="166" t="n">
        <v>0</v>
      </c>
      <c r="M278" s="158" t="n">
        <v>0</v>
      </c>
      <c r="N278" s="159" t="n">
        <v>0</v>
      </c>
    </row>
    <row r="279" customFormat="false" ht="15.75" hidden="false" customHeight="false" outlineLevel="0" collapsed="false">
      <c r="B279" s="116"/>
      <c r="C279" s="122" t="s">
        <v>49</v>
      </c>
      <c r="D279" s="99" t="n">
        <v>0</v>
      </c>
      <c r="E279" s="124"/>
      <c r="F279" s="109"/>
      <c r="G279" s="108"/>
      <c r="H279" s="109"/>
      <c r="I279" s="125"/>
      <c r="J279" s="160" t="n">
        <v>0</v>
      </c>
      <c r="K279" s="161" t="n">
        <v>0</v>
      </c>
      <c r="L279" s="151" t="n">
        <v>0</v>
      </c>
      <c r="M279" s="161" t="n">
        <v>0</v>
      </c>
      <c r="N279" s="162" t="n">
        <v>0</v>
      </c>
    </row>
    <row r="280" customFormat="false" ht="15.75" hidden="false" customHeight="false" outlineLevel="0" collapsed="false">
      <c r="B280" s="112" t="s">
        <v>33</v>
      </c>
      <c r="C280" s="154"/>
      <c r="D280" s="165" t="n">
        <v>0</v>
      </c>
      <c r="E280" s="107" t="n">
        <v>0</v>
      </c>
      <c r="F280" s="108" t="n">
        <v>0</v>
      </c>
      <c r="G280" s="108" t="n">
        <v>0</v>
      </c>
      <c r="H280" s="108" t="n">
        <v>0</v>
      </c>
      <c r="I280" s="125" t="n">
        <v>0</v>
      </c>
      <c r="J280" s="156" t="n">
        <v>0</v>
      </c>
      <c r="K280" s="158" t="n">
        <v>0</v>
      </c>
      <c r="L280" s="166" t="n">
        <v>0</v>
      </c>
      <c r="M280" s="158" t="n">
        <v>0</v>
      </c>
      <c r="N280" s="159" t="n">
        <v>0</v>
      </c>
    </row>
    <row r="281" customFormat="false" ht="15.75" hidden="false" customHeight="false" outlineLevel="0" collapsed="false">
      <c r="B281" s="116"/>
      <c r="C281" s="122" t="s">
        <v>50</v>
      </c>
      <c r="D281" s="99" t="n">
        <v>0</v>
      </c>
      <c r="E281" s="124"/>
      <c r="F281" s="109"/>
      <c r="G281" s="108"/>
      <c r="H281" s="109"/>
      <c r="I281" s="125"/>
      <c r="J281" s="160" t="n">
        <v>0</v>
      </c>
      <c r="K281" s="161" t="n">
        <v>0</v>
      </c>
      <c r="L281" s="151" t="n">
        <v>0</v>
      </c>
      <c r="M281" s="161" t="n">
        <v>0</v>
      </c>
      <c r="N281" s="162" t="n">
        <v>0</v>
      </c>
    </row>
    <row r="282" customFormat="false" ht="15.75" hidden="false" customHeight="false" outlineLevel="0" collapsed="false">
      <c r="B282" s="112" t="s">
        <v>34</v>
      </c>
      <c r="C282" s="154"/>
      <c r="D282" s="165" t="n">
        <v>0</v>
      </c>
      <c r="E282" s="107" t="n">
        <v>0</v>
      </c>
      <c r="F282" s="109" t="n">
        <v>0</v>
      </c>
      <c r="G282" s="109" t="n">
        <v>0</v>
      </c>
      <c r="H282" s="109" t="n">
        <v>0</v>
      </c>
      <c r="I282" s="125" t="n">
        <v>0</v>
      </c>
      <c r="J282" s="156" t="n">
        <v>0</v>
      </c>
      <c r="K282" s="158" t="n">
        <v>0</v>
      </c>
      <c r="L282" s="166" t="n">
        <v>0</v>
      </c>
      <c r="M282" s="158" t="n">
        <v>0</v>
      </c>
      <c r="N282" s="159" t="n">
        <v>0</v>
      </c>
    </row>
    <row r="283" customFormat="false" ht="15.75" hidden="false" customHeight="false" outlineLevel="0" collapsed="false">
      <c r="B283" s="107"/>
      <c r="C283" s="122" t="s">
        <v>51</v>
      </c>
      <c r="D283" s="99" t="n">
        <v>0</v>
      </c>
      <c r="E283" s="124"/>
      <c r="F283" s="109"/>
      <c r="G283" s="108"/>
      <c r="H283" s="109"/>
      <c r="I283" s="125"/>
      <c r="J283" s="160" t="n">
        <v>0</v>
      </c>
      <c r="K283" s="161" t="n">
        <v>0</v>
      </c>
      <c r="L283" s="151" t="n">
        <v>0</v>
      </c>
      <c r="M283" s="161" t="n">
        <v>0</v>
      </c>
      <c r="N283" s="162" t="n">
        <v>0</v>
      </c>
    </row>
    <row r="285" customFormat="false" ht="16.5" hidden="false" customHeight="false" outlineLevel="0" collapsed="false">
      <c r="A285" s="5" t="n">
        <v>2004</v>
      </c>
      <c r="B285" s="69"/>
      <c r="C285" s="67"/>
      <c r="D285" s="67"/>
      <c r="E285" s="67"/>
      <c r="F285" s="67"/>
      <c r="G285" s="66"/>
      <c r="H285" s="67"/>
      <c r="I285" s="67"/>
      <c r="J285" s="67"/>
    </row>
    <row r="286" customFormat="false" ht="31.5" hidden="false" customHeight="true" outlineLevel="0" collapsed="false">
      <c r="A286" s="70"/>
      <c r="B286" s="71" t="s">
        <v>3</v>
      </c>
      <c r="C286" s="71"/>
      <c r="D286" s="72" t="s">
        <v>4</v>
      </c>
      <c r="E286" s="73" t="s">
        <v>5</v>
      </c>
      <c r="F286" s="73"/>
      <c r="G286" s="73"/>
      <c r="H286" s="73"/>
      <c r="I286" s="73"/>
      <c r="J286" s="73" t="s">
        <v>6</v>
      </c>
      <c r="K286" s="73"/>
      <c r="L286" s="73"/>
      <c r="M286" s="73"/>
      <c r="N286" s="73"/>
    </row>
    <row r="287" customFormat="false" ht="12.75" hidden="false" customHeight="true" outlineLevel="0" collapsed="false">
      <c r="B287" s="74" t="s">
        <v>7</v>
      </c>
      <c r="C287" s="129" t="s">
        <v>35</v>
      </c>
      <c r="D287" s="130" t="s">
        <v>36</v>
      </c>
      <c r="E287" s="81" t="s">
        <v>37</v>
      </c>
      <c r="F287" s="81"/>
      <c r="G287" s="81"/>
      <c r="H287" s="84" t="s">
        <v>38</v>
      </c>
      <c r="I287" s="131" t="s">
        <v>39</v>
      </c>
      <c r="J287" s="83" t="s">
        <v>40</v>
      </c>
      <c r="K287" s="83"/>
      <c r="L287" s="83"/>
      <c r="M287" s="84" t="s">
        <v>41</v>
      </c>
      <c r="N287" s="131" t="s">
        <v>42</v>
      </c>
    </row>
    <row r="288" customFormat="false" ht="21.75" hidden="false" customHeight="true" outlineLevel="0" collapsed="false">
      <c r="B288" s="74"/>
      <c r="C288" s="129"/>
      <c r="D288" s="130"/>
      <c r="E288" s="81"/>
      <c r="F288" s="81"/>
      <c r="G288" s="81"/>
      <c r="H288" s="84"/>
      <c r="I288" s="131"/>
      <c r="J288" s="83"/>
      <c r="K288" s="83"/>
      <c r="L288" s="83"/>
      <c r="M288" s="84"/>
      <c r="N288" s="131"/>
    </row>
    <row r="289" customFormat="false" ht="15.75" hidden="false" customHeight="false" outlineLevel="0" collapsed="false">
      <c r="B289" s="74"/>
      <c r="C289" s="129"/>
      <c r="D289" s="130"/>
      <c r="E289" s="81" t="s">
        <v>16</v>
      </c>
      <c r="F289" s="82" t="s">
        <v>17</v>
      </c>
      <c r="G289" s="82" t="s">
        <v>18</v>
      </c>
      <c r="H289" s="84"/>
      <c r="I289" s="131"/>
      <c r="J289" s="83" t="s">
        <v>19</v>
      </c>
      <c r="K289" s="84" t="s">
        <v>17</v>
      </c>
      <c r="L289" s="84" t="s">
        <v>18</v>
      </c>
      <c r="M289" s="84"/>
      <c r="N289" s="131"/>
    </row>
    <row r="290" customFormat="false" ht="16.5" hidden="false" customHeight="true" outlineLevel="0" collapsed="false">
      <c r="B290" s="74"/>
      <c r="C290" s="129"/>
      <c r="D290" s="130"/>
      <c r="E290" s="132" t="s">
        <v>20</v>
      </c>
      <c r="F290" s="132"/>
      <c r="G290" s="132"/>
      <c r="H290" s="132"/>
      <c r="I290" s="132"/>
      <c r="J290" s="86" t="s">
        <v>21</v>
      </c>
      <c r="K290" s="86"/>
      <c r="L290" s="86"/>
      <c r="M290" s="86"/>
      <c r="N290" s="86"/>
    </row>
    <row r="291" customFormat="false" ht="17.25" hidden="false" customHeight="false" outlineLevel="0" collapsed="false">
      <c r="B291" s="87" t="s">
        <v>22</v>
      </c>
      <c r="C291" s="133"/>
      <c r="D291" s="134" t="n">
        <v>46.7100730212323</v>
      </c>
      <c r="E291" s="89" t="n">
        <v>0</v>
      </c>
      <c r="F291" s="91" t="n">
        <v>-4.34031944924963</v>
      </c>
      <c r="G291" s="91" t="n">
        <v>-4.34031944924963</v>
      </c>
      <c r="H291" s="95" t="n">
        <v>-0.263442105826007</v>
      </c>
      <c r="I291" s="135" t="n">
        <v>0</v>
      </c>
      <c r="J291" s="136" t="n">
        <v>0</v>
      </c>
      <c r="K291" s="137" t="n">
        <v>-202.736638409925</v>
      </c>
      <c r="L291" s="138" t="n">
        <v>-202.736638409925</v>
      </c>
      <c r="M291" s="139" t="n">
        <v>-12.3054</v>
      </c>
      <c r="N291" s="140" t="n">
        <v>0</v>
      </c>
    </row>
    <row r="292" customFormat="false" ht="19.5" hidden="false" customHeight="false" outlineLevel="0" collapsed="false">
      <c r="B292" s="97" t="s">
        <v>43</v>
      </c>
      <c r="C292" s="141"/>
      <c r="D292" s="142" t="n">
        <v>0</v>
      </c>
      <c r="E292" s="124" t="n">
        <v>0</v>
      </c>
      <c r="F292" s="108" t="n">
        <v>0</v>
      </c>
      <c r="G292" s="108" t="n">
        <v>0</v>
      </c>
      <c r="H292" s="111" t="n">
        <v>0</v>
      </c>
      <c r="I292" s="125" t="n">
        <v>0</v>
      </c>
      <c r="J292" s="136" t="n">
        <v>0</v>
      </c>
      <c r="K292" s="144" t="n">
        <v>0</v>
      </c>
      <c r="L292" s="145" t="n">
        <v>0</v>
      </c>
      <c r="M292" s="144" t="n">
        <v>0</v>
      </c>
      <c r="N292" s="146" t="n">
        <v>0</v>
      </c>
    </row>
    <row r="293" customFormat="false" ht="18.75" hidden="false" customHeight="false" outlineLevel="0" collapsed="false">
      <c r="B293" s="104" t="s">
        <v>44</v>
      </c>
      <c r="C293" s="147"/>
      <c r="D293" s="148" t="n">
        <v>46.7100730212323</v>
      </c>
      <c r="E293" s="124" t="n">
        <v>0</v>
      </c>
      <c r="F293" s="108" t="n">
        <v>-4.34031944924963</v>
      </c>
      <c r="G293" s="108" t="n">
        <v>-4.34031944924963</v>
      </c>
      <c r="H293" s="108" t="n">
        <v>-0.263442105826007</v>
      </c>
      <c r="I293" s="125" t="n">
        <v>0</v>
      </c>
      <c r="J293" s="149" t="n">
        <v>0</v>
      </c>
      <c r="K293" s="150" t="n">
        <v>-202.736638409925</v>
      </c>
      <c r="L293" s="151" t="n">
        <v>-202.736638409925</v>
      </c>
      <c r="M293" s="152" t="n">
        <v>-12.3054</v>
      </c>
      <c r="N293" s="153" t="n">
        <v>0</v>
      </c>
    </row>
    <row r="294" customFormat="false" ht="31.5" hidden="false" customHeight="false" outlineLevel="0" collapsed="false">
      <c r="B294" s="112" t="s">
        <v>28</v>
      </c>
      <c r="C294" s="154"/>
      <c r="D294" s="155" t="n">
        <v>46.7100730212323</v>
      </c>
      <c r="E294" s="107" t="n">
        <v>0</v>
      </c>
      <c r="F294" s="108" t="n">
        <v>-4.34031944924963</v>
      </c>
      <c r="G294" s="108" t="n">
        <v>-4.34031944924963</v>
      </c>
      <c r="H294" s="108" t="n">
        <v>-0.263442105826007</v>
      </c>
      <c r="I294" s="125" t="n">
        <v>0</v>
      </c>
      <c r="J294" s="156" t="n">
        <v>0</v>
      </c>
      <c r="K294" s="157" t="n">
        <v>-202.736638409925</v>
      </c>
      <c r="L294" s="151" t="n">
        <v>-202.736638409925</v>
      </c>
      <c r="M294" s="158" t="n">
        <v>-12.3054</v>
      </c>
      <c r="N294" s="159" t="n">
        <v>0</v>
      </c>
    </row>
    <row r="295" customFormat="false" ht="15.75" hidden="false" customHeight="false" outlineLevel="0" collapsed="false">
      <c r="B295" s="116"/>
      <c r="C295" s="122" t="s">
        <v>47</v>
      </c>
      <c r="D295" s="99" t="n">
        <v>46.7100730212323</v>
      </c>
      <c r="E295" s="124"/>
      <c r="F295" s="109"/>
      <c r="G295" s="108"/>
      <c r="H295" s="109"/>
      <c r="I295" s="125"/>
      <c r="J295" s="160" t="n">
        <v>0</v>
      </c>
      <c r="K295" s="161" t="n">
        <v>-202.736638409925</v>
      </c>
      <c r="L295" s="151" t="n">
        <v>-202.736638409925</v>
      </c>
      <c r="M295" s="161" t="n">
        <v>-12.3054</v>
      </c>
      <c r="N295" s="162" t="n">
        <v>0</v>
      </c>
    </row>
    <row r="296" customFormat="false" ht="15.75" hidden="false" customHeight="false" outlineLevel="0" collapsed="false">
      <c r="B296" s="112" t="s">
        <v>31</v>
      </c>
      <c r="C296" s="154"/>
      <c r="D296" s="155" t="n">
        <v>0</v>
      </c>
      <c r="E296" s="124" t="n">
        <v>0</v>
      </c>
      <c r="F296" s="108" t="n">
        <v>0</v>
      </c>
      <c r="G296" s="108" t="n">
        <v>0</v>
      </c>
      <c r="H296" s="108" t="n">
        <v>0</v>
      </c>
      <c r="I296" s="125" t="n">
        <v>0</v>
      </c>
      <c r="J296" s="163" t="n">
        <v>0</v>
      </c>
      <c r="K296" s="158" t="n">
        <v>0</v>
      </c>
      <c r="L296" s="151" t="n">
        <v>0</v>
      </c>
      <c r="M296" s="158" t="n">
        <v>0</v>
      </c>
      <c r="N296" s="164" t="n">
        <v>0</v>
      </c>
    </row>
    <row r="297" customFormat="false" ht="15.75" hidden="false" customHeight="false" outlineLevel="0" collapsed="false">
      <c r="B297" s="116"/>
      <c r="C297" s="122" t="s">
        <v>48</v>
      </c>
      <c r="D297" s="99" t="n">
        <v>0</v>
      </c>
      <c r="E297" s="124"/>
      <c r="F297" s="109"/>
      <c r="G297" s="108"/>
      <c r="H297" s="109"/>
      <c r="I297" s="125"/>
      <c r="J297" s="160" t="n">
        <v>0</v>
      </c>
      <c r="K297" s="161" t="n">
        <v>0</v>
      </c>
      <c r="L297" s="151" t="n">
        <v>0</v>
      </c>
      <c r="M297" s="161" t="n">
        <v>0</v>
      </c>
      <c r="N297" s="162" t="n">
        <v>0</v>
      </c>
    </row>
    <row r="298" customFormat="false" ht="15.75" hidden="false" customHeight="false" outlineLevel="0" collapsed="false">
      <c r="B298" s="112" t="s">
        <v>32</v>
      </c>
      <c r="C298" s="154"/>
      <c r="D298" s="165" t="n">
        <v>0</v>
      </c>
      <c r="E298" s="107" t="n">
        <v>0</v>
      </c>
      <c r="F298" s="108" t="n">
        <v>0</v>
      </c>
      <c r="G298" s="108" t="n">
        <v>0</v>
      </c>
      <c r="H298" s="108" t="n">
        <v>0</v>
      </c>
      <c r="I298" s="125" t="n">
        <v>0</v>
      </c>
      <c r="J298" s="156" t="n">
        <v>0</v>
      </c>
      <c r="K298" s="158" t="n">
        <v>0</v>
      </c>
      <c r="L298" s="166" t="n">
        <v>0</v>
      </c>
      <c r="M298" s="158" t="n">
        <v>0</v>
      </c>
      <c r="N298" s="159" t="n">
        <v>0</v>
      </c>
    </row>
    <row r="299" customFormat="false" ht="15.75" hidden="false" customHeight="false" outlineLevel="0" collapsed="false">
      <c r="B299" s="116"/>
      <c r="C299" s="122" t="s">
        <v>49</v>
      </c>
      <c r="D299" s="99" t="n">
        <v>0</v>
      </c>
      <c r="E299" s="124"/>
      <c r="F299" s="109"/>
      <c r="G299" s="108"/>
      <c r="H299" s="109"/>
      <c r="I299" s="125"/>
      <c r="J299" s="160" t="n">
        <v>0</v>
      </c>
      <c r="K299" s="161" t="n">
        <v>0</v>
      </c>
      <c r="L299" s="151" t="n">
        <v>0</v>
      </c>
      <c r="M299" s="161" t="n">
        <v>0</v>
      </c>
      <c r="N299" s="162" t="n">
        <v>0</v>
      </c>
    </row>
    <row r="300" customFormat="false" ht="15.75" hidden="false" customHeight="false" outlineLevel="0" collapsed="false">
      <c r="B300" s="112" t="s">
        <v>33</v>
      </c>
      <c r="C300" s="154"/>
      <c r="D300" s="165" t="n">
        <v>0</v>
      </c>
      <c r="E300" s="107" t="n">
        <v>0</v>
      </c>
      <c r="F300" s="108" t="n">
        <v>0</v>
      </c>
      <c r="G300" s="108" t="n">
        <v>0</v>
      </c>
      <c r="H300" s="108" t="n">
        <v>0</v>
      </c>
      <c r="I300" s="125" t="n">
        <v>0</v>
      </c>
      <c r="J300" s="156" t="n">
        <v>0</v>
      </c>
      <c r="K300" s="158" t="n">
        <v>0</v>
      </c>
      <c r="L300" s="166" t="n">
        <v>0</v>
      </c>
      <c r="M300" s="158" t="n">
        <v>0</v>
      </c>
      <c r="N300" s="159" t="n">
        <v>0</v>
      </c>
    </row>
    <row r="301" customFormat="false" ht="15.75" hidden="false" customHeight="false" outlineLevel="0" collapsed="false">
      <c r="B301" s="116"/>
      <c r="C301" s="122" t="s">
        <v>50</v>
      </c>
      <c r="D301" s="99" t="n">
        <v>0</v>
      </c>
      <c r="E301" s="124"/>
      <c r="F301" s="109"/>
      <c r="G301" s="108"/>
      <c r="H301" s="109"/>
      <c r="I301" s="125"/>
      <c r="J301" s="160" t="n">
        <v>0</v>
      </c>
      <c r="K301" s="161" t="n">
        <v>0</v>
      </c>
      <c r="L301" s="151" t="n">
        <v>0</v>
      </c>
      <c r="M301" s="161" t="n">
        <v>0</v>
      </c>
      <c r="N301" s="162" t="n">
        <v>0</v>
      </c>
    </row>
    <row r="302" customFormat="false" ht="15.75" hidden="false" customHeight="false" outlineLevel="0" collapsed="false">
      <c r="B302" s="112" t="s">
        <v>34</v>
      </c>
      <c r="C302" s="154"/>
      <c r="D302" s="165" t="n">
        <v>0</v>
      </c>
      <c r="E302" s="107" t="n">
        <v>0</v>
      </c>
      <c r="F302" s="109" t="n">
        <v>0</v>
      </c>
      <c r="G302" s="109" t="n">
        <v>0</v>
      </c>
      <c r="H302" s="109" t="n">
        <v>0</v>
      </c>
      <c r="I302" s="125" t="n">
        <v>0</v>
      </c>
      <c r="J302" s="156" t="n">
        <v>0</v>
      </c>
      <c r="K302" s="158" t="n">
        <v>0</v>
      </c>
      <c r="L302" s="166" t="n">
        <v>0</v>
      </c>
      <c r="M302" s="158" t="n">
        <v>0</v>
      </c>
      <c r="N302" s="159" t="n">
        <v>0</v>
      </c>
    </row>
    <row r="303" customFormat="false" ht="15.75" hidden="false" customHeight="false" outlineLevel="0" collapsed="false">
      <c r="B303" s="107"/>
      <c r="C303" s="122" t="s">
        <v>51</v>
      </c>
      <c r="D303" s="99" t="n">
        <v>0</v>
      </c>
      <c r="E303" s="124"/>
      <c r="F303" s="109"/>
      <c r="G303" s="108"/>
      <c r="H303" s="109"/>
      <c r="I303" s="125"/>
      <c r="J303" s="160" t="n">
        <v>0</v>
      </c>
      <c r="K303" s="161" t="n">
        <v>0</v>
      </c>
      <c r="L303" s="151" t="n">
        <v>0</v>
      </c>
      <c r="M303" s="161" t="n">
        <v>0</v>
      </c>
      <c r="N303" s="162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3 L31:L43 L51:L63 L71:L83 L91:L103 L111:L123 L131:L143 L151:L163 L171:L183 L191:L203 L211:L223 L231:L243 L251:L263 L271:L283 L291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254),TRUE(),IF(J25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254),TRUE(),IF(K25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249" colorId="64" zoomScale="50" zoomScaleNormal="5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6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5" t="s">
        <v>0</v>
      </c>
      <c r="G1" s="66"/>
      <c r="H1" s="67"/>
      <c r="I1" s="67"/>
      <c r="J1" s="67"/>
    </row>
    <row r="2" customFormat="false" ht="15.75" hidden="false" customHeight="false" outlineLevel="0" collapsed="false">
      <c r="B2" s="65" t="s">
        <v>1</v>
      </c>
      <c r="C2" s="67"/>
      <c r="D2" s="67"/>
      <c r="E2" s="67"/>
      <c r="F2" s="67"/>
      <c r="G2" s="66"/>
      <c r="H2" s="67"/>
      <c r="I2" s="67"/>
      <c r="J2" s="67"/>
    </row>
    <row r="3" customFormat="false" ht="15.75" hidden="false" customHeight="false" outlineLevel="0" collapsed="false">
      <c r="B3" s="65" t="s">
        <v>2</v>
      </c>
      <c r="C3" s="67"/>
      <c r="D3" s="67"/>
      <c r="E3" s="67"/>
      <c r="F3" s="67"/>
      <c r="G3" s="66"/>
      <c r="H3" s="67"/>
      <c r="I3" s="67"/>
      <c r="J3" s="67"/>
    </row>
    <row r="4" customFormat="false" ht="15.75" hidden="false" customHeight="false" outlineLevel="0" collapsed="false">
      <c r="B4" s="68"/>
      <c r="C4" s="67"/>
      <c r="D4" s="67"/>
      <c r="E4" s="67"/>
      <c r="F4" s="67"/>
      <c r="G4" s="66"/>
      <c r="H4" s="67"/>
      <c r="I4" s="67"/>
      <c r="J4" s="67"/>
    </row>
    <row r="5" customFormat="false" ht="16.5" hidden="false" customHeight="false" outlineLevel="0" collapsed="false">
      <c r="A5" s="5" t="n">
        <v>1990</v>
      </c>
      <c r="B5" s="69"/>
      <c r="C5" s="67"/>
      <c r="D5" s="67"/>
      <c r="E5" s="67"/>
      <c r="F5" s="67"/>
      <c r="G5" s="66"/>
      <c r="H5" s="67"/>
      <c r="I5" s="67"/>
      <c r="J5" s="67"/>
    </row>
    <row r="6" customFormat="false" ht="31.5" hidden="false" customHeight="true" outlineLevel="0" collapsed="false">
      <c r="A6" s="70"/>
      <c r="B6" s="71" t="s">
        <v>3</v>
      </c>
      <c r="C6" s="71"/>
      <c r="D6" s="72" t="s">
        <v>4</v>
      </c>
      <c r="E6" s="73" t="s">
        <v>5</v>
      </c>
      <c r="F6" s="73"/>
      <c r="G6" s="73"/>
      <c r="H6" s="73"/>
      <c r="I6" s="73"/>
      <c r="J6" s="73" t="s">
        <v>6</v>
      </c>
      <c r="K6" s="73"/>
      <c r="L6" s="73"/>
      <c r="M6" s="73"/>
      <c r="N6" s="73"/>
    </row>
    <row r="7" customFormat="false" ht="12.75" hidden="false" customHeight="true" outlineLevel="0" collapsed="false">
      <c r="B7" s="74" t="s">
        <v>7</v>
      </c>
      <c r="C7" s="75" t="s">
        <v>35</v>
      </c>
      <c r="D7" s="76" t="s">
        <v>36</v>
      </c>
      <c r="E7" s="77" t="s">
        <v>37</v>
      </c>
      <c r="F7" s="77"/>
      <c r="G7" s="77"/>
      <c r="H7" s="78" t="s">
        <v>38</v>
      </c>
      <c r="I7" s="79" t="s">
        <v>39</v>
      </c>
      <c r="J7" s="80" t="s">
        <v>40</v>
      </c>
      <c r="K7" s="80"/>
      <c r="L7" s="80"/>
      <c r="M7" s="78" t="s">
        <v>41</v>
      </c>
      <c r="N7" s="79" t="s">
        <v>42</v>
      </c>
    </row>
    <row r="8" customFormat="false" ht="21.75" hidden="false" customHeight="true" outlineLevel="0" collapsed="false">
      <c r="B8" s="74"/>
      <c r="C8" s="75"/>
      <c r="D8" s="76"/>
      <c r="E8" s="77"/>
      <c r="F8" s="77"/>
      <c r="G8" s="77"/>
      <c r="H8" s="78"/>
      <c r="I8" s="79"/>
      <c r="J8" s="80"/>
      <c r="K8" s="80"/>
      <c r="L8" s="80"/>
      <c r="M8" s="78"/>
      <c r="N8" s="79"/>
    </row>
    <row r="9" customFormat="false" ht="15.75" hidden="false" customHeight="false" outlineLevel="0" collapsed="false">
      <c r="B9" s="74"/>
      <c r="C9" s="75"/>
      <c r="D9" s="76"/>
      <c r="E9" s="81" t="s">
        <v>16</v>
      </c>
      <c r="F9" s="82" t="s">
        <v>17</v>
      </c>
      <c r="G9" s="82" t="s">
        <v>18</v>
      </c>
      <c r="H9" s="78"/>
      <c r="I9" s="79"/>
      <c r="J9" s="83" t="s">
        <v>19</v>
      </c>
      <c r="K9" s="84" t="s">
        <v>17</v>
      </c>
      <c r="L9" s="84" t="s">
        <v>18</v>
      </c>
      <c r="M9" s="78"/>
      <c r="N9" s="79"/>
    </row>
    <row r="10" customFormat="false" ht="16.5" hidden="false" customHeight="true" outlineLevel="0" collapsed="false">
      <c r="B10" s="74"/>
      <c r="C10" s="75"/>
      <c r="D10" s="76"/>
      <c r="E10" s="85" t="s">
        <v>20</v>
      </c>
      <c r="F10" s="85"/>
      <c r="G10" s="85"/>
      <c r="H10" s="85"/>
      <c r="I10" s="85"/>
      <c r="J10" s="86" t="s">
        <v>21</v>
      </c>
      <c r="K10" s="86"/>
      <c r="L10" s="86"/>
      <c r="M10" s="86"/>
      <c r="N10" s="86"/>
    </row>
    <row r="11" customFormat="false" ht="17.25" hidden="false" customHeight="false" outlineLevel="0" collapsed="false">
      <c r="B11" s="87" t="s">
        <v>22</v>
      </c>
      <c r="C11" s="88"/>
      <c r="D11" s="89" t="n">
        <v>5746.522408333</v>
      </c>
      <c r="E11" s="90" t="n">
        <v>0</v>
      </c>
      <c r="F11" s="91" t="n">
        <v>-0.0251926483067721</v>
      </c>
      <c r="G11" s="91" t="n">
        <v>-0.0251926483067721</v>
      </c>
      <c r="H11" s="92" t="n">
        <v>0</v>
      </c>
      <c r="I11" s="92" t="n">
        <v>0</v>
      </c>
      <c r="J11" s="93" t="n">
        <v>0</v>
      </c>
      <c r="K11" s="91" t="n">
        <v>-144.770118020118</v>
      </c>
      <c r="L11" s="94" t="n">
        <v>-144.770118020118</v>
      </c>
      <c r="M11" s="95" t="n">
        <v>0</v>
      </c>
      <c r="N11" s="96" t="n">
        <v>0</v>
      </c>
    </row>
    <row r="12" customFormat="false" ht="18.75" hidden="false" customHeight="false" outlineLevel="0" collapsed="false">
      <c r="B12" s="97" t="s">
        <v>43</v>
      </c>
      <c r="C12" s="98"/>
      <c r="D12" s="167" t="n">
        <v>5698.351075</v>
      </c>
      <c r="E12" s="100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2" t="n">
        <v>0</v>
      </c>
      <c r="K12" s="101" t="n">
        <v>0</v>
      </c>
      <c r="L12" s="101" t="n">
        <v>0</v>
      </c>
      <c r="M12" s="101" t="n">
        <v>0</v>
      </c>
      <c r="N12" s="103" t="n">
        <v>0</v>
      </c>
    </row>
    <row r="13" customFormat="false" ht="18.75" hidden="false" customHeight="false" outlineLevel="0" collapsed="false">
      <c r="B13" s="104" t="s">
        <v>44</v>
      </c>
      <c r="C13" s="105"/>
      <c r="D13" s="106" t="n">
        <v>48.171333333</v>
      </c>
      <c r="E13" s="107" t="n">
        <v>0</v>
      </c>
      <c r="F13" s="108" t="n">
        <v>-3.00531681403435</v>
      </c>
      <c r="G13" s="108" t="n">
        <v>-3.00531681403435</v>
      </c>
      <c r="H13" s="109" t="n">
        <v>0</v>
      </c>
      <c r="I13" s="110" t="n">
        <v>0</v>
      </c>
      <c r="J13" s="111" t="n">
        <v>0</v>
      </c>
      <c r="K13" s="108" t="n">
        <v>-144.770118020118</v>
      </c>
      <c r="L13" s="108" t="n">
        <v>-144.770118020118</v>
      </c>
      <c r="M13" s="111" t="n">
        <v>0</v>
      </c>
      <c r="N13" s="96" t="n">
        <v>0</v>
      </c>
    </row>
    <row r="14" customFormat="false" ht="31.5" hidden="false" customHeight="false" outlineLevel="0" collapsed="false">
      <c r="B14" s="112" t="s">
        <v>28</v>
      </c>
      <c r="C14" s="113"/>
      <c r="D14" s="114" t="n">
        <v>11.396333333</v>
      </c>
      <c r="E14" s="115" t="n">
        <v>0</v>
      </c>
      <c r="F14" s="108" t="n">
        <v>-12.7032189907004</v>
      </c>
      <c r="G14" s="108" t="n">
        <v>-12.7032189907004</v>
      </c>
      <c r="H14" s="111" t="n">
        <v>0</v>
      </c>
      <c r="I14" s="96" t="n">
        <v>0</v>
      </c>
      <c r="J14" s="111" t="n">
        <v>0</v>
      </c>
      <c r="K14" s="108" t="n">
        <v>-144.770118020118</v>
      </c>
      <c r="L14" s="108" t="n">
        <v>-144.770118020118</v>
      </c>
      <c r="M14" s="111" t="n">
        <v>0</v>
      </c>
      <c r="N14" s="96" t="n">
        <v>0</v>
      </c>
    </row>
    <row r="15" customFormat="false" ht="15.75" hidden="false" customHeight="false" outlineLevel="0" collapsed="false">
      <c r="B15" s="116"/>
      <c r="C15" s="168" t="s">
        <v>52</v>
      </c>
      <c r="D15" s="167" t="n">
        <v>11.396333333</v>
      </c>
      <c r="E15" s="115" t="n">
        <v>0</v>
      </c>
      <c r="F15" s="108" t="n">
        <v>-12.7032189907004</v>
      </c>
      <c r="G15" s="108" t="n">
        <v>-12.7032189907004</v>
      </c>
      <c r="H15" s="111" t="n">
        <v>0</v>
      </c>
      <c r="I15" s="96" t="n">
        <v>0</v>
      </c>
      <c r="J15" s="118" t="n">
        <v>0</v>
      </c>
      <c r="K15" s="119" t="n">
        <v>-144.770118020118</v>
      </c>
      <c r="L15" s="108" t="n">
        <v>-144.770118020118</v>
      </c>
      <c r="M15" s="118" t="n">
        <v>0</v>
      </c>
      <c r="N15" s="120" t="n">
        <v>0</v>
      </c>
    </row>
    <row r="16" customFormat="false" ht="15.75" hidden="false" customHeight="false" outlineLevel="0" collapsed="false">
      <c r="B16" s="112" t="s">
        <v>31</v>
      </c>
      <c r="C16" s="113"/>
      <c r="D16" s="121" t="n">
        <v>13.13625</v>
      </c>
      <c r="E16" s="115" t="n">
        <v>0</v>
      </c>
      <c r="F16" s="111" t="n">
        <v>0</v>
      </c>
      <c r="G16" s="111" t="n">
        <v>0</v>
      </c>
      <c r="H16" s="111" t="n">
        <v>0</v>
      </c>
      <c r="I16" s="96" t="n">
        <v>0</v>
      </c>
      <c r="J16" s="111" t="n">
        <v>0</v>
      </c>
      <c r="K16" s="108" t="n">
        <v>0</v>
      </c>
      <c r="L16" s="111" t="n">
        <v>0</v>
      </c>
      <c r="M16" s="111" t="n">
        <v>0</v>
      </c>
      <c r="N16" s="96" t="n">
        <v>0</v>
      </c>
    </row>
    <row r="17" customFormat="false" ht="15.75" hidden="false" customHeight="false" outlineLevel="0" collapsed="false">
      <c r="B17" s="116"/>
      <c r="C17" s="168" t="n">
        <v>0</v>
      </c>
      <c r="D17" s="167" t="n">
        <v>13.13625</v>
      </c>
      <c r="E17" s="115" t="n">
        <v>0</v>
      </c>
      <c r="F17" s="111" t="n">
        <v>0</v>
      </c>
      <c r="G17" s="111" t="n">
        <v>0</v>
      </c>
      <c r="H17" s="111" t="s">
        <v>24</v>
      </c>
      <c r="I17" s="96" t="n">
        <v>0</v>
      </c>
      <c r="J17" s="118" t="n">
        <v>0</v>
      </c>
      <c r="K17" s="118" t="n">
        <v>0</v>
      </c>
      <c r="L17" s="111" t="n">
        <v>0</v>
      </c>
      <c r="M17" s="118" t="s">
        <v>24</v>
      </c>
      <c r="N17" s="120" t="n">
        <v>0</v>
      </c>
    </row>
    <row r="18" customFormat="false" ht="15.75" hidden="false" customHeight="false" outlineLevel="0" collapsed="false">
      <c r="B18" s="112" t="s">
        <v>32</v>
      </c>
      <c r="C18" s="113"/>
      <c r="D18" s="121" t="n">
        <v>23.63875</v>
      </c>
      <c r="E18" s="115" t="n">
        <v>0</v>
      </c>
      <c r="F18" s="111" t="n">
        <v>0</v>
      </c>
      <c r="G18" s="111" t="n">
        <v>0</v>
      </c>
      <c r="H18" s="111" t="n">
        <v>0</v>
      </c>
      <c r="I18" s="96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  <c r="N18" s="96" t="n">
        <v>0</v>
      </c>
    </row>
    <row r="19" customFormat="false" ht="15.75" hidden="false" customHeight="false" outlineLevel="0" collapsed="false">
      <c r="B19" s="116"/>
      <c r="C19" s="168" t="n">
        <v>0</v>
      </c>
      <c r="D19" s="167" t="n">
        <v>23.63875</v>
      </c>
      <c r="E19" s="115" t="n">
        <v>0</v>
      </c>
      <c r="F19" s="111" t="n">
        <v>0</v>
      </c>
      <c r="G19" s="111" t="n">
        <v>0</v>
      </c>
      <c r="H19" s="111" t="s">
        <v>24</v>
      </c>
      <c r="I19" s="96" t="n">
        <v>0</v>
      </c>
      <c r="J19" s="118" t="n">
        <v>0</v>
      </c>
      <c r="K19" s="118" t="n">
        <v>0</v>
      </c>
      <c r="L19" s="111" t="n">
        <v>0</v>
      </c>
      <c r="M19" s="118" t="s">
        <v>24</v>
      </c>
      <c r="N19" s="120" t="n">
        <v>0</v>
      </c>
    </row>
    <row r="20" customFormat="false" ht="15.75" hidden="false" customHeight="false" outlineLevel="0" collapsed="false">
      <c r="B20" s="112" t="s">
        <v>33</v>
      </c>
      <c r="C20" s="113"/>
      <c r="D20" s="121" t="n">
        <v>0</v>
      </c>
      <c r="E20" s="115" t="n">
        <v>0</v>
      </c>
      <c r="F20" s="111" t="n">
        <v>0</v>
      </c>
      <c r="G20" s="111" t="n">
        <v>0</v>
      </c>
      <c r="H20" s="111" t="n">
        <v>0</v>
      </c>
      <c r="I20" s="96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96" t="n">
        <v>0</v>
      </c>
    </row>
    <row r="21" customFormat="false" ht="15.75" hidden="false" customHeight="false" outlineLevel="0" collapsed="false">
      <c r="B21" s="116"/>
      <c r="C21" s="168" t="n">
        <v>0</v>
      </c>
      <c r="D21" s="167" t="s">
        <v>29</v>
      </c>
      <c r="E21" s="115" t="s">
        <v>29</v>
      </c>
      <c r="F21" s="111" t="s">
        <v>29</v>
      </c>
      <c r="G21" s="111" t="s">
        <v>29</v>
      </c>
      <c r="H21" s="111" t="s">
        <v>26</v>
      </c>
      <c r="I21" s="96" t="s">
        <v>29</v>
      </c>
      <c r="J21" s="118" t="n">
        <v>0</v>
      </c>
      <c r="K21" s="118" t="n">
        <v>0</v>
      </c>
      <c r="L21" s="111" t="n">
        <v>0</v>
      </c>
      <c r="M21" s="118" t="s">
        <v>26</v>
      </c>
      <c r="N21" s="120" t="n">
        <v>0</v>
      </c>
    </row>
    <row r="22" customFormat="false" ht="15.75" hidden="false" customHeight="false" outlineLevel="0" collapsed="false">
      <c r="B22" s="112" t="s">
        <v>34</v>
      </c>
      <c r="C22" s="113"/>
      <c r="D22" s="121" t="n">
        <v>0</v>
      </c>
      <c r="E22" s="115" t="n">
        <v>0</v>
      </c>
      <c r="F22" s="111" t="n">
        <v>0</v>
      </c>
      <c r="G22" s="111" t="n">
        <v>0</v>
      </c>
      <c r="H22" s="111" t="n">
        <v>0</v>
      </c>
      <c r="I22" s="96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96" t="n">
        <v>0</v>
      </c>
    </row>
    <row r="23" customFormat="false" ht="13.5" hidden="false" customHeight="false" outlineLevel="0" collapsed="false">
      <c r="B23" s="169"/>
      <c r="C23" s="170" t="n">
        <v>0</v>
      </c>
      <c r="D23" s="171" t="s">
        <v>29</v>
      </c>
      <c r="E23" s="172" t="s">
        <v>29</v>
      </c>
      <c r="F23" s="173" t="s">
        <v>29</v>
      </c>
      <c r="G23" s="173" t="s">
        <v>29</v>
      </c>
      <c r="H23" s="173" t="s">
        <v>26</v>
      </c>
      <c r="I23" s="174" t="s">
        <v>29</v>
      </c>
      <c r="J23" s="175" t="n">
        <v>0</v>
      </c>
      <c r="K23" s="175" t="n">
        <v>0</v>
      </c>
      <c r="L23" s="173" t="n">
        <v>0</v>
      </c>
      <c r="M23" s="175" t="s">
        <v>26</v>
      </c>
      <c r="N23" s="176" t="n">
        <v>0</v>
      </c>
    </row>
    <row r="25" customFormat="false" ht="16.5" hidden="false" customHeight="false" outlineLevel="0" collapsed="false">
      <c r="A25" s="5" t="n">
        <v>1991</v>
      </c>
      <c r="B25" s="69"/>
      <c r="C25" s="67"/>
      <c r="D25" s="67"/>
      <c r="E25" s="67"/>
      <c r="F25" s="67"/>
      <c r="G25" s="66"/>
      <c r="H25" s="67"/>
      <c r="I25" s="67"/>
      <c r="J25" s="67"/>
    </row>
    <row r="26" customFormat="false" ht="31.5" hidden="false" customHeight="true" outlineLevel="0" collapsed="false">
      <c r="A26" s="70"/>
      <c r="B26" s="71" t="s">
        <v>3</v>
      </c>
      <c r="C26" s="71"/>
      <c r="D26" s="72" t="s">
        <v>4</v>
      </c>
      <c r="E26" s="73" t="s">
        <v>5</v>
      </c>
      <c r="F26" s="73"/>
      <c r="G26" s="73"/>
      <c r="H26" s="73"/>
      <c r="I26" s="73"/>
      <c r="J26" s="73" t="s">
        <v>6</v>
      </c>
      <c r="K26" s="73"/>
      <c r="L26" s="73"/>
      <c r="M26" s="73"/>
      <c r="N26" s="73"/>
    </row>
    <row r="27" customFormat="false" ht="12.75" hidden="false" customHeight="true" outlineLevel="0" collapsed="false">
      <c r="B27" s="74" t="s">
        <v>7</v>
      </c>
      <c r="C27" s="75" t="s">
        <v>35</v>
      </c>
      <c r="D27" s="76" t="s">
        <v>36</v>
      </c>
      <c r="E27" s="77" t="s">
        <v>37</v>
      </c>
      <c r="F27" s="77"/>
      <c r="G27" s="77"/>
      <c r="H27" s="78" t="s">
        <v>38</v>
      </c>
      <c r="I27" s="79" t="s">
        <v>39</v>
      </c>
      <c r="J27" s="80" t="s">
        <v>40</v>
      </c>
      <c r="K27" s="80"/>
      <c r="L27" s="80"/>
      <c r="M27" s="78" t="s">
        <v>41</v>
      </c>
      <c r="N27" s="79" t="s">
        <v>42</v>
      </c>
    </row>
    <row r="28" customFormat="false" ht="21.75" hidden="false" customHeight="true" outlineLevel="0" collapsed="false">
      <c r="B28" s="74"/>
      <c r="C28" s="75"/>
      <c r="D28" s="76"/>
      <c r="E28" s="77"/>
      <c r="F28" s="77"/>
      <c r="G28" s="77"/>
      <c r="H28" s="78"/>
      <c r="I28" s="79"/>
      <c r="J28" s="80"/>
      <c r="K28" s="80"/>
      <c r="L28" s="80"/>
      <c r="M28" s="78"/>
      <c r="N28" s="79"/>
    </row>
    <row r="29" customFormat="false" ht="15.75" hidden="false" customHeight="false" outlineLevel="0" collapsed="false">
      <c r="B29" s="74"/>
      <c r="C29" s="75"/>
      <c r="D29" s="76"/>
      <c r="E29" s="81" t="s">
        <v>16</v>
      </c>
      <c r="F29" s="82" t="s">
        <v>17</v>
      </c>
      <c r="G29" s="82" t="s">
        <v>18</v>
      </c>
      <c r="H29" s="78"/>
      <c r="I29" s="79"/>
      <c r="J29" s="83" t="s">
        <v>19</v>
      </c>
      <c r="K29" s="84" t="s">
        <v>17</v>
      </c>
      <c r="L29" s="84" t="s">
        <v>18</v>
      </c>
      <c r="M29" s="78"/>
      <c r="N29" s="79"/>
    </row>
    <row r="30" customFormat="false" ht="16.5" hidden="false" customHeight="true" outlineLevel="0" collapsed="false">
      <c r="B30" s="74"/>
      <c r="C30" s="75"/>
      <c r="D30" s="76"/>
      <c r="E30" s="85" t="s">
        <v>20</v>
      </c>
      <c r="F30" s="85"/>
      <c r="G30" s="85"/>
      <c r="H30" s="85"/>
      <c r="I30" s="85"/>
      <c r="J30" s="86" t="s">
        <v>21</v>
      </c>
      <c r="K30" s="86"/>
      <c r="L30" s="86"/>
      <c r="M30" s="86"/>
      <c r="N30" s="86"/>
    </row>
    <row r="31" customFormat="false" ht="17.25" hidden="false" customHeight="false" outlineLevel="0" collapsed="false">
      <c r="B31" s="87" t="s">
        <v>22</v>
      </c>
      <c r="C31" s="88"/>
      <c r="D31" s="89" t="n">
        <v>5783.24</v>
      </c>
      <c r="E31" s="90" t="n">
        <v>0</v>
      </c>
      <c r="F31" s="91" t="n">
        <v>-0.0250327010499509</v>
      </c>
      <c r="G31" s="91" t="n">
        <v>-0.0250327010499509</v>
      </c>
      <c r="H31" s="92" t="n">
        <v>0</v>
      </c>
      <c r="I31" s="92" t="n">
        <v>0</v>
      </c>
      <c r="J31" s="93" t="n">
        <v>0</v>
      </c>
      <c r="K31" s="91" t="n">
        <v>-144.770118020118</v>
      </c>
      <c r="L31" s="94" t="n">
        <v>-144.770118020118</v>
      </c>
      <c r="M31" s="95" t="n">
        <v>0</v>
      </c>
      <c r="N31" s="96" t="n">
        <v>0</v>
      </c>
    </row>
    <row r="32" customFormat="false" ht="18.75" hidden="false" customHeight="false" outlineLevel="0" collapsed="false">
      <c r="B32" s="97" t="s">
        <v>43</v>
      </c>
      <c r="C32" s="98"/>
      <c r="D32" s="167" t="n">
        <v>5730.578666667</v>
      </c>
      <c r="E32" s="100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2" t="n">
        <v>0</v>
      </c>
      <c r="K32" s="101" t="n">
        <v>0</v>
      </c>
      <c r="L32" s="101" t="n">
        <v>0</v>
      </c>
      <c r="M32" s="101" t="n">
        <v>0</v>
      </c>
      <c r="N32" s="103" t="n">
        <v>0</v>
      </c>
    </row>
    <row r="33" customFormat="false" ht="18.75" hidden="false" customHeight="false" outlineLevel="0" collapsed="false">
      <c r="B33" s="104" t="s">
        <v>44</v>
      </c>
      <c r="C33" s="105"/>
      <c r="D33" s="106" t="n">
        <v>52.661333333</v>
      </c>
      <c r="E33" s="107" t="n">
        <v>0</v>
      </c>
      <c r="F33" s="108" t="n">
        <v>-2.74907809691553</v>
      </c>
      <c r="G33" s="108" t="n">
        <v>-2.74907809691553</v>
      </c>
      <c r="H33" s="109" t="n">
        <v>0</v>
      </c>
      <c r="I33" s="110" t="n">
        <v>0</v>
      </c>
      <c r="J33" s="111" t="n">
        <v>0</v>
      </c>
      <c r="K33" s="108" t="n">
        <v>-144.770118020118</v>
      </c>
      <c r="L33" s="108" t="n">
        <v>-144.770118020118</v>
      </c>
      <c r="M33" s="111" t="n">
        <v>0</v>
      </c>
      <c r="N33" s="96" t="n">
        <v>0</v>
      </c>
    </row>
    <row r="34" customFormat="false" ht="31.5" hidden="false" customHeight="false" outlineLevel="0" collapsed="false">
      <c r="B34" s="112" t="s">
        <v>28</v>
      </c>
      <c r="C34" s="113"/>
      <c r="D34" s="114" t="n">
        <v>15.886333333</v>
      </c>
      <c r="E34" s="115" t="n">
        <v>0</v>
      </c>
      <c r="F34" s="108" t="n">
        <v>-9.11287173607224</v>
      </c>
      <c r="G34" s="108" t="n">
        <v>-9.11287173607224</v>
      </c>
      <c r="H34" s="111" t="n">
        <v>0</v>
      </c>
      <c r="I34" s="96" t="n">
        <v>0</v>
      </c>
      <c r="J34" s="111" t="n">
        <v>0</v>
      </c>
      <c r="K34" s="108" t="n">
        <v>-144.770118020118</v>
      </c>
      <c r="L34" s="108" t="n">
        <v>-144.770118020118</v>
      </c>
      <c r="M34" s="111" t="n">
        <v>0</v>
      </c>
      <c r="N34" s="96" t="n">
        <v>0</v>
      </c>
    </row>
    <row r="35" customFormat="false" ht="15.75" hidden="false" customHeight="false" outlineLevel="0" collapsed="false">
      <c r="B35" s="116"/>
      <c r="C35" s="168" t="s">
        <v>52</v>
      </c>
      <c r="D35" s="167" t="n">
        <v>15.886333333</v>
      </c>
      <c r="E35" s="115" t="n">
        <v>0</v>
      </c>
      <c r="F35" s="108" t="n">
        <v>-9.11287173607224</v>
      </c>
      <c r="G35" s="108" t="n">
        <v>-9.11287173607224</v>
      </c>
      <c r="H35" s="111" t="n">
        <v>0</v>
      </c>
      <c r="I35" s="96" t="n">
        <v>0</v>
      </c>
      <c r="J35" s="118" t="n">
        <v>0</v>
      </c>
      <c r="K35" s="119" t="n">
        <v>-144.770118020118</v>
      </c>
      <c r="L35" s="108" t="n">
        <v>-144.770118020118</v>
      </c>
      <c r="M35" s="118" t="n">
        <v>0</v>
      </c>
      <c r="N35" s="120" t="n">
        <v>0</v>
      </c>
    </row>
    <row r="36" customFormat="false" ht="15.75" hidden="false" customHeight="false" outlineLevel="0" collapsed="false">
      <c r="B36" s="112" t="s">
        <v>31</v>
      </c>
      <c r="C36" s="113"/>
      <c r="D36" s="121" t="n">
        <v>13.13625</v>
      </c>
      <c r="E36" s="115" t="n">
        <v>0</v>
      </c>
      <c r="F36" s="111" t="n">
        <v>0</v>
      </c>
      <c r="G36" s="111" t="n">
        <v>0</v>
      </c>
      <c r="H36" s="111" t="n">
        <v>0</v>
      </c>
      <c r="I36" s="96" t="n">
        <v>0</v>
      </c>
      <c r="J36" s="111" t="n">
        <v>0</v>
      </c>
      <c r="K36" s="108" t="n">
        <v>0</v>
      </c>
      <c r="L36" s="111" t="n">
        <v>0</v>
      </c>
      <c r="M36" s="111" t="n">
        <v>0</v>
      </c>
      <c r="N36" s="96" t="n">
        <v>0</v>
      </c>
    </row>
    <row r="37" customFormat="false" ht="15.75" hidden="false" customHeight="false" outlineLevel="0" collapsed="false">
      <c r="B37" s="116"/>
      <c r="C37" s="168" t="n">
        <v>0</v>
      </c>
      <c r="D37" s="167" t="n">
        <v>13.13625</v>
      </c>
      <c r="E37" s="115" t="n">
        <v>0</v>
      </c>
      <c r="F37" s="111" t="n">
        <v>0</v>
      </c>
      <c r="G37" s="111" t="n">
        <v>0</v>
      </c>
      <c r="H37" s="111" t="s">
        <v>24</v>
      </c>
      <c r="I37" s="96" t="n">
        <v>0</v>
      </c>
      <c r="J37" s="118" t="n">
        <v>0</v>
      </c>
      <c r="K37" s="118" t="n">
        <v>0</v>
      </c>
      <c r="L37" s="111" t="n">
        <v>0</v>
      </c>
      <c r="M37" s="118" t="s">
        <v>24</v>
      </c>
      <c r="N37" s="120" t="n">
        <v>0</v>
      </c>
    </row>
    <row r="38" customFormat="false" ht="15.75" hidden="false" customHeight="false" outlineLevel="0" collapsed="false">
      <c r="B38" s="112" t="s">
        <v>32</v>
      </c>
      <c r="C38" s="113"/>
      <c r="D38" s="121" t="n">
        <v>23.63875</v>
      </c>
      <c r="E38" s="115" t="n">
        <v>0</v>
      </c>
      <c r="F38" s="111" t="n">
        <v>0</v>
      </c>
      <c r="G38" s="111" t="n">
        <v>0</v>
      </c>
      <c r="H38" s="111" t="n">
        <v>0</v>
      </c>
      <c r="I38" s="96" t="n">
        <v>0</v>
      </c>
      <c r="J38" s="111" t="n">
        <v>0</v>
      </c>
      <c r="K38" s="111" t="n">
        <v>0</v>
      </c>
      <c r="L38" s="111" t="n">
        <v>0</v>
      </c>
      <c r="M38" s="111" t="n">
        <v>0</v>
      </c>
      <c r="N38" s="96" t="n">
        <v>0</v>
      </c>
    </row>
    <row r="39" customFormat="false" ht="15.75" hidden="false" customHeight="false" outlineLevel="0" collapsed="false">
      <c r="B39" s="116"/>
      <c r="C39" s="168" t="n">
        <v>0</v>
      </c>
      <c r="D39" s="167" t="n">
        <v>23.63875</v>
      </c>
      <c r="E39" s="115" t="n">
        <v>0</v>
      </c>
      <c r="F39" s="111" t="n">
        <v>0</v>
      </c>
      <c r="G39" s="111" t="n">
        <v>0</v>
      </c>
      <c r="H39" s="111" t="s">
        <v>24</v>
      </c>
      <c r="I39" s="96" t="n">
        <v>0</v>
      </c>
      <c r="J39" s="118" t="n">
        <v>0</v>
      </c>
      <c r="K39" s="118" t="n">
        <v>0</v>
      </c>
      <c r="L39" s="111" t="n">
        <v>0</v>
      </c>
      <c r="M39" s="118" t="s">
        <v>24</v>
      </c>
      <c r="N39" s="120" t="n">
        <v>0</v>
      </c>
    </row>
    <row r="40" customFormat="false" ht="15.75" hidden="false" customHeight="false" outlineLevel="0" collapsed="false">
      <c r="B40" s="112" t="s">
        <v>33</v>
      </c>
      <c r="C40" s="113"/>
      <c r="D40" s="121" t="n">
        <v>0</v>
      </c>
      <c r="E40" s="115" t="n">
        <v>0</v>
      </c>
      <c r="F40" s="111" t="n">
        <v>0</v>
      </c>
      <c r="G40" s="111" t="n">
        <v>0</v>
      </c>
      <c r="H40" s="111" t="n">
        <v>0</v>
      </c>
      <c r="I40" s="96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96" t="n">
        <v>0</v>
      </c>
    </row>
    <row r="41" customFormat="false" ht="15.75" hidden="false" customHeight="false" outlineLevel="0" collapsed="false">
      <c r="B41" s="116"/>
      <c r="C41" s="168" t="n">
        <v>0</v>
      </c>
      <c r="D41" s="167" t="s">
        <v>29</v>
      </c>
      <c r="E41" s="115" t="s">
        <v>29</v>
      </c>
      <c r="F41" s="111" t="s">
        <v>29</v>
      </c>
      <c r="G41" s="111" t="s">
        <v>29</v>
      </c>
      <c r="H41" s="111" t="s">
        <v>26</v>
      </c>
      <c r="I41" s="96" t="s">
        <v>29</v>
      </c>
      <c r="J41" s="118" t="n">
        <v>0</v>
      </c>
      <c r="K41" s="118" t="n">
        <v>0</v>
      </c>
      <c r="L41" s="111" t="n">
        <v>0</v>
      </c>
      <c r="M41" s="118" t="s">
        <v>26</v>
      </c>
      <c r="N41" s="120" t="n">
        <v>0</v>
      </c>
    </row>
    <row r="42" customFormat="false" ht="15.75" hidden="false" customHeight="false" outlineLevel="0" collapsed="false">
      <c r="B42" s="112" t="s">
        <v>34</v>
      </c>
      <c r="C42" s="113"/>
      <c r="D42" s="121" t="n">
        <v>0</v>
      </c>
      <c r="E42" s="115" t="n">
        <v>0</v>
      </c>
      <c r="F42" s="111" t="n">
        <v>0</v>
      </c>
      <c r="G42" s="111" t="n">
        <v>0</v>
      </c>
      <c r="H42" s="111" t="n">
        <v>0</v>
      </c>
      <c r="I42" s="96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  <c r="N42" s="96" t="n">
        <v>0</v>
      </c>
    </row>
    <row r="43" customFormat="false" ht="13.5" hidden="false" customHeight="false" outlineLevel="0" collapsed="false">
      <c r="B43" s="169"/>
      <c r="C43" s="170" t="n">
        <v>0</v>
      </c>
      <c r="D43" s="171" t="s">
        <v>29</v>
      </c>
      <c r="E43" s="172" t="s">
        <v>29</v>
      </c>
      <c r="F43" s="173" t="s">
        <v>29</v>
      </c>
      <c r="G43" s="173" t="s">
        <v>29</v>
      </c>
      <c r="H43" s="173" t="s">
        <v>26</v>
      </c>
      <c r="I43" s="174" t="s">
        <v>29</v>
      </c>
      <c r="J43" s="175" t="n">
        <v>0</v>
      </c>
      <c r="K43" s="175" t="n">
        <v>0</v>
      </c>
      <c r="L43" s="173" t="n">
        <v>0</v>
      </c>
      <c r="M43" s="175" t="s">
        <v>26</v>
      </c>
      <c r="N43" s="176" t="n">
        <v>0</v>
      </c>
    </row>
    <row r="45" customFormat="false" ht="16.5" hidden="false" customHeight="false" outlineLevel="0" collapsed="false">
      <c r="A45" s="5" t="n">
        <v>1992</v>
      </c>
      <c r="B45" s="69"/>
      <c r="C45" s="67"/>
      <c r="D45" s="67"/>
      <c r="E45" s="67"/>
      <c r="F45" s="67"/>
      <c r="G45" s="66"/>
      <c r="H45" s="67"/>
      <c r="I45" s="67"/>
      <c r="J45" s="67"/>
    </row>
    <row r="46" customFormat="false" ht="31.5" hidden="false" customHeight="true" outlineLevel="0" collapsed="false">
      <c r="A46" s="70"/>
      <c r="B46" s="71" t="s">
        <v>3</v>
      </c>
      <c r="C46" s="71"/>
      <c r="D46" s="72" t="s">
        <v>4</v>
      </c>
      <c r="E46" s="73" t="s">
        <v>5</v>
      </c>
      <c r="F46" s="73"/>
      <c r="G46" s="73"/>
      <c r="H46" s="73"/>
      <c r="I46" s="73"/>
      <c r="J46" s="73" t="s">
        <v>6</v>
      </c>
      <c r="K46" s="73"/>
      <c r="L46" s="73"/>
      <c r="M46" s="73"/>
      <c r="N46" s="73"/>
    </row>
    <row r="47" customFormat="false" ht="12.75" hidden="false" customHeight="true" outlineLevel="0" collapsed="false">
      <c r="B47" s="74" t="s">
        <v>7</v>
      </c>
      <c r="C47" s="75" t="s">
        <v>35</v>
      </c>
      <c r="D47" s="76" t="s">
        <v>36</v>
      </c>
      <c r="E47" s="77" t="s">
        <v>37</v>
      </c>
      <c r="F47" s="77"/>
      <c r="G47" s="77"/>
      <c r="H47" s="78" t="s">
        <v>38</v>
      </c>
      <c r="I47" s="79" t="s">
        <v>39</v>
      </c>
      <c r="J47" s="80" t="s">
        <v>40</v>
      </c>
      <c r="K47" s="80"/>
      <c r="L47" s="80"/>
      <c r="M47" s="78" t="s">
        <v>41</v>
      </c>
      <c r="N47" s="79" t="s">
        <v>42</v>
      </c>
    </row>
    <row r="48" customFormat="false" ht="21.75" hidden="false" customHeight="true" outlineLevel="0" collapsed="false">
      <c r="B48" s="74"/>
      <c r="C48" s="75"/>
      <c r="D48" s="76"/>
      <c r="E48" s="77"/>
      <c r="F48" s="77"/>
      <c r="G48" s="77"/>
      <c r="H48" s="78"/>
      <c r="I48" s="79"/>
      <c r="J48" s="80"/>
      <c r="K48" s="80"/>
      <c r="L48" s="80"/>
      <c r="M48" s="78"/>
      <c r="N48" s="79"/>
    </row>
    <row r="49" customFormat="false" ht="15.75" hidden="false" customHeight="false" outlineLevel="0" collapsed="false">
      <c r="B49" s="74"/>
      <c r="C49" s="75"/>
      <c r="D49" s="76"/>
      <c r="E49" s="81" t="s">
        <v>16</v>
      </c>
      <c r="F49" s="82" t="s">
        <v>17</v>
      </c>
      <c r="G49" s="82" t="s">
        <v>18</v>
      </c>
      <c r="H49" s="78"/>
      <c r="I49" s="79"/>
      <c r="J49" s="83" t="s">
        <v>19</v>
      </c>
      <c r="K49" s="84" t="s">
        <v>17</v>
      </c>
      <c r="L49" s="84" t="s">
        <v>18</v>
      </c>
      <c r="M49" s="78"/>
      <c r="N49" s="79"/>
    </row>
    <row r="50" customFormat="false" ht="16.5" hidden="false" customHeight="true" outlineLevel="0" collapsed="false">
      <c r="B50" s="74"/>
      <c r="C50" s="75"/>
      <c r="D50" s="76"/>
      <c r="E50" s="85" t="s">
        <v>20</v>
      </c>
      <c r="F50" s="85"/>
      <c r="G50" s="85"/>
      <c r="H50" s="85"/>
      <c r="I50" s="85"/>
      <c r="J50" s="86" t="s">
        <v>21</v>
      </c>
      <c r="K50" s="86"/>
      <c r="L50" s="86"/>
      <c r="M50" s="86"/>
      <c r="N50" s="86"/>
    </row>
    <row r="51" customFormat="false" ht="17.25" hidden="false" customHeight="false" outlineLevel="0" collapsed="false">
      <c r="B51" s="87" t="s">
        <v>22</v>
      </c>
      <c r="C51" s="88"/>
      <c r="D51" s="89" t="n">
        <v>5819.957591667</v>
      </c>
      <c r="E51" s="90" t="n">
        <v>0</v>
      </c>
      <c r="F51" s="91" t="n">
        <v>-0.0248747719789917</v>
      </c>
      <c r="G51" s="91" t="n">
        <v>-0.0248747719789917</v>
      </c>
      <c r="H51" s="92" t="n">
        <v>0</v>
      </c>
      <c r="I51" s="92" t="n">
        <v>0</v>
      </c>
      <c r="J51" s="93" t="n">
        <v>0</v>
      </c>
      <c r="K51" s="91" t="n">
        <v>-144.770118020118</v>
      </c>
      <c r="L51" s="94" t="n">
        <v>-144.770118020118</v>
      </c>
      <c r="M51" s="95" t="n">
        <v>0</v>
      </c>
      <c r="N51" s="96" t="n">
        <v>0</v>
      </c>
    </row>
    <row r="52" customFormat="false" ht="18.75" hidden="false" customHeight="false" outlineLevel="0" collapsed="false">
      <c r="B52" s="97" t="s">
        <v>43</v>
      </c>
      <c r="C52" s="98"/>
      <c r="D52" s="167" t="n">
        <v>5762.806258334</v>
      </c>
      <c r="E52" s="100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2" t="n">
        <v>0</v>
      </c>
      <c r="K52" s="101" t="n">
        <v>0</v>
      </c>
      <c r="L52" s="101" t="n">
        <v>0</v>
      </c>
      <c r="M52" s="101" t="n">
        <v>0</v>
      </c>
      <c r="N52" s="103" t="n">
        <v>0</v>
      </c>
    </row>
    <row r="53" customFormat="false" ht="18.75" hidden="false" customHeight="false" outlineLevel="0" collapsed="false">
      <c r="B53" s="104" t="s">
        <v>44</v>
      </c>
      <c r="C53" s="105"/>
      <c r="D53" s="106" t="n">
        <v>57.151333333</v>
      </c>
      <c r="E53" s="107" t="n">
        <v>0</v>
      </c>
      <c r="F53" s="108" t="n">
        <v>-2.53310132200408</v>
      </c>
      <c r="G53" s="108" t="n">
        <v>-2.53310132200408</v>
      </c>
      <c r="H53" s="109" t="n">
        <v>0</v>
      </c>
      <c r="I53" s="110" t="n">
        <v>0</v>
      </c>
      <c r="J53" s="111" t="n">
        <v>0</v>
      </c>
      <c r="K53" s="108" t="n">
        <v>-144.770118020118</v>
      </c>
      <c r="L53" s="108" t="n">
        <v>-144.770118020118</v>
      </c>
      <c r="M53" s="111" t="n">
        <v>0</v>
      </c>
      <c r="N53" s="96" t="n">
        <v>0</v>
      </c>
    </row>
    <row r="54" customFormat="false" ht="31.5" hidden="false" customHeight="false" outlineLevel="0" collapsed="false">
      <c r="B54" s="112" t="s">
        <v>28</v>
      </c>
      <c r="C54" s="113"/>
      <c r="D54" s="114" t="n">
        <v>20.376333333</v>
      </c>
      <c r="E54" s="115" t="n">
        <v>0</v>
      </c>
      <c r="F54" s="108" t="n">
        <v>-7.10481692923913</v>
      </c>
      <c r="G54" s="108" t="n">
        <v>-7.10481692923913</v>
      </c>
      <c r="H54" s="111" t="n">
        <v>0</v>
      </c>
      <c r="I54" s="96" t="n">
        <v>0</v>
      </c>
      <c r="J54" s="111" t="n">
        <v>0</v>
      </c>
      <c r="K54" s="108" t="n">
        <v>-144.770118020118</v>
      </c>
      <c r="L54" s="108" t="n">
        <v>-144.770118020118</v>
      </c>
      <c r="M54" s="111" t="n">
        <v>0</v>
      </c>
      <c r="N54" s="96" t="n">
        <v>0</v>
      </c>
    </row>
    <row r="55" customFormat="false" ht="15.75" hidden="false" customHeight="false" outlineLevel="0" collapsed="false">
      <c r="B55" s="116"/>
      <c r="C55" s="168" t="s">
        <v>52</v>
      </c>
      <c r="D55" s="167" t="n">
        <v>20.376333333</v>
      </c>
      <c r="E55" s="115" t="n">
        <v>0</v>
      </c>
      <c r="F55" s="108" t="n">
        <v>-7.10481692923913</v>
      </c>
      <c r="G55" s="108" t="n">
        <v>-7.10481692923913</v>
      </c>
      <c r="H55" s="111" t="n">
        <v>0</v>
      </c>
      <c r="I55" s="96" t="n">
        <v>0</v>
      </c>
      <c r="J55" s="118" t="n">
        <v>0</v>
      </c>
      <c r="K55" s="119" t="n">
        <v>-144.770118020118</v>
      </c>
      <c r="L55" s="108" t="n">
        <v>-144.770118020118</v>
      </c>
      <c r="M55" s="118" t="n">
        <v>0</v>
      </c>
      <c r="N55" s="120" t="n">
        <v>0</v>
      </c>
    </row>
    <row r="56" customFormat="false" ht="15.75" hidden="false" customHeight="false" outlineLevel="0" collapsed="false">
      <c r="B56" s="112" t="s">
        <v>31</v>
      </c>
      <c r="C56" s="113"/>
      <c r="D56" s="121" t="n">
        <v>13.13625</v>
      </c>
      <c r="E56" s="115" t="n">
        <v>0</v>
      </c>
      <c r="F56" s="111" t="n">
        <v>0</v>
      </c>
      <c r="G56" s="111" t="n">
        <v>0</v>
      </c>
      <c r="H56" s="111" t="n">
        <v>0</v>
      </c>
      <c r="I56" s="96" t="n">
        <v>0</v>
      </c>
      <c r="J56" s="111" t="n">
        <v>0</v>
      </c>
      <c r="K56" s="108" t="n">
        <v>0</v>
      </c>
      <c r="L56" s="111" t="n">
        <v>0</v>
      </c>
      <c r="M56" s="111" t="n">
        <v>0</v>
      </c>
      <c r="N56" s="96" t="n">
        <v>0</v>
      </c>
    </row>
    <row r="57" customFormat="false" ht="15.75" hidden="false" customHeight="false" outlineLevel="0" collapsed="false">
      <c r="B57" s="116"/>
      <c r="C57" s="168" t="n">
        <v>0</v>
      </c>
      <c r="D57" s="167" t="n">
        <v>13.13625</v>
      </c>
      <c r="E57" s="115" t="n">
        <v>0</v>
      </c>
      <c r="F57" s="111" t="n">
        <v>0</v>
      </c>
      <c r="G57" s="111" t="n">
        <v>0</v>
      </c>
      <c r="H57" s="111" t="s">
        <v>24</v>
      </c>
      <c r="I57" s="96" t="n">
        <v>0</v>
      </c>
      <c r="J57" s="118" t="n">
        <v>0</v>
      </c>
      <c r="K57" s="118" t="n">
        <v>0</v>
      </c>
      <c r="L57" s="111" t="n">
        <v>0</v>
      </c>
      <c r="M57" s="118" t="s">
        <v>24</v>
      </c>
      <c r="N57" s="120" t="n">
        <v>0</v>
      </c>
    </row>
    <row r="58" customFormat="false" ht="15.75" hidden="false" customHeight="false" outlineLevel="0" collapsed="false">
      <c r="B58" s="112" t="s">
        <v>32</v>
      </c>
      <c r="C58" s="113"/>
      <c r="D58" s="121" t="n">
        <v>23.63875</v>
      </c>
      <c r="E58" s="115" t="n">
        <v>0</v>
      </c>
      <c r="F58" s="111" t="n">
        <v>0</v>
      </c>
      <c r="G58" s="111" t="n">
        <v>0</v>
      </c>
      <c r="H58" s="111" t="n">
        <v>0</v>
      </c>
      <c r="I58" s="96" t="n">
        <v>0</v>
      </c>
      <c r="J58" s="111" t="n">
        <v>0</v>
      </c>
      <c r="K58" s="111" t="n">
        <v>0</v>
      </c>
      <c r="L58" s="111" t="n">
        <v>0</v>
      </c>
      <c r="M58" s="111" t="n">
        <v>0</v>
      </c>
      <c r="N58" s="96" t="n">
        <v>0</v>
      </c>
    </row>
    <row r="59" customFormat="false" ht="15.75" hidden="false" customHeight="false" outlineLevel="0" collapsed="false">
      <c r="B59" s="116"/>
      <c r="C59" s="168" t="n">
        <v>0</v>
      </c>
      <c r="D59" s="167" t="n">
        <v>23.63875</v>
      </c>
      <c r="E59" s="115" t="n">
        <v>0</v>
      </c>
      <c r="F59" s="111" t="n">
        <v>0</v>
      </c>
      <c r="G59" s="111" t="n">
        <v>0</v>
      </c>
      <c r="H59" s="111" t="s">
        <v>24</v>
      </c>
      <c r="I59" s="96" t="n">
        <v>0</v>
      </c>
      <c r="J59" s="118" t="n">
        <v>0</v>
      </c>
      <c r="K59" s="118" t="n">
        <v>0</v>
      </c>
      <c r="L59" s="111" t="n">
        <v>0</v>
      </c>
      <c r="M59" s="118" t="s">
        <v>24</v>
      </c>
      <c r="N59" s="120" t="n">
        <v>0</v>
      </c>
    </row>
    <row r="60" customFormat="false" ht="15.75" hidden="false" customHeight="false" outlineLevel="0" collapsed="false">
      <c r="B60" s="112" t="s">
        <v>33</v>
      </c>
      <c r="C60" s="113"/>
      <c r="D60" s="121" t="n">
        <v>0</v>
      </c>
      <c r="E60" s="115" t="n">
        <v>0</v>
      </c>
      <c r="F60" s="111" t="n">
        <v>0</v>
      </c>
      <c r="G60" s="111" t="n">
        <v>0</v>
      </c>
      <c r="H60" s="111" t="n">
        <v>0</v>
      </c>
      <c r="I60" s="96" t="n">
        <v>0</v>
      </c>
      <c r="J60" s="111" t="n">
        <v>0</v>
      </c>
      <c r="K60" s="111" t="n">
        <v>0</v>
      </c>
      <c r="L60" s="111" t="n">
        <v>0</v>
      </c>
      <c r="M60" s="111" t="n">
        <v>0</v>
      </c>
      <c r="N60" s="96" t="n">
        <v>0</v>
      </c>
    </row>
    <row r="61" customFormat="false" ht="15.75" hidden="false" customHeight="false" outlineLevel="0" collapsed="false">
      <c r="B61" s="116"/>
      <c r="C61" s="168" t="n">
        <v>0</v>
      </c>
      <c r="D61" s="167" t="s">
        <v>29</v>
      </c>
      <c r="E61" s="115" t="s">
        <v>29</v>
      </c>
      <c r="F61" s="111" t="s">
        <v>29</v>
      </c>
      <c r="G61" s="111" t="s">
        <v>29</v>
      </c>
      <c r="H61" s="111" t="s">
        <v>26</v>
      </c>
      <c r="I61" s="96" t="s">
        <v>29</v>
      </c>
      <c r="J61" s="118" t="n">
        <v>0</v>
      </c>
      <c r="K61" s="118" t="n">
        <v>0</v>
      </c>
      <c r="L61" s="111" t="n">
        <v>0</v>
      </c>
      <c r="M61" s="118" t="s">
        <v>26</v>
      </c>
      <c r="N61" s="120" t="n">
        <v>0</v>
      </c>
    </row>
    <row r="62" customFormat="false" ht="15.75" hidden="false" customHeight="false" outlineLevel="0" collapsed="false">
      <c r="B62" s="112" t="s">
        <v>34</v>
      </c>
      <c r="C62" s="113"/>
      <c r="D62" s="121" t="n">
        <v>0</v>
      </c>
      <c r="E62" s="115" t="n">
        <v>0</v>
      </c>
      <c r="F62" s="111" t="n">
        <v>0</v>
      </c>
      <c r="G62" s="111" t="n">
        <v>0</v>
      </c>
      <c r="H62" s="111" t="n">
        <v>0</v>
      </c>
      <c r="I62" s="96" t="n">
        <v>0</v>
      </c>
      <c r="J62" s="111" t="n">
        <v>0</v>
      </c>
      <c r="K62" s="111" t="n">
        <v>0</v>
      </c>
      <c r="L62" s="111" t="n">
        <v>0</v>
      </c>
      <c r="M62" s="111" t="n">
        <v>0</v>
      </c>
      <c r="N62" s="96" t="n">
        <v>0</v>
      </c>
    </row>
    <row r="63" customFormat="false" ht="13.5" hidden="false" customHeight="false" outlineLevel="0" collapsed="false">
      <c r="B63" s="169"/>
      <c r="C63" s="170" t="n">
        <v>0</v>
      </c>
      <c r="D63" s="171" t="s">
        <v>29</v>
      </c>
      <c r="E63" s="172" t="s">
        <v>29</v>
      </c>
      <c r="F63" s="173" t="s">
        <v>29</v>
      </c>
      <c r="G63" s="173" t="s">
        <v>29</v>
      </c>
      <c r="H63" s="173" t="s">
        <v>26</v>
      </c>
      <c r="I63" s="174" t="s">
        <v>29</v>
      </c>
      <c r="J63" s="175" t="n">
        <v>0</v>
      </c>
      <c r="K63" s="175" t="n">
        <v>0</v>
      </c>
      <c r="L63" s="173" t="n">
        <v>0</v>
      </c>
      <c r="M63" s="175" t="s">
        <v>26</v>
      </c>
      <c r="N63" s="176" t="n">
        <v>0</v>
      </c>
    </row>
    <row r="65" customFormat="false" ht="16.5" hidden="false" customHeight="false" outlineLevel="0" collapsed="false">
      <c r="A65" s="5" t="n">
        <v>1993</v>
      </c>
      <c r="B65" s="69"/>
      <c r="C65" s="67"/>
      <c r="D65" s="67"/>
      <c r="E65" s="67"/>
      <c r="F65" s="67"/>
      <c r="G65" s="66"/>
      <c r="H65" s="67"/>
      <c r="I65" s="67"/>
      <c r="J65" s="67"/>
    </row>
    <row r="66" customFormat="false" ht="31.5" hidden="false" customHeight="true" outlineLevel="0" collapsed="false">
      <c r="A66" s="70"/>
      <c r="B66" s="71" t="s">
        <v>3</v>
      </c>
      <c r="C66" s="71"/>
      <c r="D66" s="72" t="s">
        <v>4</v>
      </c>
      <c r="E66" s="73" t="s">
        <v>5</v>
      </c>
      <c r="F66" s="73"/>
      <c r="G66" s="73"/>
      <c r="H66" s="73"/>
      <c r="I66" s="73"/>
      <c r="J66" s="73" t="s">
        <v>6</v>
      </c>
      <c r="K66" s="73"/>
      <c r="L66" s="73"/>
      <c r="M66" s="73"/>
      <c r="N66" s="73"/>
    </row>
    <row r="67" customFormat="false" ht="12.75" hidden="false" customHeight="true" outlineLevel="0" collapsed="false">
      <c r="B67" s="74" t="s">
        <v>7</v>
      </c>
      <c r="C67" s="75" t="s">
        <v>35</v>
      </c>
      <c r="D67" s="76" t="s">
        <v>36</v>
      </c>
      <c r="E67" s="77" t="s">
        <v>37</v>
      </c>
      <c r="F67" s="77"/>
      <c r="G67" s="77"/>
      <c r="H67" s="78" t="s">
        <v>38</v>
      </c>
      <c r="I67" s="79" t="s">
        <v>39</v>
      </c>
      <c r="J67" s="80" t="s">
        <v>40</v>
      </c>
      <c r="K67" s="80"/>
      <c r="L67" s="80"/>
      <c r="M67" s="78" t="s">
        <v>41</v>
      </c>
      <c r="N67" s="79" t="s">
        <v>42</v>
      </c>
    </row>
    <row r="68" customFormat="false" ht="21.75" hidden="false" customHeight="true" outlineLevel="0" collapsed="false">
      <c r="B68" s="74"/>
      <c r="C68" s="75"/>
      <c r="D68" s="76"/>
      <c r="E68" s="77"/>
      <c r="F68" s="77"/>
      <c r="G68" s="77"/>
      <c r="H68" s="78"/>
      <c r="I68" s="79"/>
      <c r="J68" s="80"/>
      <c r="K68" s="80"/>
      <c r="L68" s="80"/>
      <c r="M68" s="78"/>
      <c r="N68" s="79"/>
    </row>
    <row r="69" customFormat="false" ht="15.75" hidden="false" customHeight="false" outlineLevel="0" collapsed="false">
      <c r="B69" s="74"/>
      <c r="C69" s="75"/>
      <c r="D69" s="76"/>
      <c r="E69" s="81" t="s">
        <v>16</v>
      </c>
      <c r="F69" s="82" t="s">
        <v>17</v>
      </c>
      <c r="G69" s="82" t="s">
        <v>18</v>
      </c>
      <c r="H69" s="78"/>
      <c r="I69" s="79"/>
      <c r="J69" s="83" t="s">
        <v>19</v>
      </c>
      <c r="K69" s="84" t="s">
        <v>17</v>
      </c>
      <c r="L69" s="84" t="s">
        <v>18</v>
      </c>
      <c r="M69" s="78"/>
      <c r="N69" s="79"/>
    </row>
    <row r="70" customFormat="false" ht="16.5" hidden="false" customHeight="true" outlineLevel="0" collapsed="false">
      <c r="B70" s="74"/>
      <c r="C70" s="75"/>
      <c r="D70" s="76"/>
      <c r="E70" s="85" t="s">
        <v>20</v>
      </c>
      <c r="F70" s="85"/>
      <c r="G70" s="85"/>
      <c r="H70" s="85"/>
      <c r="I70" s="85"/>
      <c r="J70" s="86" t="s">
        <v>21</v>
      </c>
      <c r="K70" s="86"/>
      <c r="L70" s="86"/>
      <c r="M70" s="86"/>
      <c r="N70" s="86"/>
    </row>
    <row r="71" customFormat="false" ht="17.25" hidden="false" customHeight="false" outlineLevel="0" collapsed="false">
      <c r="B71" s="87" t="s">
        <v>22</v>
      </c>
      <c r="C71" s="88"/>
      <c r="D71" s="89" t="n">
        <v>5839.215183334</v>
      </c>
      <c r="E71" s="90" t="n">
        <v>0</v>
      </c>
      <c r="F71" s="91" t="n">
        <v>-0.0247927355774306</v>
      </c>
      <c r="G71" s="91" t="n">
        <v>-0.0247927355774306</v>
      </c>
      <c r="H71" s="92" t="n">
        <v>0</v>
      </c>
      <c r="I71" s="92" t="n">
        <v>0</v>
      </c>
      <c r="J71" s="93" t="n">
        <v>0</v>
      </c>
      <c r="K71" s="91" t="n">
        <v>-144.770118020118</v>
      </c>
      <c r="L71" s="94" t="n">
        <v>-144.770118020118</v>
      </c>
      <c r="M71" s="95" t="n">
        <v>0</v>
      </c>
      <c r="N71" s="96" t="n">
        <v>0</v>
      </c>
    </row>
    <row r="72" customFormat="false" ht="18.75" hidden="false" customHeight="false" outlineLevel="0" collapsed="false">
      <c r="B72" s="97" t="s">
        <v>43</v>
      </c>
      <c r="C72" s="98"/>
      <c r="D72" s="167" t="n">
        <v>5777.573850001</v>
      </c>
      <c r="E72" s="100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2" t="n">
        <v>0</v>
      </c>
      <c r="K72" s="101" t="n">
        <v>0</v>
      </c>
      <c r="L72" s="101" t="n">
        <v>0</v>
      </c>
      <c r="M72" s="101" t="n">
        <v>0</v>
      </c>
      <c r="N72" s="103" t="n">
        <v>0</v>
      </c>
    </row>
    <row r="73" customFormat="false" ht="18.75" hidden="false" customHeight="false" outlineLevel="0" collapsed="false">
      <c r="B73" s="104" t="s">
        <v>44</v>
      </c>
      <c r="C73" s="105"/>
      <c r="D73" s="106" t="n">
        <v>61.641333333</v>
      </c>
      <c r="E73" s="107" t="n">
        <v>0</v>
      </c>
      <c r="F73" s="108" t="n">
        <v>-2.3485883609629</v>
      </c>
      <c r="G73" s="108" t="n">
        <v>-2.3485883609629</v>
      </c>
      <c r="H73" s="109" t="n">
        <v>0</v>
      </c>
      <c r="I73" s="110" t="n">
        <v>0</v>
      </c>
      <c r="J73" s="111" t="n">
        <v>0</v>
      </c>
      <c r="K73" s="108" t="n">
        <v>-144.770118020118</v>
      </c>
      <c r="L73" s="108" t="n">
        <v>-144.770118020118</v>
      </c>
      <c r="M73" s="111" t="n">
        <v>0</v>
      </c>
      <c r="N73" s="96" t="n">
        <v>0</v>
      </c>
    </row>
    <row r="74" customFormat="false" ht="31.5" hidden="false" customHeight="false" outlineLevel="0" collapsed="false">
      <c r="B74" s="112" t="s">
        <v>28</v>
      </c>
      <c r="C74" s="113"/>
      <c r="D74" s="114" t="n">
        <v>24.866333333</v>
      </c>
      <c r="E74" s="115" t="n">
        <v>0</v>
      </c>
      <c r="F74" s="108" t="n">
        <v>-5.82193265413982</v>
      </c>
      <c r="G74" s="108" t="n">
        <v>-5.82193265413982</v>
      </c>
      <c r="H74" s="111" t="n">
        <v>0</v>
      </c>
      <c r="I74" s="96" t="n">
        <v>0</v>
      </c>
      <c r="J74" s="111" t="n">
        <v>0</v>
      </c>
      <c r="K74" s="108" t="n">
        <v>-144.770118020118</v>
      </c>
      <c r="L74" s="108" t="n">
        <v>-144.770118020118</v>
      </c>
      <c r="M74" s="111" t="n">
        <v>0</v>
      </c>
      <c r="N74" s="96" t="n">
        <v>0</v>
      </c>
    </row>
    <row r="75" customFormat="false" ht="15.75" hidden="false" customHeight="false" outlineLevel="0" collapsed="false">
      <c r="B75" s="116"/>
      <c r="C75" s="168" t="s">
        <v>52</v>
      </c>
      <c r="D75" s="167" t="n">
        <v>24.866333333</v>
      </c>
      <c r="E75" s="115" t="n">
        <v>0</v>
      </c>
      <c r="F75" s="108" t="n">
        <v>-5.82193265413982</v>
      </c>
      <c r="G75" s="108" t="n">
        <v>-5.82193265413982</v>
      </c>
      <c r="H75" s="111" t="n">
        <v>0</v>
      </c>
      <c r="I75" s="96" t="n">
        <v>0</v>
      </c>
      <c r="J75" s="118" t="n">
        <v>0</v>
      </c>
      <c r="K75" s="119" t="n">
        <v>-144.770118020118</v>
      </c>
      <c r="L75" s="108" t="n">
        <v>-144.770118020118</v>
      </c>
      <c r="M75" s="118" t="n">
        <v>0</v>
      </c>
      <c r="N75" s="120" t="n">
        <v>0</v>
      </c>
    </row>
    <row r="76" customFormat="false" ht="15.75" hidden="false" customHeight="false" outlineLevel="0" collapsed="false">
      <c r="B76" s="112" t="s">
        <v>31</v>
      </c>
      <c r="C76" s="113"/>
      <c r="D76" s="121" t="n">
        <v>13.13625</v>
      </c>
      <c r="E76" s="115" t="n">
        <v>0</v>
      </c>
      <c r="F76" s="111" t="n">
        <v>0</v>
      </c>
      <c r="G76" s="111" t="n">
        <v>0</v>
      </c>
      <c r="H76" s="111" t="n">
        <v>0</v>
      </c>
      <c r="I76" s="96" t="n">
        <v>0</v>
      </c>
      <c r="J76" s="111" t="n">
        <v>0</v>
      </c>
      <c r="K76" s="108" t="n">
        <v>0</v>
      </c>
      <c r="L76" s="111" t="n">
        <v>0</v>
      </c>
      <c r="M76" s="111" t="n">
        <v>0</v>
      </c>
      <c r="N76" s="96" t="n">
        <v>0</v>
      </c>
    </row>
    <row r="77" customFormat="false" ht="15.75" hidden="false" customHeight="false" outlineLevel="0" collapsed="false">
      <c r="B77" s="116"/>
      <c r="C77" s="168" t="n">
        <v>0</v>
      </c>
      <c r="D77" s="167" t="n">
        <v>13.13625</v>
      </c>
      <c r="E77" s="115" t="n">
        <v>0</v>
      </c>
      <c r="F77" s="111" t="n">
        <v>0</v>
      </c>
      <c r="G77" s="111" t="n">
        <v>0</v>
      </c>
      <c r="H77" s="111" t="s">
        <v>24</v>
      </c>
      <c r="I77" s="96" t="n">
        <v>0</v>
      </c>
      <c r="J77" s="118" t="n">
        <v>0</v>
      </c>
      <c r="K77" s="118" t="n">
        <v>0</v>
      </c>
      <c r="L77" s="111" t="n">
        <v>0</v>
      </c>
      <c r="M77" s="118" t="s">
        <v>24</v>
      </c>
      <c r="N77" s="120" t="n">
        <v>0</v>
      </c>
    </row>
    <row r="78" customFormat="false" ht="15.75" hidden="false" customHeight="false" outlineLevel="0" collapsed="false">
      <c r="B78" s="112" t="s">
        <v>32</v>
      </c>
      <c r="C78" s="113"/>
      <c r="D78" s="121" t="n">
        <v>23.63875</v>
      </c>
      <c r="E78" s="115" t="n">
        <v>0</v>
      </c>
      <c r="F78" s="111" t="n">
        <v>0</v>
      </c>
      <c r="G78" s="111" t="n">
        <v>0</v>
      </c>
      <c r="H78" s="111" t="n">
        <v>0</v>
      </c>
      <c r="I78" s="96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96" t="n">
        <v>0</v>
      </c>
    </row>
    <row r="79" customFormat="false" ht="15.75" hidden="false" customHeight="false" outlineLevel="0" collapsed="false">
      <c r="B79" s="116"/>
      <c r="C79" s="168" t="n">
        <v>0</v>
      </c>
      <c r="D79" s="167" t="n">
        <v>23.63875</v>
      </c>
      <c r="E79" s="115" t="n">
        <v>0</v>
      </c>
      <c r="F79" s="111" t="n">
        <v>0</v>
      </c>
      <c r="G79" s="111" t="n">
        <v>0</v>
      </c>
      <c r="H79" s="111" t="s">
        <v>24</v>
      </c>
      <c r="I79" s="96" t="n">
        <v>0</v>
      </c>
      <c r="J79" s="118" t="n">
        <v>0</v>
      </c>
      <c r="K79" s="118" t="n">
        <v>0</v>
      </c>
      <c r="L79" s="111" t="n">
        <v>0</v>
      </c>
      <c r="M79" s="118" t="s">
        <v>24</v>
      </c>
      <c r="N79" s="120" t="n">
        <v>0</v>
      </c>
    </row>
    <row r="80" customFormat="false" ht="15.75" hidden="false" customHeight="false" outlineLevel="0" collapsed="false">
      <c r="B80" s="112" t="s">
        <v>33</v>
      </c>
      <c r="C80" s="113"/>
      <c r="D80" s="121" t="n">
        <v>0</v>
      </c>
      <c r="E80" s="115" t="n">
        <v>0</v>
      </c>
      <c r="F80" s="111" t="n">
        <v>0</v>
      </c>
      <c r="G80" s="111" t="n">
        <v>0</v>
      </c>
      <c r="H80" s="111" t="n">
        <v>0</v>
      </c>
      <c r="I80" s="96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96" t="n">
        <v>0</v>
      </c>
    </row>
    <row r="81" customFormat="false" ht="15.75" hidden="false" customHeight="false" outlineLevel="0" collapsed="false">
      <c r="B81" s="116"/>
      <c r="C81" s="168" t="n">
        <v>0</v>
      </c>
      <c r="D81" s="167" t="s">
        <v>29</v>
      </c>
      <c r="E81" s="115" t="s">
        <v>29</v>
      </c>
      <c r="F81" s="111" t="s">
        <v>29</v>
      </c>
      <c r="G81" s="111" t="s">
        <v>29</v>
      </c>
      <c r="H81" s="111" t="s">
        <v>26</v>
      </c>
      <c r="I81" s="96" t="s">
        <v>29</v>
      </c>
      <c r="J81" s="118" t="n">
        <v>0</v>
      </c>
      <c r="K81" s="118" t="n">
        <v>0</v>
      </c>
      <c r="L81" s="111" t="n">
        <v>0</v>
      </c>
      <c r="M81" s="118" t="s">
        <v>26</v>
      </c>
      <c r="N81" s="120" t="n">
        <v>0</v>
      </c>
    </row>
    <row r="82" customFormat="false" ht="15.75" hidden="false" customHeight="false" outlineLevel="0" collapsed="false">
      <c r="B82" s="112" t="s">
        <v>34</v>
      </c>
      <c r="C82" s="113"/>
      <c r="D82" s="121" t="n">
        <v>0</v>
      </c>
      <c r="E82" s="115" t="n">
        <v>0</v>
      </c>
      <c r="F82" s="111" t="n">
        <v>0</v>
      </c>
      <c r="G82" s="111" t="n">
        <v>0</v>
      </c>
      <c r="H82" s="111" t="n">
        <v>0</v>
      </c>
      <c r="I82" s="96" t="n">
        <v>0</v>
      </c>
      <c r="J82" s="111" t="n">
        <v>0</v>
      </c>
      <c r="K82" s="111" t="n">
        <v>0</v>
      </c>
      <c r="L82" s="111" t="n">
        <v>0</v>
      </c>
      <c r="M82" s="111" t="n">
        <v>0</v>
      </c>
      <c r="N82" s="96" t="n">
        <v>0</v>
      </c>
    </row>
    <row r="83" customFormat="false" ht="13.5" hidden="false" customHeight="false" outlineLevel="0" collapsed="false">
      <c r="B83" s="169"/>
      <c r="C83" s="170" t="n">
        <v>0</v>
      </c>
      <c r="D83" s="171" t="s">
        <v>29</v>
      </c>
      <c r="E83" s="172" t="s">
        <v>29</v>
      </c>
      <c r="F83" s="173" t="s">
        <v>29</v>
      </c>
      <c r="G83" s="173" t="s">
        <v>29</v>
      </c>
      <c r="H83" s="173" t="s">
        <v>26</v>
      </c>
      <c r="I83" s="174" t="s">
        <v>29</v>
      </c>
      <c r="J83" s="175" t="n">
        <v>0</v>
      </c>
      <c r="K83" s="175" t="n">
        <v>0</v>
      </c>
      <c r="L83" s="173" t="n">
        <v>0</v>
      </c>
      <c r="M83" s="175" t="s">
        <v>26</v>
      </c>
      <c r="N83" s="176" t="n">
        <v>0</v>
      </c>
    </row>
    <row r="85" customFormat="false" ht="16.5" hidden="false" customHeight="false" outlineLevel="0" collapsed="false">
      <c r="A85" s="5" t="n">
        <v>1994</v>
      </c>
      <c r="B85" s="69"/>
      <c r="C85" s="67"/>
      <c r="D85" s="67"/>
      <c r="E85" s="67"/>
      <c r="F85" s="67"/>
      <c r="G85" s="66"/>
      <c r="H85" s="67"/>
      <c r="I85" s="67"/>
      <c r="J85" s="67"/>
    </row>
    <row r="86" customFormat="false" ht="31.5" hidden="false" customHeight="true" outlineLevel="0" collapsed="false">
      <c r="A86" s="70"/>
      <c r="B86" s="71" t="s">
        <v>3</v>
      </c>
      <c r="C86" s="71"/>
      <c r="D86" s="72" t="s">
        <v>4</v>
      </c>
      <c r="E86" s="73" t="s">
        <v>5</v>
      </c>
      <c r="F86" s="73"/>
      <c r="G86" s="73"/>
      <c r="H86" s="73"/>
      <c r="I86" s="73"/>
      <c r="J86" s="73" t="s">
        <v>6</v>
      </c>
      <c r="K86" s="73"/>
      <c r="L86" s="73"/>
      <c r="M86" s="73"/>
      <c r="N86" s="73"/>
    </row>
    <row r="87" customFormat="false" ht="12.75" hidden="false" customHeight="true" outlineLevel="0" collapsed="false">
      <c r="B87" s="74" t="s">
        <v>7</v>
      </c>
      <c r="C87" s="75" t="s">
        <v>35</v>
      </c>
      <c r="D87" s="76" t="s">
        <v>36</v>
      </c>
      <c r="E87" s="77" t="s">
        <v>37</v>
      </c>
      <c r="F87" s="77"/>
      <c r="G87" s="77"/>
      <c r="H87" s="78" t="s">
        <v>38</v>
      </c>
      <c r="I87" s="79" t="s">
        <v>39</v>
      </c>
      <c r="J87" s="80" t="s">
        <v>40</v>
      </c>
      <c r="K87" s="80"/>
      <c r="L87" s="80"/>
      <c r="M87" s="78" t="s">
        <v>41</v>
      </c>
      <c r="N87" s="79" t="s">
        <v>42</v>
      </c>
    </row>
    <row r="88" customFormat="false" ht="21.75" hidden="false" customHeight="true" outlineLevel="0" collapsed="false">
      <c r="B88" s="74"/>
      <c r="C88" s="75"/>
      <c r="D88" s="76"/>
      <c r="E88" s="77"/>
      <c r="F88" s="77"/>
      <c r="G88" s="77"/>
      <c r="H88" s="78"/>
      <c r="I88" s="79"/>
      <c r="J88" s="80"/>
      <c r="K88" s="80"/>
      <c r="L88" s="80"/>
      <c r="M88" s="78"/>
      <c r="N88" s="79"/>
    </row>
    <row r="89" customFormat="false" ht="15.75" hidden="false" customHeight="false" outlineLevel="0" collapsed="false">
      <c r="B89" s="74"/>
      <c r="C89" s="75"/>
      <c r="D89" s="76"/>
      <c r="E89" s="81" t="s">
        <v>16</v>
      </c>
      <c r="F89" s="82" t="s">
        <v>17</v>
      </c>
      <c r="G89" s="82" t="s">
        <v>18</v>
      </c>
      <c r="H89" s="78"/>
      <c r="I89" s="79"/>
      <c r="J89" s="83" t="s">
        <v>19</v>
      </c>
      <c r="K89" s="84" t="s">
        <v>17</v>
      </c>
      <c r="L89" s="84" t="s">
        <v>18</v>
      </c>
      <c r="M89" s="78"/>
      <c r="N89" s="79"/>
    </row>
    <row r="90" customFormat="false" ht="16.5" hidden="false" customHeight="true" outlineLevel="0" collapsed="false">
      <c r="B90" s="74"/>
      <c r="C90" s="75"/>
      <c r="D90" s="76"/>
      <c r="E90" s="85" t="s">
        <v>20</v>
      </c>
      <c r="F90" s="85"/>
      <c r="G90" s="85"/>
      <c r="H90" s="85"/>
      <c r="I90" s="85"/>
      <c r="J90" s="86" t="s">
        <v>21</v>
      </c>
      <c r="K90" s="86"/>
      <c r="L90" s="86"/>
      <c r="M90" s="86"/>
      <c r="N90" s="86"/>
    </row>
    <row r="91" customFormat="false" ht="17.25" hidden="false" customHeight="false" outlineLevel="0" collapsed="false">
      <c r="B91" s="87" t="s">
        <v>22</v>
      </c>
      <c r="C91" s="88"/>
      <c r="D91" s="89" t="n">
        <v>5858.472775001</v>
      </c>
      <c r="E91" s="90" t="n">
        <v>0</v>
      </c>
      <c r="F91" s="91" t="n">
        <v>-0.0247112385053446</v>
      </c>
      <c r="G91" s="91" t="n">
        <v>-0.0247112385053446</v>
      </c>
      <c r="H91" s="92" t="n">
        <v>0</v>
      </c>
      <c r="I91" s="92" t="n">
        <v>0</v>
      </c>
      <c r="J91" s="93" t="n">
        <v>0</v>
      </c>
      <c r="K91" s="91" t="n">
        <v>-144.770118020118</v>
      </c>
      <c r="L91" s="94" t="n">
        <v>-144.770118020118</v>
      </c>
      <c r="M91" s="95" t="n">
        <v>0</v>
      </c>
      <c r="N91" s="96" t="n">
        <v>0</v>
      </c>
    </row>
    <row r="92" customFormat="false" ht="18.75" hidden="false" customHeight="false" outlineLevel="0" collapsed="false">
      <c r="B92" s="97" t="s">
        <v>43</v>
      </c>
      <c r="C92" s="98"/>
      <c r="D92" s="167" t="n">
        <v>5792.341441668</v>
      </c>
      <c r="E92" s="100" t="n">
        <v>0</v>
      </c>
      <c r="F92" s="101" t="n">
        <v>0</v>
      </c>
      <c r="G92" s="101" t="n">
        <v>0</v>
      </c>
      <c r="H92" s="101" t="n">
        <v>0</v>
      </c>
      <c r="I92" s="101" t="n">
        <v>0</v>
      </c>
      <c r="J92" s="102" t="n">
        <v>0</v>
      </c>
      <c r="K92" s="101" t="n">
        <v>0</v>
      </c>
      <c r="L92" s="101" t="n">
        <v>0</v>
      </c>
      <c r="M92" s="101" t="n">
        <v>0</v>
      </c>
      <c r="N92" s="103" t="n">
        <v>0</v>
      </c>
    </row>
    <row r="93" customFormat="false" ht="18.75" hidden="false" customHeight="false" outlineLevel="0" collapsed="false">
      <c r="B93" s="104" t="s">
        <v>44</v>
      </c>
      <c r="C93" s="105"/>
      <c r="D93" s="106" t="n">
        <v>66.131333333</v>
      </c>
      <c r="E93" s="107" t="n">
        <v>0</v>
      </c>
      <c r="F93" s="108" t="n">
        <v>-2.18913048813242</v>
      </c>
      <c r="G93" s="108" t="n">
        <v>-2.18913048813242</v>
      </c>
      <c r="H93" s="109" t="n">
        <v>0</v>
      </c>
      <c r="I93" s="110" t="n">
        <v>0</v>
      </c>
      <c r="J93" s="111" t="n">
        <v>0</v>
      </c>
      <c r="K93" s="108" t="n">
        <v>-144.770118020118</v>
      </c>
      <c r="L93" s="108" t="n">
        <v>-144.770118020118</v>
      </c>
      <c r="M93" s="111" t="n">
        <v>0</v>
      </c>
      <c r="N93" s="96" t="n">
        <v>0</v>
      </c>
    </row>
    <row r="94" customFormat="false" ht="31.5" hidden="false" customHeight="false" outlineLevel="0" collapsed="false">
      <c r="B94" s="112" t="s">
        <v>28</v>
      </c>
      <c r="C94" s="113"/>
      <c r="D94" s="114" t="n">
        <v>29.356333333</v>
      </c>
      <c r="E94" s="115" t="n">
        <v>0</v>
      </c>
      <c r="F94" s="108" t="n">
        <v>-4.93147820533088</v>
      </c>
      <c r="G94" s="108" t="n">
        <v>-4.93147820533088</v>
      </c>
      <c r="H94" s="111" t="n">
        <v>0</v>
      </c>
      <c r="I94" s="96" t="n">
        <v>0</v>
      </c>
      <c r="J94" s="111" t="n">
        <v>0</v>
      </c>
      <c r="K94" s="108" t="n">
        <v>-144.770118020118</v>
      </c>
      <c r="L94" s="108" t="n">
        <v>-144.770118020118</v>
      </c>
      <c r="M94" s="111" t="n">
        <v>0</v>
      </c>
      <c r="N94" s="96" t="n">
        <v>0</v>
      </c>
    </row>
    <row r="95" customFormat="false" ht="15.75" hidden="false" customHeight="false" outlineLevel="0" collapsed="false">
      <c r="B95" s="116"/>
      <c r="C95" s="168" t="s">
        <v>52</v>
      </c>
      <c r="D95" s="167" t="n">
        <v>29.356333333</v>
      </c>
      <c r="E95" s="115" t="n">
        <v>0</v>
      </c>
      <c r="F95" s="108" t="n">
        <v>-4.93147820533088</v>
      </c>
      <c r="G95" s="108" t="n">
        <v>-4.93147820533088</v>
      </c>
      <c r="H95" s="111" t="n">
        <v>0</v>
      </c>
      <c r="I95" s="96" t="n">
        <v>0</v>
      </c>
      <c r="J95" s="118" t="n">
        <v>0</v>
      </c>
      <c r="K95" s="119" t="n">
        <v>-144.770118020118</v>
      </c>
      <c r="L95" s="108" t="n">
        <v>-144.770118020118</v>
      </c>
      <c r="M95" s="118" t="n">
        <v>0</v>
      </c>
      <c r="N95" s="120" t="n">
        <v>0</v>
      </c>
    </row>
    <row r="96" customFormat="false" ht="15.75" hidden="false" customHeight="false" outlineLevel="0" collapsed="false">
      <c r="B96" s="112" t="s">
        <v>31</v>
      </c>
      <c r="C96" s="113"/>
      <c r="D96" s="121" t="n">
        <v>13.13625</v>
      </c>
      <c r="E96" s="115" t="n">
        <v>0</v>
      </c>
      <c r="F96" s="111" t="n">
        <v>0</v>
      </c>
      <c r="G96" s="111" t="n">
        <v>0</v>
      </c>
      <c r="H96" s="111" t="n">
        <v>0</v>
      </c>
      <c r="I96" s="96" t="n">
        <v>0</v>
      </c>
      <c r="J96" s="111" t="n">
        <v>0</v>
      </c>
      <c r="K96" s="108" t="n">
        <v>0</v>
      </c>
      <c r="L96" s="111" t="n">
        <v>0</v>
      </c>
      <c r="M96" s="111" t="n">
        <v>0</v>
      </c>
      <c r="N96" s="96" t="n">
        <v>0</v>
      </c>
    </row>
    <row r="97" customFormat="false" ht="15.75" hidden="false" customHeight="false" outlineLevel="0" collapsed="false">
      <c r="B97" s="116"/>
      <c r="C97" s="168" t="n">
        <v>0</v>
      </c>
      <c r="D97" s="167" t="n">
        <v>13.13625</v>
      </c>
      <c r="E97" s="115" t="n">
        <v>0</v>
      </c>
      <c r="F97" s="111" t="n">
        <v>0</v>
      </c>
      <c r="G97" s="111" t="n">
        <v>0</v>
      </c>
      <c r="H97" s="111" t="s">
        <v>24</v>
      </c>
      <c r="I97" s="96" t="n">
        <v>0</v>
      </c>
      <c r="J97" s="118" t="n">
        <v>0</v>
      </c>
      <c r="K97" s="118" t="n">
        <v>0</v>
      </c>
      <c r="L97" s="111" t="n">
        <v>0</v>
      </c>
      <c r="M97" s="118" t="s">
        <v>24</v>
      </c>
      <c r="N97" s="120" t="n">
        <v>0</v>
      </c>
    </row>
    <row r="98" customFormat="false" ht="15.75" hidden="false" customHeight="false" outlineLevel="0" collapsed="false">
      <c r="B98" s="112" t="s">
        <v>32</v>
      </c>
      <c r="C98" s="113"/>
      <c r="D98" s="121" t="n">
        <v>23.63875</v>
      </c>
      <c r="E98" s="115" t="n">
        <v>0</v>
      </c>
      <c r="F98" s="111" t="n">
        <v>0</v>
      </c>
      <c r="G98" s="111" t="n">
        <v>0</v>
      </c>
      <c r="H98" s="111" t="n">
        <v>0</v>
      </c>
      <c r="I98" s="96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96" t="n">
        <v>0</v>
      </c>
    </row>
    <row r="99" customFormat="false" ht="15.75" hidden="false" customHeight="false" outlineLevel="0" collapsed="false">
      <c r="B99" s="116"/>
      <c r="C99" s="168" t="n">
        <v>0</v>
      </c>
      <c r="D99" s="167" t="n">
        <v>23.63875</v>
      </c>
      <c r="E99" s="115" t="n">
        <v>0</v>
      </c>
      <c r="F99" s="111" t="n">
        <v>0</v>
      </c>
      <c r="G99" s="111" t="n">
        <v>0</v>
      </c>
      <c r="H99" s="111" t="s">
        <v>24</v>
      </c>
      <c r="I99" s="96" t="n">
        <v>0</v>
      </c>
      <c r="J99" s="118" t="n">
        <v>0</v>
      </c>
      <c r="K99" s="118" t="n">
        <v>0</v>
      </c>
      <c r="L99" s="111" t="n">
        <v>0</v>
      </c>
      <c r="M99" s="118" t="s">
        <v>24</v>
      </c>
      <c r="N99" s="120" t="n">
        <v>0</v>
      </c>
    </row>
    <row r="100" customFormat="false" ht="15.75" hidden="false" customHeight="false" outlineLevel="0" collapsed="false">
      <c r="B100" s="112" t="s">
        <v>33</v>
      </c>
      <c r="C100" s="113"/>
      <c r="D100" s="121" t="n">
        <v>0</v>
      </c>
      <c r="E100" s="115" t="n">
        <v>0</v>
      </c>
      <c r="F100" s="111" t="n">
        <v>0</v>
      </c>
      <c r="G100" s="111" t="n">
        <v>0</v>
      </c>
      <c r="H100" s="111" t="n">
        <v>0</v>
      </c>
      <c r="I100" s="96" t="n">
        <v>0</v>
      </c>
      <c r="J100" s="111" t="n">
        <v>0</v>
      </c>
      <c r="K100" s="111" t="n">
        <v>0</v>
      </c>
      <c r="L100" s="111" t="n">
        <v>0</v>
      </c>
      <c r="M100" s="111" t="n">
        <v>0</v>
      </c>
      <c r="N100" s="96" t="n">
        <v>0</v>
      </c>
    </row>
    <row r="101" customFormat="false" ht="15.75" hidden="false" customHeight="false" outlineLevel="0" collapsed="false">
      <c r="B101" s="116"/>
      <c r="C101" s="168" t="n">
        <v>0</v>
      </c>
      <c r="D101" s="167" t="s">
        <v>29</v>
      </c>
      <c r="E101" s="115" t="s">
        <v>29</v>
      </c>
      <c r="F101" s="111" t="s">
        <v>29</v>
      </c>
      <c r="G101" s="111" t="s">
        <v>29</v>
      </c>
      <c r="H101" s="111" t="s">
        <v>26</v>
      </c>
      <c r="I101" s="96" t="s">
        <v>29</v>
      </c>
      <c r="J101" s="118" t="n">
        <v>0</v>
      </c>
      <c r="K101" s="118" t="n">
        <v>0</v>
      </c>
      <c r="L101" s="111" t="n">
        <v>0</v>
      </c>
      <c r="M101" s="118" t="s">
        <v>26</v>
      </c>
      <c r="N101" s="120" t="n">
        <v>0</v>
      </c>
    </row>
    <row r="102" customFormat="false" ht="15.75" hidden="false" customHeight="false" outlineLevel="0" collapsed="false">
      <c r="B102" s="112" t="s">
        <v>34</v>
      </c>
      <c r="C102" s="113"/>
      <c r="D102" s="121" t="n">
        <v>0</v>
      </c>
      <c r="E102" s="115" t="n">
        <v>0</v>
      </c>
      <c r="F102" s="111" t="n">
        <v>0</v>
      </c>
      <c r="G102" s="111" t="n">
        <v>0</v>
      </c>
      <c r="H102" s="111" t="n">
        <v>0</v>
      </c>
      <c r="I102" s="96" t="n">
        <v>0</v>
      </c>
      <c r="J102" s="111" t="n">
        <v>0</v>
      </c>
      <c r="K102" s="111" t="n">
        <v>0</v>
      </c>
      <c r="L102" s="111" t="n">
        <v>0</v>
      </c>
      <c r="M102" s="111" t="n">
        <v>0</v>
      </c>
      <c r="N102" s="96" t="n">
        <v>0</v>
      </c>
    </row>
    <row r="103" customFormat="false" ht="13.5" hidden="false" customHeight="false" outlineLevel="0" collapsed="false">
      <c r="B103" s="169"/>
      <c r="C103" s="170" t="n">
        <v>0</v>
      </c>
      <c r="D103" s="171" t="s">
        <v>29</v>
      </c>
      <c r="E103" s="172" t="s">
        <v>29</v>
      </c>
      <c r="F103" s="173" t="s">
        <v>29</v>
      </c>
      <c r="G103" s="173" t="s">
        <v>29</v>
      </c>
      <c r="H103" s="173" t="s">
        <v>26</v>
      </c>
      <c r="I103" s="174" t="s">
        <v>29</v>
      </c>
      <c r="J103" s="175" t="n">
        <v>0</v>
      </c>
      <c r="K103" s="175" t="n">
        <v>0</v>
      </c>
      <c r="L103" s="173" t="n">
        <v>0</v>
      </c>
      <c r="M103" s="175" t="s">
        <v>26</v>
      </c>
      <c r="N103" s="176" t="n">
        <v>0</v>
      </c>
    </row>
    <row r="105" customFormat="false" ht="16.5" hidden="false" customHeight="false" outlineLevel="0" collapsed="false">
      <c r="A105" s="5" t="n">
        <v>1995</v>
      </c>
      <c r="B105" s="69"/>
      <c r="C105" s="67"/>
      <c r="D105" s="67"/>
      <c r="E105" s="67"/>
      <c r="F105" s="67"/>
      <c r="G105" s="66"/>
      <c r="H105" s="67"/>
      <c r="I105" s="67"/>
      <c r="J105" s="67"/>
    </row>
    <row r="106" customFormat="false" ht="31.5" hidden="false" customHeight="true" outlineLevel="0" collapsed="false">
      <c r="A106" s="70"/>
      <c r="B106" s="71" t="s">
        <v>3</v>
      </c>
      <c r="C106" s="71"/>
      <c r="D106" s="72" t="s">
        <v>4</v>
      </c>
      <c r="E106" s="73" t="s">
        <v>5</v>
      </c>
      <c r="F106" s="73"/>
      <c r="G106" s="73"/>
      <c r="H106" s="73"/>
      <c r="I106" s="73"/>
      <c r="J106" s="73" t="s">
        <v>6</v>
      </c>
      <c r="K106" s="73"/>
      <c r="L106" s="73"/>
      <c r="M106" s="73"/>
      <c r="N106" s="73"/>
    </row>
    <row r="107" customFormat="false" ht="12.75" hidden="false" customHeight="true" outlineLevel="0" collapsed="false">
      <c r="B107" s="74" t="s">
        <v>7</v>
      </c>
      <c r="C107" s="75" t="s">
        <v>35</v>
      </c>
      <c r="D107" s="76" t="s">
        <v>36</v>
      </c>
      <c r="E107" s="77" t="s">
        <v>37</v>
      </c>
      <c r="F107" s="77"/>
      <c r="G107" s="77"/>
      <c r="H107" s="78" t="s">
        <v>38</v>
      </c>
      <c r="I107" s="79" t="s">
        <v>39</v>
      </c>
      <c r="J107" s="80" t="s">
        <v>40</v>
      </c>
      <c r="K107" s="80"/>
      <c r="L107" s="80"/>
      <c r="M107" s="78" t="s">
        <v>41</v>
      </c>
      <c r="N107" s="79" t="s">
        <v>42</v>
      </c>
    </row>
    <row r="108" customFormat="false" ht="21.75" hidden="false" customHeight="true" outlineLevel="0" collapsed="false">
      <c r="B108" s="74"/>
      <c r="C108" s="75"/>
      <c r="D108" s="76"/>
      <c r="E108" s="77"/>
      <c r="F108" s="77"/>
      <c r="G108" s="77"/>
      <c r="H108" s="78"/>
      <c r="I108" s="79"/>
      <c r="J108" s="80"/>
      <c r="K108" s="80"/>
      <c r="L108" s="80"/>
      <c r="M108" s="78"/>
      <c r="N108" s="79"/>
    </row>
    <row r="109" customFormat="false" ht="15.75" hidden="false" customHeight="false" outlineLevel="0" collapsed="false">
      <c r="B109" s="74"/>
      <c r="C109" s="75"/>
      <c r="D109" s="76"/>
      <c r="E109" s="81" t="s">
        <v>16</v>
      </c>
      <c r="F109" s="82" t="s">
        <v>17</v>
      </c>
      <c r="G109" s="82" t="s">
        <v>18</v>
      </c>
      <c r="H109" s="78"/>
      <c r="I109" s="79"/>
      <c r="J109" s="83" t="s">
        <v>19</v>
      </c>
      <c r="K109" s="84" t="s">
        <v>17</v>
      </c>
      <c r="L109" s="84" t="s">
        <v>18</v>
      </c>
      <c r="M109" s="78"/>
      <c r="N109" s="79"/>
    </row>
    <row r="110" customFormat="false" ht="16.5" hidden="false" customHeight="true" outlineLevel="0" collapsed="false">
      <c r="B110" s="74"/>
      <c r="C110" s="75"/>
      <c r="D110" s="76"/>
      <c r="E110" s="85" t="s">
        <v>20</v>
      </c>
      <c r="F110" s="85"/>
      <c r="G110" s="85"/>
      <c r="H110" s="85"/>
      <c r="I110" s="85"/>
      <c r="J110" s="86" t="s">
        <v>21</v>
      </c>
      <c r="K110" s="86"/>
      <c r="L110" s="86"/>
      <c r="M110" s="86"/>
      <c r="N110" s="86"/>
    </row>
    <row r="111" customFormat="false" ht="17.25" hidden="false" customHeight="false" outlineLevel="0" collapsed="false">
      <c r="B111" s="87" t="s">
        <v>22</v>
      </c>
      <c r="C111" s="88"/>
      <c r="D111" s="89" t="n">
        <v>5877.730366668</v>
      </c>
      <c r="E111" s="90" t="n">
        <v>0</v>
      </c>
      <c r="F111" s="91" t="n">
        <v>-0.0246302754616126</v>
      </c>
      <c r="G111" s="91" t="n">
        <v>-0.0246302754616126</v>
      </c>
      <c r="H111" s="92" t="n">
        <v>0</v>
      </c>
      <c r="I111" s="92" t="n">
        <v>0</v>
      </c>
      <c r="J111" s="93" t="n">
        <v>0</v>
      </c>
      <c r="K111" s="91" t="n">
        <v>-144.770118020118</v>
      </c>
      <c r="L111" s="94" t="n">
        <v>-144.770118020118</v>
      </c>
      <c r="M111" s="95" t="n">
        <v>0</v>
      </c>
      <c r="N111" s="96" t="n">
        <v>0</v>
      </c>
    </row>
    <row r="112" customFormat="false" ht="18.75" hidden="false" customHeight="false" outlineLevel="0" collapsed="false">
      <c r="B112" s="97" t="s">
        <v>43</v>
      </c>
      <c r="C112" s="98"/>
      <c r="D112" s="167" t="n">
        <v>5807.109033335</v>
      </c>
      <c r="E112" s="100" t="n">
        <v>0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2" t="n">
        <v>0</v>
      </c>
      <c r="K112" s="101" t="n">
        <v>0</v>
      </c>
      <c r="L112" s="101" t="n">
        <v>0</v>
      </c>
      <c r="M112" s="101" t="n">
        <v>0</v>
      </c>
      <c r="N112" s="103" t="n">
        <v>0</v>
      </c>
    </row>
    <row r="113" customFormat="false" ht="18.75" hidden="false" customHeight="false" outlineLevel="0" collapsed="false">
      <c r="B113" s="104" t="s">
        <v>44</v>
      </c>
      <c r="C113" s="105"/>
      <c r="D113" s="106" t="n">
        <v>70.621333333</v>
      </c>
      <c r="E113" s="107" t="n">
        <v>0</v>
      </c>
      <c r="F113" s="108" t="n">
        <v>-2.04994880707626</v>
      </c>
      <c r="G113" s="108" t="n">
        <v>-2.04994880707626</v>
      </c>
      <c r="H113" s="109" t="n">
        <v>0</v>
      </c>
      <c r="I113" s="110" t="n">
        <v>0</v>
      </c>
      <c r="J113" s="111" t="n">
        <v>0</v>
      </c>
      <c r="K113" s="108" t="n">
        <v>-144.770118020118</v>
      </c>
      <c r="L113" s="108" t="n">
        <v>-144.770118020118</v>
      </c>
      <c r="M113" s="111" t="n">
        <v>0</v>
      </c>
      <c r="N113" s="96" t="n">
        <v>0</v>
      </c>
    </row>
    <row r="114" customFormat="false" ht="31.5" hidden="false" customHeight="false" outlineLevel="0" collapsed="false">
      <c r="B114" s="112" t="s">
        <v>28</v>
      </c>
      <c r="C114" s="113"/>
      <c r="D114" s="114" t="n">
        <v>33.846333333</v>
      </c>
      <c r="E114" s="115" t="n">
        <v>0</v>
      </c>
      <c r="F114" s="108" t="n">
        <v>-4.27727625902</v>
      </c>
      <c r="G114" s="108" t="n">
        <v>-4.27727625902</v>
      </c>
      <c r="H114" s="111" t="n">
        <v>0</v>
      </c>
      <c r="I114" s="96" t="n">
        <v>0</v>
      </c>
      <c r="J114" s="111" t="n">
        <v>0</v>
      </c>
      <c r="K114" s="108" t="n">
        <v>-144.770118020118</v>
      </c>
      <c r="L114" s="108" t="n">
        <v>-144.770118020118</v>
      </c>
      <c r="M114" s="111" t="n">
        <v>0</v>
      </c>
      <c r="N114" s="96" t="n">
        <v>0</v>
      </c>
    </row>
    <row r="115" customFormat="false" ht="15.75" hidden="false" customHeight="false" outlineLevel="0" collapsed="false">
      <c r="B115" s="116"/>
      <c r="C115" s="168" t="s">
        <v>52</v>
      </c>
      <c r="D115" s="167" t="n">
        <v>33.846333333</v>
      </c>
      <c r="E115" s="115" t="n">
        <v>0</v>
      </c>
      <c r="F115" s="108" t="n">
        <v>-4.27727625902</v>
      </c>
      <c r="G115" s="108" t="n">
        <v>-4.27727625902</v>
      </c>
      <c r="H115" s="111" t="n">
        <v>0</v>
      </c>
      <c r="I115" s="96" t="n">
        <v>0</v>
      </c>
      <c r="J115" s="118" t="n">
        <v>0</v>
      </c>
      <c r="K115" s="119" t="n">
        <v>-144.770118020118</v>
      </c>
      <c r="L115" s="108" t="n">
        <v>-144.770118020118</v>
      </c>
      <c r="M115" s="118" t="n">
        <v>0</v>
      </c>
      <c r="N115" s="120" t="n">
        <v>0</v>
      </c>
    </row>
    <row r="116" customFormat="false" ht="15.75" hidden="false" customHeight="false" outlineLevel="0" collapsed="false">
      <c r="B116" s="112" t="s">
        <v>31</v>
      </c>
      <c r="C116" s="113"/>
      <c r="D116" s="121" t="n">
        <v>13.13625</v>
      </c>
      <c r="E116" s="115" t="n">
        <v>0</v>
      </c>
      <c r="F116" s="111" t="n">
        <v>0</v>
      </c>
      <c r="G116" s="111" t="n">
        <v>0</v>
      </c>
      <c r="H116" s="111" t="n">
        <v>0</v>
      </c>
      <c r="I116" s="96" t="n">
        <v>0</v>
      </c>
      <c r="J116" s="111" t="n">
        <v>0</v>
      </c>
      <c r="K116" s="108" t="n">
        <v>0</v>
      </c>
      <c r="L116" s="111" t="n">
        <v>0</v>
      </c>
      <c r="M116" s="111" t="n">
        <v>0</v>
      </c>
      <c r="N116" s="96" t="n">
        <v>0</v>
      </c>
    </row>
    <row r="117" customFormat="false" ht="15.75" hidden="false" customHeight="false" outlineLevel="0" collapsed="false">
      <c r="B117" s="116"/>
      <c r="C117" s="168" t="n">
        <v>0</v>
      </c>
      <c r="D117" s="167" t="n">
        <v>13.13625</v>
      </c>
      <c r="E117" s="115" t="n">
        <v>0</v>
      </c>
      <c r="F117" s="111" t="n">
        <v>0</v>
      </c>
      <c r="G117" s="111" t="n">
        <v>0</v>
      </c>
      <c r="H117" s="111" t="s">
        <v>24</v>
      </c>
      <c r="I117" s="96" t="n">
        <v>0</v>
      </c>
      <c r="J117" s="118" t="n">
        <v>0</v>
      </c>
      <c r="K117" s="118" t="n">
        <v>0</v>
      </c>
      <c r="L117" s="111" t="n">
        <v>0</v>
      </c>
      <c r="M117" s="118" t="s">
        <v>24</v>
      </c>
      <c r="N117" s="120" t="n">
        <v>0</v>
      </c>
    </row>
    <row r="118" customFormat="false" ht="15.75" hidden="false" customHeight="false" outlineLevel="0" collapsed="false">
      <c r="B118" s="112" t="s">
        <v>32</v>
      </c>
      <c r="C118" s="113"/>
      <c r="D118" s="121" t="n">
        <v>23.63875</v>
      </c>
      <c r="E118" s="115" t="n">
        <v>0</v>
      </c>
      <c r="F118" s="111" t="n">
        <v>0</v>
      </c>
      <c r="G118" s="111" t="n">
        <v>0</v>
      </c>
      <c r="H118" s="111" t="n">
        <v>0</v>
      </c>
      <c r="I118" s="96" t="n">
        <v>0</v>
      </c>
      <c r="J118" s="111" t="n">
        <v>0</v>
      </c>
      <c r="K118" s="111" t="n">
        <v>0</v>
      </c>
      <c r="L118" s="111" t="n">
        <v>0</v>
      </c>
      <c r="M118" s="111" t="n">
        <v>0</v>
      </c>
      <c r="N118" s="96" t="n">
        <v>0</v>
      </c>
    </row>
    <row r="119" customFormat="false" ht="15.75" hidden="false" customHeight="false" outlineLevel="0" collapsed="false">
      <c r="B119" s="116"/>
      <c r="C119" s="168" t="n">
        <v>0</v>
      </c>
      <c r="D119" s="167" t="n">
        <v>23.63875</v>
      </c>
      <c r="E119" s="115" t="n">
        <v>0</v>
      </c>
      <c r="F119" s="111" t="n">
        <v>0</v>
      </c>
      <c r="G119" s="111" t="n">
        <v>0</v>
      </c>
      <c r="H119" s="111" t="s">
        <v>24</v>
      </c>
      <c r="I119" s="96" t="n">
        <v>0</v>
      </c>
      <c r="J119" s="118" t="n">
        <v>0</v>
      </c>
      <c r="K119" s="118" t="n">
        <v>0</v>
      </c>
      <c r="L119" s="111" t="n">
        <v>0</v>
      </c>
      <c r="M119" s="118" t="s">
        <v>24</v>
      </c>
      <c r="N119" s="120" t="n">
        <v>0</v>
      </c>
    </row>
    <row r="120" customFormat="false" ht="15.75" hidden="false" customHeight="false" outlineLevel="0" collapsed="false">
      <c r="B120" s="112" t="s">
        <v>33</v>
      </c>
      <c r="C120" s="113"/>
      <c r="D120" s="121" t="n">
        <v>0</v>
      </c>
      <c r="E120" s="115" t="n">
        <v>0</v>
      </c>
      <c r="F120" s="111" t="n">
        <v>0</v>
      </c>
      <c r="G120" s="111" t="n">
        <v>0</v>
      </c>
      <c r="H120" s="111" t="n">
        <v>0</v>
      </c>
      <c r="I120" s="96" t="n">
        <v>0</v>
      </c>
      <c r="J120" s="111" t="n">
        <v>0</v>
      </c>
      <c r="K120" s="111" t="n">
        <v>0</v>
      </c>
      <c r="L120" s="111" t="n">
        <v>0</v>
      </c>
      <c r="M120" s="111" t="n">
        <v>0</v>
      </c>
      <c r="N120" s="96" t="n">
        <v>0</v>
      </c>
    </row>
    <row r="121" customFormat="false" ht="15.75" hidden="false" customHeight="false" outlineLevel="0" collapsed="false">
      <c r="B121" s="116"/>
      <c r="C121" s="168" t="n">
        <v>0</v>
      </c>
      <c r="D121" s="167" t="s">
        <v>29</v>
      </c>
      <c r="E121" s="115" t="s">
        <v>29</v>
      </c>
      <c r="F121" s="111" t="s">
        <v>29</v>
      </c>
      <c r="G121" s="111" t="s">
        <v>29</v>
      </c>
      <c r="H121" s="111" t="s">
        <v>26</v>
      </c>
      <c r="I121" s="96" t="s">
        <v>29</v>
      </c>
      <c r="J121" s="118" t="n">
        <v>0</v>
      </c>
      <c r="K121" s="118" t="n">
        <v>0</v>
      </c>
      <c r="L121" s="111" t="n">
        <v>0</v>
      </c>
      <c r="M121" s="118" t="s">
        <v>26</v>
      </c>
      <c r="N121" s="120" t="n">
        <v>0</v>
      </c>
    </row>
    <row r="122" customFormat="false" ht="15.75" hidden="false" customHeight="false" outlineLevel="0" collapsed="false">
      <c r="B122" s="112" t="s">
        <v>34</v>
      </c>
      <c r="C122" s="113"/>
      <c r="D122" s="121" t="n">
        <v>0</v>
      </c>
      <c r="E122" s="115" t="n">
        <v>0</v>
      </c>
      <c r="F122" s="111" t="n">
        <v>0</v>
      </c>
      <c r="G122" s="111" t="n">
        <v>0</v>
      </c>
      <c r="H122" s="111" t="n">
        <v>0</v>
      </c>
      <c r="I122" s="96" t="n">
        <v>0</v>
      </c>
      <c r="J122" s="111" t="n">
        <v>0</v>
      </c>
      <c r="K122" s="111" t="n">
        <v>0</v>
      </c>
      <c r="L122" s="111" t="n">
        <v>0</v>
      </c>
      <c r="M122" s="111" t="n">
        <v>0</v>
      </c>
      <c r="N122" s="96" t="n">
        <v>0</v>
      </c>
    </row>
    <row r="123" customFormat="false" ht="13.5" hidden="false" customHeight="false" outlineLevel="0" collapsed="false">
      <c r="B123" s="169"/>
      <c r="C123" s="170" t="n">
        <v>0</v>
      </c>
      <c r="D123" s="171" t="s">
        <v>29</v>
      </c>
      <c r="E123" s="172" t="s">
        <v>29</v>
      </c>
      <c r="F123" s="173" t="s">
        <v>29</v>
      </c>
      <c r="G123" s="173" t="s">
        <v>29</v>
      </c>
      <c r="H123" s="173" t="s">
        <v>26</v>
      </c>
      <c r="I123" s="174" t="s">
        <v>29</v>
      </c>
      <c r="J123" s="175" t="n">
        <v>0</v>
      </c>
      <c r="K123" s="175" t="n">
        <v>0</v>
      </c>
      <c r="L123" s="173" t="n">
        <v>0</v>
      </c>
      <c r="M123" s="175" t="s">
        <v>26</v>
      </c>
      <c r="N123" s="176" t="n">
        <v>0</v>
      </c>
    </row>
    <row r="125" customFormat="false" ht="16.5" hidden="false" customHeight="false" outlineLevel="0" collapsed="false">
      <c r="A125" s="5" t="n">
        <v>1996</v>
      </c>
      <c r="B125" s="69"/>
      <c r="C125" s="67"/>
      <c r="D125" s="67"/>
      <c r="E125" s="67"/>
      <c r="F125" s="67"/>
      <c r="G125" s="66"/>
      <c r="H125" s="67"/>
      <c r="I125" s="67"/>
      <c r="J125" s="67"/>
    </row>
    <row r="126" customFormat="false" ht="31.5" hidden="false" customHeight="true" outlineLevel="0" collapsed="false">
      <c r="A126" s="70"/>
      <c r="B126" s="71" t="s">
        <v>3</v>
      </c>
      <c r="C126" s="71"/>
      <c r="D126" s="72" t="s">
        <v>4</v>
      </c>
      <c r="E126" s="73" t="s">
        <v>5</v>
      </c>
      <c r="F126" s="73"/>
      <c r="G126" s="73"/>
      <c r="H126" s="73"/>
      <c r="I126" s="73"/>
      <c r="J126" s="73" t="s">
        <v>6</v>
      </c>
      <c r="K126" s="73"/>
      <c r="L126" s="73"/>
      <c r="M126" s="73"/>
      <c r="N126" s="73"/>
    </row>
    <row r="127" customFormat="false" ht="12.75" hidden="false" customHeight="true" outlineLevel="0" collapsed="false">
      <c r="B127" s="74" t="s">
        <v>7</v>
      </c>
      <c r="C127" s="75" t="s">
        <v>35</v>
      </c>
      <c r="D127" s="76" t="s">
        <v>36</v>
      </c>
      <c r="E127" s="77" t="s">
        <v>37</v>
      </c>
      <c r="F127" s="77"/>
      <c r="G127" s="77"/>
      <c r="H127" s="78" t="s">
        <v>38</v>
      </c>
      <c r="I127" s="79" t="s">
        <v>39</v>
      </c>
      <c r="J127" s="80" t="s">
        <v>40</v>
      </c>
      <c r="K127" s="80"/>
      <c r="L127" s="80"/>
      <c r="M127" s="78" t="s">
        <v>41</v>
      </c>
      <c r="N127" s="79" t="s">
        <v>42</v>
      </c>
    </row>
    <row r="128" customFormat="false" ht="21.75" hidden="false" customHeight="true" outlineLevel="0" collapsed="false">
      <c r="B128" s="74"/>
      <c r="C128" s="75"/>
      <c r="D128" s="76"/>
      <c r="E128" s="77"/>
      <c r="F128" s="77"/>
      <c r="G128" s="77"/>
      <c r="H128" s="78"/>
      <c r="I128" s="79"/>
      <c r="J128" s="80"/>
      <c r="K128" s="80"/>
      <c r="L128" s="80"/>
      <c r="M128" s="78"/>
      <c r="N128" s="79"/>
    </row>
    <row r="129" customFormat="false" ht="15.75" hidden="false" customHeight="false" outlineLevel="0" collapsed="false">
      <c r="B129" s="74"/>
      <c r="C129" s="75"/>
      <c r="D129" s="76"/>
      <c r="E129" s="81" t="s">
        <v>16</v>
      </c>
      <c r="F129" s="82" t="s">
        <v>17</v>
      </c>
      <c r="G129" s="82" t="s">
        <v>18</v>
      </c>
      <c r="H129" s="78"/>
      <c r="I129" s="79"/>
      <c r="J129" s="83" t="s">
        <v>19</v>
      </c>
      <c r="K129" s="84" t="s">
        <v>17</v>
      </c>
      <c r="L129" s="84" t="s">
        <v>18</v>
      </c>
      <c r="M129" s="78"/>
      <c r="N129" s="79"/>
    </row>
    <row r="130" customFormat="false" ht="16.5" hidden="false" customHeight="true" outlineLevel="0" collapsed="false">
      <c r="B130" s="74"/>
      <c r="C130" s="75"/>
      <c r="D130" s="76"/>
      <c r="E130" s="85" t="s">
        <v>20</v>
      </c>
      <c r="F130" s="85"/>
      <c r="G130" s="85"/>
      <c r="H130" s="85"/>
      <c r="I130" s="85"/>
      <c r="J130" s="86" t="s">
        <v>21</v>
      </c>
      <c r="K130" s="86"/>
      <c r="L130" s="86"/>
      <c r="M130" s="86"/>
      <c r="N130" s="86"/>
    </row>
    <row r="131" customFormat="false" ht="17.25" hidden="false" customHeight="false" outlineLevel="0" collapsed="false">
      <c r="B131" s="87" t="s">
        <v>22</v>
      </c>
      <c r="C131" s="88"/>
      <c r="D131" s="89" t="n">
        <v>5896.987958335</v>
      </c>
      <c r="E131" s="90" t="n">
        <v>0</v>
      </c>
      <c r="F131" s="91" t="n">
        <v>-0.0245498412143601</v>
      </c>
      <c r="G131" s="91" t="n">
        <v>-0.0245498412143601</v>
      </c>
      <c r="H131" s="92" t="n">
        <v>0</v>
      </c>
      <c r="I131" s="92" t="n">
        <v>0</v>
      </c>
      <c r="J131" s="93" t="n">
        <v>0</v>
      </c>
      <c r="K131" s="91" t="n">
        <v>-144.770118020118</v>
      </c>
      <c r="L131" s="94" t="n">
        <v>-144.770118020118</v>
      </c>
      <c r="M131" s="95" t="n">
        <v>0</v>
      </c>
      <c r="N131" s="96" t="n">
        <v>0</v>
      </c>
    </row>
    <row r="132" customFormat="false" ht="18.75" hidden="false" customHeight="false" outlineLevel="0" collapsed="false">
      <c r="B132" s="97" t="s">
        <v>43</v>
      </c>
      <c r="C132" s="98"/>
      <c r="D132" s="167" t="n">
        <v>5821.876625002</v>
      </c>
      <c r="E132" s="100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  <c r="J132" s="102" t="n">
        <v>0</v>
      </c>
      <c r="K132" s="101" t="n">
        <v>0</v>
      </c>
      <c r="L132" s="101" t="n">
        <v>0</v>
      </c>
      <c r="M132" s="101" t="n">
        <v>0</v>
      </c>
      <c r="N132" s="103" t="n">
        <v>0</v>
      </c>
    </row>
    <row r="133" customFormat="false" ht="18.75" hidden="false" customHeight="false" outlineLevel="0" collapsed="false">
      <c r="B133" s="104" t="s">
        <v>44</v>
      </c>
      <c r="C133" s="105"/>
      <c r="D133" s="106" t="n">
        <v>75.111333333</v>
      </c>
      <c r="E133" s="107" t="n">
        <v>0</v>
      </c>
      <c r="F133" s="108" t="n">
        <v>-1.92740711149796</v>
      </c>
      <c r="G133" s="108" t="n">
        <v>-1.92740711149796</v>
      </c>
      <c r="H133" s="109" t="n">
        <v>0</v>
      </c>
      <c r="I133" s="110" t="n">
        <v>0</v>
      </c>
      <c r="J133" s="111" t="n">
        <v>0</v>
      </c>
      <c r="K133" s="108" t="n">
        <v>-144.770118020118</v>
      </c>
      <c r="L133" s="108" t="n">
        <v>-144.770118020118</v>
      </c>
      <c r="M133" s="111" t="n">
        <v>0</v>
      </c>
      <c r="N133" s="96" t="n">
        <v>0</v>
      </c>
    </row>
    <row r="134" customFormat="false" ht="31.5" hidden="false" customHeight="false" outlineLevel="0" collapsed="false">
      <c r="B134" s="112" t="s">
        <v>28</v>
      </c>
      <c r="C134" s="113"/>
      <c r="D134" s="114" t="n">
        <v>38.336333333</v>
      </c>
      <c r="E134" s="115" t="n">
        <v>0</v>
      </c>
      <c r="F134" s="108" t="n">
        <v>-3.77631623667826</v>
      </c>
      <c r="G134" s="108" t="n">
        <v>-3.77631623667826</v>
      </c>
      <c r="H134" s="111" t="n">
        <v>0</v>
      </c>
      <c r="I134" s="96" t="n">
        <v>0</v>
      </c>
      <c r="J134" s="111" t="n">
        <v>0</v>
      </c>
      <c r="K134" s="108" t="n">
        <v>-144.770118020118</v>
      </c>
      <c r="L134" s="108" t="n">
        <v>-144.770118020118</v>
      </c>
      <c r="M134" s="111" t="n">
        <v>0</v>
      </c>
      <c r="N134" s="96" t="n">
        <v>0</v>
      </c>
    </row>
    <row r="135" customFormat="false" ht="15.75" hidden="false" customHeight="false" outlineLevel="0" collapsed="false">
      <c r="B135" s="116"/>
      <c r="C135" s="168" t="s">
        <v>52</v>
      </c>
      <c r="D135" s="167" t="n">
        <v>38.336333333</v>
      </c>
      <c r="E135" s="115" t="n">
        <v>0</v>
      </c>
      <c r="F135" s="108" t="n">
        <v>-3.77631623667826</v>
      </c>
      <c r="G135" s="108" t="n">
        <v>-3.77631623667826</v>
      </c>
      <c r="H135" s="111" t="n">
        <v>0</v>
      </c>
      <c r="I135" s="96" t="n">
        <v>0</v>
      </c>
      <c r="J135" s="118" t="n">
        <v>0</v>
      </c>
      <c r="K135" s="119" t="n">
        <v>-144.770118020118</v>
      </c>
      <c r="L135" s="108" t="n">
        <v>-144.770118020118</v>
      </c>
      <c r="M135" s="118" t="n">
        <v>0</v>
      </c>
      <c r="N135" s="120" t="n">
        <v>0</v>
      </c>
    </row>
    <row r="136" customFormat="false" ht="15.75" hidden="false" customHeight="false" outlineLevel="0" collapsed="false">
      <c r="B136" s="112" t="s">
        <v>31</v>
      </c>
      <c r="C136" s="113"/>
      <c r="D136" s="121" t="n">
        <v>13.13625</v>
      </c>
      <c r="E136" s="115" t="n">
        <v>0</v>
      </c>
      <c r="F136" s="111" t="n">
        <v>0</v>
      </c>
      <c r="G136" s="111" t="n">
        <v>0</v>
      </c>
      <c r="H136" s="111" t="n">
        <v>0</v>
      </c>
      <c r="I136" s="96" t="n">
        <v>0</v>
      </c>
      <c r="J136" s="111" t="n">
        <v>0</v>
      </c>
      <c r="K136" s="108" t="n">
        <v>0</v>
      </c>
      <c r="L136" s="111" t="n">
        <v>0</v>
      </c>
      <c r="M136" s="111" t="n">
        <v>0</v>
      </c>
      <c r="N136" s="96" t="n">
        <v>0</v>
      </c>
    </row>
    <row r="137" customFormat="false" ht="15.75" hidden="false" customHeight="false" outlineLevel="0" collapsed="false">
      <c r="B137" s="116"/>
      <c r="C137" s="168" t="n">
        <v>0</v>
      </c>
      <c r="D137" s="167" t="n">
        <v>13.13625</v>
      </c>
      <c r="E137" s="115" t="n">
        <v>0</v>
      </c>
      <c r="F137" s="111" t="n">
        <v>0</v>
      </c>
      <c r="G137" s="111" t="n">
        <v>0</v>
      </c>
      <c r="H137" s="111" t="s">
        <v>24</v>
      </c>
      <c r="I137" s="96" t="n">
        <v>0</v>
      </c>
      <c r="J137" s="118" t="n">
        <v>0</v>
      </c>
      <c r="K137" s="118" t="n">
        <v>0</v>
      </c>
      <c r="L137" s="111" t="n">
        <v>0</v>
      </c>
      <c r="M137" s="118" t="s">
        <v>24</v>
      </c>
      <c r="N137" s="120" t="n">
        <v>0</v>
      </c>
    </row>
    <row r="138" customFormat="false" ht="15.75" hidden="false" customHeight="false" outlineLevel="0" collapsed="false">
      <c r="B138" s="112" t="s">
        <v>32</v>
      </c>
      <c r="C138" s="113"/>
      <c r="D138" s="121" t="n">
        <v>23.63875</v>
      </c>
      <c r="E138" s="115" t="n">
        <v>0</v>
      </c>
      <c r="F138" s="111" t="n">
        <v>0</v>
      </c>
      <c r="G138" s="111" t="n">
        <v>0</v>
      </c>
      <c r="H138" s="111" t="n">
        <v>0</v>
      </c>
      <c r="I138" s="96" t="n">
        <v>0</v>
      </c>
      <c r="J138" s="111" t="n">
        <v>0</v>
      </c>
      <c r="K138" s="111" t="n">
        <v>0</v>
      </c>
      <c r="L138" s="111" t="n">
        <v>0</v>
      </c>
      <c r="M138" s="111" t="n">
        <v>0</v>
      </c>
      <c r="N138" s="96" t="n">
        <v>0</v>
      </c>
    </row>
    <row r="139" customFormat="false" ht="15.75" hidden="false" customHeight="false" outlineLevel="0" collapsed="false">
      <c r="B139" s="116"/>
      <c r="C139" s="168" t="n">
        <v>0</v>
      </c>
      <c r="D139" s="167" t="n">
        <v>23.63875</v>
      </c>
      <c r="E139" s="115" t="n">
        <v>0</v>
      </c>
      <c r="F139" s="111" t="n">
        <v>0</v>
      </c>
      <c r="G139" s="111" t="n">
        <v>0</v>
      </c>
      <c r="H139" s="111" t="s">
        <v>24</v>
      </c>
      <c r="I139" s="96" t="n">
        <v>0</v>
      </c>
      <c r="J139" s="118" t="n">
        <v>0</v>
      </c>
      <c r="K139" s="118" t="n">
        <v>0</v>
      </c>
      <c r="L139" s="111" t="n">
        <v>0</v>
      </c>
      <c r="M139" s="118" t="s">
        <v>24</v>
      </c>
      <c r="N139" s="120" t="n">
        <v>0</v>
      </c>
    </row>
    <row r="140" customFormat="false" ht="15.75" hidden="false" customHeight="false" outlineLevel="0" collapsed="false">
      <c r="B140" s="112" t="s">
        <v>33</v>
      </c>
      <c r="C140" s="113"/>
      <c r="D140" s="121" t="n">
        <v>0</v>
      </c>
      <c r="E140" s="115" t="n">
        <v>0</v>
      </c>
      <c r="F140" s="111" t="n">
        <v>0</v>
      </c>
      <c r="G140" s="111" t="n">
        <v>0</v>
      </c>
      <c r="H140" s="111" t="n">
        <v>0</v>
      </c>
      <c r="I140" s="96" t="n">
        <v>0</v>
      </c>
      <c r="J140" s="111" t="n">
        <v>0</v>
      </c>
      <c r="K140" s="111" t="n">
        <v>0</v>
      </c>
      <c r="L140" s="111" t="n">
        <v>0</v>
      </c>
      <c r="M140" s="111" t="n">
        <v>0</v>
      </c>
      <c r="N140" s="96" t="n">
        <v>0</v>
      </c>
    </row>
    <row r="141" customFormat="false" ht="15.75" hidden="false" customHeight="false" outlineLevel="0" collapsed="false">
      <c r="B141" s="116"/>
      <c r="C141" s="168" t="n">
        <v>0</v>
      </c>
      <c r="D141" s="167" t="s">
        <v>29</v>
      </c>
      <c r="E141" s="115" t="s">
        <v>29</v>
      </c>
      <c r="F141" s="111" t="s">
        <v>29</v>
      </c>
      <c r="G141" s="111" t="s">
        <v>29</v>
      </c>
      <c r="H141" s="111" t="s">
        <v>26</v>
      </c>
      <c r="I141" s="96" t="s">
        <v>29</v>
      </c>
      <c r="J141" s="118" t="n">
        <v>0</v>
      </c>
      <c r="K141" s="118" t="n">
        <v>0</v>
      </c>
      <c r="L141" s="111" t="n">
        <v>0</v>
      </c>
      <c r="M141" s="118" t="s">
        <v>26</v>
      </c>
      <c r="N141" s="120" t="n">
        <v>0</v>
      </c>
    </row>
    <row r="142" customFormat="false" ht="15.75" hidden="false" customHeight="false" outlineLevel="0" collapsed="false">
      <c r="B142" s="112" t="s">
        <v>34</v>
      </c>
      <c r="C142" s="113"/>
      <c r="D142" s="121" t="n">
        <v>0</v>
      </c>
      <c r="E142" s="115" t="n">
        <v>0</v>
      </c>
      <c r="F142" s="111" t="n">
        <v>0</v>
      </c>
      <c r="G142" s="111" t="n">
        <v>0</v>
      </c>
      <c r="H142" s="111" t="n">
        <v>0</v>
      </c>
      <c r="I142" s="96" t="n">
        <v>0</v>
      </c>
      <c r="J142" s="111" t="n">
        <v>0</v>
      </c>
      <c r="K142" s="111" t="n">
        <v>0</v>
      </c>
      <c r="L142" s="111" t="n">
        <v>0</v>
      </c>
      <c r="M142" s="111" t="n">
        <v>0</v>
      </c>
      <c r="N142" s="96" t="n">
        <v>0</v>
      </c>
    </row>
    <row r="143" customFormat="false" ht="13.5" hidden="false" customHeight="false" outlineLevel="0" collapsed="false">
      <c r="B143" s="169"/>
      <c r="C143" s="170" t="n">
        <v>0</v>
      </c>
      <c r="D143" s="171" t="s">
        <v>29</v>
      </c>
      <c r="E143" s="172" t="s">
        <v>29</v>
      </c>
      <c r="F143" s="173" t="s">
        <v>29</v>
      </c>
      <c r="G143" s="173" t="s">
        <v>29</v>
      </c>
      <c r="H143" s="173" t="s">
        <v>26</v>
      </c>
      <c r="I143" s="174" t="s">
        <v>29</v>
      </c>
      <c r="J143" s="175" t="n">
        <v>0</v>
      </c>
      <c r="K143" s="175" t="n">
        <v>0</v>
      </c>
      <c r="L143" s="173" t="n">
        <v>0</v>
      </c>
      <c r="M143" s="175" t="s">
        <v>26</v>
      </c>
      <c r="N143" s="176" t="n">
        <v>0</v>
      </c>
    </row>
    <row r="145" customFormat="false" ht="16.5" hidden="false" customHeight="false" outlineLevel="0" collapsed="false">
      <c r="A145" s="5" t="n">
        <v>1997</v>
      </c>
      <c r="B145" s="69"/>
      <c r="C145" s="67"/>
      <c r="D145" s="67"/>
      <c r="E145" s="67"/>
      <c r="F145" s="67"/>
      <c r="G145" s="66"/>
      <c r="H145" s="67"/>
      <c r="I145" s="67"/>
      <c r="J145" s="67"/>
    </row>
    <row r="146" customFormat="false" ht="31.5" hidden="false" customHeight="true" outlineLevel="0" collapsed="false">
      <c r="A146" s="70"/>
      <c r="B146" s="71" t="s">
        <v>3</v>
      </c>
      <c r="C146" s="71"/>
      <c r="D146" s="72" t="s">
        <v>4</v>
      </c>
      <c r="E146" s="73" t="s">
        <v>5</v>
      </c>
      <c r="F146" s="73"/>
      <c r="G146" s="73"/>
      <c r="H146" s="73"/>
      <c r="I146" s="73"/>
      <c r="J146" s="73" t="s">
        <v>6</v>
      </c>
      <c r="K146" s="73"/>
      <c r="L146" s="73"/>
      <c r="M146" s="73"/>
      <c r="N146" s="73"/>
    </row>
    <row r="147" customFormat="false" ht="12.75" hidden="false" customHeight="true" outlineLevel="0" collapsed="false">
      <c r="B147" s="74" t="s">
        <v>7</v>
      </c>
      <c r="C147" s="75" t="s">
        <v>35</v>
      </c>
      <c r="D147" s="76" t="s">
        <v>36</v>
      </c>
      <c r="E147" s="77" t="s">
        <v>37</v>
      </c>
      <c r="F147" s="77"/>
      <c r="G147" s="77"/>
      <c r="H147" s="78" t="s">
        <v>38</v>
      </c>
      <c r="I147" s="79" t="s">
        <v>39</v>
      </c>
      <c r="J147" s="80" t="s">
        <v>40</v>
      </c>
      <c r="K147" s="80"/>
      <c r="L147" s="80"/>
      <c r="M147" s="78" t="s">
        <v>41</v>
      </c>
      <c r="N147" s="79" t="s">
        <v>42</v>
      </c>
    </row>
    <row r="148" customFormat="false" ht="21.75" hidden="false" customHeight="true" outlineLevel="0" collapsed="false">
      <c r="B148" s="74"/>
      <c r="C148" s="75"/>
      <c r="D148" s="76"/>
      <c r="E148" s="77"/>
      <c r="F148" s="77"/>
      <c r="G148" s="77"/>
      <c r="H148" s="78"/>
      <c r="I148" s="79"/>
      <c r="J148" s="80"/>
      <c r="K148" s="80"/>
      <c r="L148" s="80"/>
      <c r="M148" s="78"/>
      <c r="N148" s="79"/>
    </row>
    <row r="149" customFormat="false" ht="15.75" hidden="false" customHeight="false" outlineLevel="0" collapsed="false">
      <c r="B149" s="74"/>
      <c r="C149" s="75"/>
      <c r="D149" s="76"/>
      <c r="E149" s="81" t="s">
        <v>16</v>
      </c>
      <c r="F149" s="82" t="s">
        <v>17</v>
      </c>
      <c r="G149" s="82" t="s">
        <v>18</v>
      </c>
      <c r="H149" s="78"/>
      <c r="I149" s="79"/>
      <c r="J149" s="83" t="s">
        <v>19</v>
      </c>
      <c r="K149" s="84" t="s">
        <v>17</v>
      </c>
      <c r="L149" s="84" t="s">
        <v>18</v>
      </c>
      <c r="M149" s="78"/>
      <c r="N149" s="79"/>
    </row>
    <row r="150" customFormat="false" ht="16.5" hidden="false" customHeight="true" outlineLevel="0" collapsed="false">
      <c r="B150" s="74"/>
      <c r="C150" s="75"/>
      <c r="D150" s="76"/>
      <c r="E150" s="85" t="s">
        <v>20</v>
      </c>
      <c r="F150" s="85"/>
      <c r="G150" s="85"/>
      <c r="H150" s="85"/>
      <c r="I150" s="85"/>
      <c r="J150" s="86" t="s">
        <v>21</v>
      </c>
      <c r="K150" s="86"/>
      <c r="L150" s="86"/>
      <c r="M150" s="86"/>
      <c r="N150" s="86"/>
    </row>
    <row r="151" customFormat="false" ht="17.25" hidden="false" customHeight="false" outlineLevel="0" collapsed="false">
      <c r="B151" s="87" t="s">
        <v>22</v>
      </c>
      <c r="C151" s="88"/>
      <c r="D151" s="89" t="n">
        <v>5916.245550002</v>
      </c>
      <c r="E151" s="90" t="n">
        <v>0</v>
      </c>
      <c r="F151" s="91" t="n">
        <v>-0.0244699305998327</v>
      </c>
      <c r="G151" s="91" t="n">
        <v>-0.0244699305998327</v>
      </c>
      <c r="H151" s="92" t="n">
        <v>0</v>
      </c>
      <c r="I151" s="92" t="n">
        <v>0</v>
      </c>
      <c r="J151" s="93" t="n">
        <v>0</v>
      </c>
      <c r="K151" s="91" t="n">
        <v>-144.770118020118</v>
      </c>
      <c r="L151" s="94" t="n">
        <v>-144.770118020118</v>
      </c>
      <c r="M151" s="95" t="n">
        <v>0</v>
      </c>
      <c r="N151" s="96" t="n">
        <v>0</v>
      </c>
    </row>
    <row r="152" customFormat="false" ht="18.75" hidden="false" customHeight="false" outlineLevel="0" collapsed="false">
      <c r="B152" s="97" t="s">
        <v>43</v>
      </c>
      <c r="C152" s="98"/>
      <c r="D152" s="167" t="n">
        <v>5836.644216669</v>
      </c>
      <c r="E152" s="100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  <c r="J152" s="102" t="n">
        <v>0</v>
      </c>
      <c r="K152" s="101" t="n">
        <v>0</v>
      </c>
      <c r="L152" s="101" t="n">
        <v>0</v>
      </c>
      <c r="M152" s="101" t="n">
        <v>0</v>
      </c>
      <c r="N152" s="103" t="n">
        <v>0</v>
      </c>
    </row>
    <row r="153" customFormat="false" ht="18.75" hidden="false" customHeight="false" outlineLevel="0" collapsed="false">
      <c r="B153" s="104" t="s">
        <v>44</v>
      </c>
      <c r="C153" s="105"/>
      <c r="D153" s="106" t="n">
        <v>79.601333333</v>
      </c>
      <c r="E153" s="107" t="n">
        <v>0</v>
      </c>
      <c r="F153" s="108" t="n">
        <v>-1.81868961182465</v>
      </c>
      <c r="G153" s="108" t="n">
        <v>-1.81868961182465</v>
      </c>
      <c r="H153" s="109" t="n">
        <v>0</v>
      </c>
      <c r="I153" s="110" t="n">
        <v>0</v>
      </c>
      <c r="J153" s="111" t="n">
        <v>0</v>
      </c>
      <c r="K153" s="108" t="n">
        <v>-144.770118020118</v>
      </c>
      <c r="L153" s="108" t="n">
        <v>-144.770118020118</v>
      </c>
      <c r="M153" s="111" t="n">
        <v>0</v>
      </c>
      <c r="N153" s="96" t="n">
        <v>0</v>
      </c>
    </row>
    <row r="154" customFormat="false" ht="31.5" hidden="false" customHeight="false" outlineLevel="0" collapsed="false">
      <c r="B154" s="112" t="s">
        <v>28</v>
      </c>
      <c r="C154" s="113"/>
      <c r="D154" s="114" t="n">
        <v>42.826333333</v>
      </c>
      <c r="E154" s="115" t="n">
        <v>0</v>
      </c>
      <c r="F154" s="108" t="n">
        <v>-3.38039955217378</v>
      </c>
      <c r="G154" s="108" t="n">
        <v>-3.38039955217378</v>
      </c>
      <c r="H154" s="111" t="n">
        <v>0</v>
      </c>
      <c r="I154" s="96" t="n">
        <v>0</v>
      </c>
      <c r="J154" s="111" t="n">
        <v>0</v>
      </c>
      <c r="K154" s="108" t="n">
        <v>-144.770118020118</v>
      </c>
      <c r="L154" s="108" t="n">
        <v>-144.770118020118</v>
      </c>
      <c r="M154" s="111" t="n">
        <v>0</v>
      </c>
      <c r="N154" s="96" t="n">
        <v>0</v>
      </c>
    </row>
    <row r="155" customFormat="false" ht="15.75" hidden="false" customHeight="false" outlineLevel="0" collapsed="false">
      <c r="B155" s="116"/>
      <c r="C155" s="168" t="s">
        <v>52</v>
      </c>
      <c r="D155" s="167" t="n">
        <v>42.826333333</v>
      </c>
      <c r="E155" s="115" t="n">
        <v>0</v>
      </c>
      <c r="F155" s="108" t="n">
        <v>-3.38039955217378</v>
      </c>
      <c r="G155" s="108" t="n">
        <v>-3.38039955217378</v>
      </c>
      <c r="H155" s="111" t="n">
        <v>0</v>
      </c>
      <c r="I155" s="96" t="n">
        <v>0</v>
      </c>
      <c r="J155" s="118" t="n">
        <v>0</v>
      </c>
      <c r="K155" s="119" t="n">
        <v>-144.770118020118</v>
      </c>
      <c r="L155" s="108" t="n">
        <v>-144.770118020118</v>
      </c>
      <c r="M155" s="118" t="n">
        <v>0</v>
      </c>
      <c r="N155" s="120" t="n">
        <v>0</v>
      </c>
    </row>
    <row r="156" customFormat="false" ht="15.75" hidden="false" customHeight="false" outlineLevel="0" collapsed="false">
      <c r="B156" s="112" t="s">
        <v>31</v>
      </c>
      <c r="C156" s="113"/>
      <c r="D156" s="121" t="n">
        <v>13.13625</v>
      </c>
      <c r="E156" s="115" t="n">
        <v>0</v>
      </c>
      <c r="F156" s="111" t="n">
        <v>0</v>
      </c>
      <c r="G156" s="111" t="n">
        <v>0</v>
      </c>
      <c r="H156" s="111" t="n">
        <v>0</v>
      </c>
      <c r="I156" s="96" t="n">
        <v>0</v>
      </c>
      <c r="J156" s="111" t="n">
        <v>0</v>
      </c>
      <c r="K156" s="108" t="n">
        <v>0</v>
      </c>
      <c r="L156" s="111" t="n">
        <v>0</v>
      </c>
      <c r="M156" s="111" t="n">
        <v>0</v>
      </c>
      <c r="N156" s="96" t="n">
        <v>0</v>
      </c>
    </row>
    <row r="157" customFormat="false" ht="15.75" hidden="false" customHeight="false" outlineLevel="0" collapsed="false">
      <c r="B157" s="116"/>
      <c r="C157" s="168" t="n">
        <v>0</v>
      </c>
      <c r="D157" s="167" t="n">
        <v>13.13625</v>
      </c>
      <c r="E157" s="115" t="n">
        <v>0</v>
      </c>
      <c r="F157" s="111" t="n">
        <v>0</v>
      </c>
      <c r="G157" s="111" t="n">
        <v>0</v>
      </c>
      <c r="H157" s="111" t="s">
        <v>24</v>
      </c>
      <c r="I157" s="96" t="n">
        <v>0</v>
      </c>
      <c r="J157" s="118" t="n">
        <v>0</v>
      </c>
      <c r="K157" s="118" t="n">
        <v>0</v>
      </c>
      <c r="L157" s="111" t="n">
        <v>0</v>
      </c>
      <c r="M157" s="118" t="s">
        <v>24</v>
      </c>
      <c r="N157" s="120" t="n">
        <v>0</v>
      </c>
    </row>
    <row r="158" customFormat="false" ht="15.75" hidden="false" customHeight="false" outlineLevel="0" collapsed="false">
      <c r="B158" s="112" t="s">
        <v>32</v>
      </c>
      <c r="C158" s="113"/>
      <c r="D158" s="121" t="n">
        <v>23.63875</v>
      </c>
      <c r="E158" s="115" t="n">
        <v>0</v>
      </c>
      <c r="F158" s="111" t="n">
        <v>0</v>
      </c>
      <c r="G158" s="111" t="n">
        <v>0</v>
      </c>
      <c r="H158" s="111" t="n">
        <v>0</v>
      </c>
      <c r="I158" s="96" t="n">
        <v>0</v>
      </c>
      <c r="J158" s="111" t="n">
        <v>0</v>
      </c>
      <c r="K158" s="111" t="n">
        <v>0</v>
      </c>
      <c r="L158" s="111" t="n">
        <v>0</v>
      </c>
      <c r="M158" s="111" t="n">
        <v>0</v>
      </c>
      <c r="N158" s="96" t="n">
        <v>0</v>
      </c>
    </row>
    <row r="159" customFormat="false" ht="15.75" hidden="false" customHeight="false" outlineLevel="0" collapsed="false">
      <c r="B159" s="116"/>
      <c r="C159" s="168" t="n">
        <v>0</v>
      </c>
      <c r="D159" s="167" t="n">
        <v>23.63875</v>
      </c>
      <c r="E159" s="115" t="n">
        <v>0</v>
      </c>
      <c r="F159" s="111" t="n">
        <v>0</v>
      </c>
      <c r="G159" s="111" t="n">
        <v>0</v>
      </c>
      <c r="H159" s="111" t="s">
        <v>24</v>
      </c>
      <c r="I159" s="96" t="n">
        <v>0</v>
      </c>
      <c r="J159" s="118" t="n">
        <v>0</v>
      </c>
      <c r="K159" s="118" t="n">
        <v>0</v>
      </c>
      <c r="L159" s="111" t="n">
        <v>0</v>
      </c>
      <c r="M159" s="118" t="s">
        <v>24</v>
      </c>
      <c r="N159" s="120" t="n">
        <v>0</v>
      </c>
    </row>
    <row r="160" customFormat="false" ht="15.75" hidden="false" customHeight="false" outlineLevel="0" collapsed="false">
      <c r="B160" s="112" t="s">
        <v>33</v>
      </c>
      <c r="C160" s="113"/>
      <c r="D160" s="121" t="n">
        <v>0</v>
      </c>
      <c r="E160" s="115" t="n">
        <v>0</v>
      </c>
      <c r="F160" s="111" t="n">
        <v>0</v>
      </c>
      <c r="G160" s="111" t="n">
        <v>0</v>
      </c>
      <c r="H160" s="111" t="n">
        <v>0</v>
      </c>
      <c r="I160" s="96" t="n">
        <v>0</v>
      </c>
      <c r="J160" s="111" t="n">
        <v>0</v>
      </c>
      <c r="K160" s="111" t="n">
        <v>0</v>
      </c>
      <c r="L160" s="111" t="n">
        <v>0</v>
      </c>
      <c r="M160" s="111" t="n">
        <v>0</v>
      </c>
      <c r="N160" s="96" t="n">
        <v>0</v>
      </c>
    </row>
    <row r="161" customFormat="false" ht="15.75" hidden="false" customHeight="false" outlineLevel="0" collapsed="false">
      <c r="B161" s="116"/>
      <c r="C161" s="168" t="n">
        <v>0</v>
      </c>
      <c r="D161" s="167" t="s">
        <v>29</v>
      </c>
      <c r="E161" s="115" t="s">
        <v>29</v>
      </c>
      <c r="F161" s="111" t="s">
        <v>29</v>
      </c>
      <c r="G161" s="111" t="s">
        <v>29</v>
      </c>
      <c r="H161" s="111" t="s">
        <v>26</v>
      </c>
      <c r="I161" s="96" t="s">
        <v>29</v>
      </c>
      <c r="J161" s="118" t="n">
        <v>0</v>
      </c>
      <c r="K161" s="118" t="n">
        <v>0</v>
      </c>
      <c r="L161" s="111" t="n">
        <v>0</v>
      </c>
      <c r="M161" s="118" t="s">
        <v>26</v>
      </c>
      <c r="N161" s="120" t="n">
        <v>0</v>
      </c>
    </row>
    <row r="162" customFormat="false" ht="15.75" hidden="false" customHeight="false" outlineLevel="0" collapsed="false">
      <c r="B162" s="112" t="s">
        <v>34</v>
      </c>
      <c r="C162" s="113"/>
      <c r="D162" s="121" t="n">
        <v>0</v>
      </c>
      <c r="E162" s="115" t="n">
        <v>0</v>
      </c>
      <c r="F162" s="111" t="n">
        <v>0</v>
      </c>
      <c r="G162" s="111" t="n">
        <v>0</v>
      </c>
      <c r="H162" s="111" t="n">
        <v>0</v>
      </c>
      <c r="I162" s="96" t="n">
        <v>0</v>
      </c>
      <c r="J162" s="111" t="n">
        <v>0</v>
      </c>
      <c r="K162" s="111" t="n">
        <v>0</v>
      </c>
      <c r="L162" s="111" t="n">
        <v>0</v>
      </c>
      <c r="M162" s="111" t="n">
        <v>0</v>
      </c>
      <c r="N162" s="96" t="n">
        <v>0</v>
      </c>
    </row>
    <row r="163" customFormat="false" ht="13.5" hidden="false" customHeight="false" outlineLevel="0" collapsed="false">
      <c r="B163" s="169"/>
      <c r="C163" s="170" t="n">
        <v>0</v>
      </c>
      <c r="D163" s="171" t="s">
        <v>29</v>
      </c>
      <c r="E163" s="172" t="s">
        <v>29</v>
      </c>
      <c r="F163" s="173" t="s">
        <v>29</v>
      </c>
      <c r="G163" s="173" t="s">
        <v>29</v>
      </c>
      <c r="H163" s="173" t="s">
        <v>26</v>
      </c>
      <c r="I163" s="174" t="s">
        <v>29</v>
      </c>
      <c r="J163" s="175" t="n">
        <v>0</v>
      </c>
      <c r="K163" s="175" t="n">
        <v>0</v>
      </c>
      <c r="L163" s="173" t="n">
        <v>0</v>
      </c>
      <c r="M163" s="175" t="s">
        <v>26</v>
      </c>
      <c r="N163" s="176" t="n">
        <v>0</v>
      </c>
    </row>
    <row r="165" customFormat="false" ht="16.5" hidden="false" customHeight="false" outlineLevel="0" collapsed="false">
      <c r="A165" s="5" t="n">
        <v>1998</v>
      </c>
      <c r="B165" s="69"/>
      <c r="C165" s="67"/>
      <c r="D165" s="67"/>
      <c r="E165" s="67"/>
      <c r="F165" s="67"/>
      <c r="G165" s="66"/>
      <c r="H165" s="67"/>
      <c r="I165" s="67"/>
      <c r="J165" s="67"/>
    </row>
    <row r="166" customFormat="false" ht="31.5" hidden="false" customHeight="true" outlineLevel="0" collapsed="false">
      <c r="A166" s="70"/>
      <c r="B166" s="71" t="s">
        <v>3</v>
      </c>
      <c r="C166" s="71"/>
      <c r="D166" s="72" t="s">
        <v>4</v>
      </c>
      <c r="E166" s="73" t="s">
        <v>5</v>
      </c>
      <c r="F166" s="73"/>
      <c r="G166" s="73"/>
      <c r="H166" s="73"/>
      <c r="I166" s="73"/>
      <c r="J166" s="73" t="s">
        <v>6</v>
      </c>
      <c r="K166" s="73"/>
      <c r="L166" s="73"/>
      <c r="M166" s="73"/>
      <c r="N166" s="73"/>
    </row>
    <row r="167" customFormat="false" ht="12.75" hidden="false" customHeight="true" outlineLevel="0" collapsed="false">
      <c r="B167" s="74" t="s">
        <v>7</v>
      </c>
      <c r="C167" s="75" t="s">
        <v>35</v>
      </c>
      <c r="D167" s="76" t="s">
        <v>36</v>
      </c>
      <c r="E167" s="77" t="s">
        <v>37</v>
      </c>
      <c r="F167" s="77"/>
      <c r="G167" s="77"/>
      <c r="H167" s="78" t="s">
        <v>38</v>
      </c>
      <c r="I167" s="79" t="s">
        <v>39</v>
      </c>
      <c r="J167" s="80" t="s">
        <v>40</v>
      </c>
      <c r="K167" s="80"/>
      <c r="L167" s="80"/>
      <c r="M167" s="78" t="s">
        <v>41</v>
      </c>
      <c r="N167" s="79" t="s">
        <v>42</v>
      </c>
    </row>
    <row r="168" customFormat="false" ht="21.75" hidden="false" customHeight="true" outlineLevel="0" collapsed="false">
      <c r="B168" s="74"/>
      <c r="C168" s="75"/>
      <c r="D168" s="76"/>
      <c r="E168" s="77"/>
      <c r="F168" s="77"/>
      <c r="G168" s="77"/>
      <c r="H168" s="78"/>
      <c r="I168" s="79"/>
      <c r="J168" s="80"/>
      <c r="K168" s="80"/>
      <c r="L168" s="80"/>
      <c r="M168" s="78"/>
      <c r="N168" s="79"/>
    </row>
    <row r="169" customFormat="false" ht="15.75" hidden="false" customHeight="false" outlineLevel="0" collapsed="false">
      <c r="B169" s="74"/>
      <c r="C169" s="75"/>
      <c r="D169" s="76"/>
      <c r="E169" s="81" t="s">
        <v>16</v>
      </c>
      <c r="F169" s="82" t="s">
        <v>17</v>
      </c>
      <c r="G169" s="82" t="s">
        <v>18</v>
      </c>
      <c r="H169" s="78"/>
      <c r="I169" s="79"/>
      <c r="J169" s="83" t="s">
        <v>19</v>
      </c>
      <c r="K169" s="84" t="s">
        <v>17</v>
      </c>
      <c r="L169" s="84" t="s">
        <v>18</v>
      </c>
      <c r="M169" s="78"/>
      <c r="N169" s="79"/>
    </row>
    <row r="170" customFormat="false" ht="16.5" hidden="false" customHeight="true" outlineLevel="0" collapsed="false">
      <c r="B170" s="74"/>
      <c r="C170" s="75"/>
      <c r="D170" s="76"/>
      <c r="E170" s="85" t="s">
        <v>20</v>
      </c>
      <c r="F170" s="85"/>
      <c r="G170" s="85"/>
      <c r="H170" s="85"/>
      <c r="I170" s="85"/>
      <c r="J170" s="86" t="s">
        <v>21</v>
      </c>
      <c r="K170" s="86"/>
      <c r="L170" s="86"/>
      <c r="M170" s="86"/>
      <c r="N170" s="86"/>
    </row>
    <row r="171" customFormat="false" ht="17.25" hidden="false" customHeight="false" outlineLevel="0" collapsed="false">
      <c r="B171" s="87" t="s">
        <v>22</v>
      </c>
      <c r="C171" s="88"/>
      <c r="D171" s="89" t="n">
        <v>5935.503141669</v>
      </c>
      <c r="E171" s="90" t="n">
        <v>0</v>
      </c>
      <c r="F171" s="91" t="n">
        <v>-0.0243905385212904</v>
      </c>
      <c r="G171" s="91" t="n">
        <v>-0.0243905385212904</v>
      </c>
      <c r="H171" s="92" t="n">
        <v>0</v>
      </c>
      <c r="I171" s="92" t="n">
        <v>0</v>
      </c>
      <c r="J171" s="93" t="n">
        <v>0</v>
      </c>
      <c r="K171" s="91" t="n">
        <v>-144.770118020118</v>
      </c>
      <c r="L171" s="94" t="n">
        <v>-144.770118020118</v>
      </c>
      <c r="M171" s="95" t="n">
        <v>0</v>
      </c>
      <c r="N171" s="96" t="n">
        <v>0</v>
      </c>
    </row>
    <row r="172" customFormat="false" ht="18.75" hidden="false" customHeight="false" outlineLevel="0" collapsed="false">
      <c r="B172" s="97" t="s">
        <v>43</v>
      </c>
      <c r="C172" s="98"/>
      <c r="D172" s="167" t="n">
        <v>5851.411808336</v>
      </c>
      <c r="E172" s="100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  <c r="J172" s="102" t="n">
        <v>0</v>
      </c>
      <c r="K172" s="101" t="n">
        <v>0</v>
      </c>
      <c r="L172" s="101" t="n">
        <v>0</v>
      </c>
      <c r="M172" s="101" t="n">
        <v>0</v>
      </c>
      <c r="N172" s="103" t="n">
        <v>0</v>
      </c>
    </row>
    <row r="173" customFormat="false" ht="18.75" hidden="false" customHeight="false" outlineLevel="0" collapsed="false">
      <c r="B173" s="104" t="s">
        <v>44</v>
      </c>
      <c r="C173" s="105"/>
      <c r="D173" s="106" t="n">
        <v>84.091333333</v>
      </c>
      <c r="E173" s="107" t="n">
        <v>0</v>
      </c>
      <c r="F173" s="108" t="n">
        <v>-1.72158190722023</v>
      </c>
      <c r="G173" s="108" t="n">
        <v>-1.72158190722023</v>
      </c>
      <c r="H173" s="109" t="n">
        <v>0</v>
      </c>
      <c r="I173" s="110" t="n">
        <v>0</v>
      </c>
      <c r="J173" s="111" t="n">
        <v>0</v>
      </c>
      <c r="K173" s="108" t="n">
        <v>-144.770118020118</v>
      </c>
      <c r="L173" s="108" t="n">
        <v>-144.770118020118</v>
      </c>
      <c r="M173" s="111" t="n">
        <v>0</v>
      </c>
      <c r="N173" s="96" t="n">
        <v>0</v>
      </c>
    </row>
    <row r="174" customFormat="false" ht="31.5" hidden="false" customHeight="false" outlineLevel="0" collapsed="false">
      <c r="B174" s="112" t="s">
        <v>28</v>
      </c>
      <c r="C174" s="113"/>
      <c r="D174" s="114" t="n">
        <v>47.316333333</v>
      </c>
      <c r="E174" s="115" t="n">
        <v>0</v>
      </c>
      <c r="F174" s="108" t="n">
        <v>-3.05962249866793</v>
      </c>
      <c r="G174" s="108" t="n">
        <v>-3.05962249866793</v>
      </c>
      <c r="H174" s="111" t="n">
        <v>0</v>
      </c>
      <c r="I174" s="96" t="n">
        <v>0</v>
      </c>
      <c r="J174" s="111" t="n">
        <v>0</v>
      </c>
      <c r="K174" s="108" t="n">
        <v>-144.770118020118</v>
      </c>
      <c r="L174" s="108" t="n">
        <v>-144.770118020118</v>
      </c>
      <c r="M174" s="111" t="n">
        <v>0</v>
      </c>
      <c r="N174" s="96" t="n">
        <v>0</v>
      </c>
    </row>
    <row r="175" customFormat="false" ht="15.75" hidden="false" customHeight="false" outlineLevel="0" collapsed="false">
      <c r="B175" s="116"/>
      <c r="C175" s="168" t="s">
        <v>52</v>
      </c>
      <c r="D175" s="167" t="n">
        <v>47.316333333</v>
      </c>
      <c r="E175" s="115" t="n">
        <v>0</v>
      </c>
      <c r="F175" s="108" t="n">
        <v>-3.05962249866793</v>
      </c>
      <c r="G175" s="108" t="n">
        <v>-3.05962249866793</v>
      </c>
      <c r="H175" s="111" t="n">
        <v>0</v>
      </c>
      <c r="I175" s="96" t="n">
        <v>0</v>
      </c>
      <c r="J175" s="118" t="n">
        <v>0</v>
      </c>
      <c r="K175" s="119" t="n">
        <v>-144.770118020118</v>
      </c>
      <c r="L175" s="108" t="n">
        <v>-144.770118020118</v>
      </c>
      <c r="M175" s="118" t="n">
        <v>0</v>
      </c>
      <c r="N175" s="120" t="n">
        <v>0</v>
      </c>
    </row>
    <row r="176" customFormat="false" ht="15.75" hidden="false" customHeight="false" outlineLevel="0" collapsed="false">
      <c r="B176" s="112" t="s">
        <v>31</v>
      </c>
      <c r="C176" s="113"/>
      <c r="D176" s="121" t="n">
        <v>13.13625</v>
      </c>
      <c r="E176" s="115" t="n">
        <v>0</v>
      </c>
      <c r="F176" s="111" t="n">
        <v>0</v>
      </c>
      <c r="G176" s="111" t="n">
        <v>0</v>
      </c>
      <c r="H176" s="111" t="n">
        <v>0</v>
      </c>
      <c r="I176" s="96" t="n">
        <v>0</v>
      </c>
      <c r="J176" s="111" t="n">
        <v>0</v>
      </c>
      <c r="K176" s="108" t="n">
        <v>0</v>
      </c>
      <c r="L176" s="111" t="n">
        <v>0</v>
      </c>
      <c r="M176" s="111" t="n">
        <v>0</v>
      </c>
      <c r="N176" s="96" t="n">
        <v>0</v>
      </c>
    </row>
    <row r="177" customFormat="false" ht="15.75" hidden="false" customHeight="false" outlineLevel="0" collapsed="false">
      <c r="B177" s="116"/>
      <c r="C177" s="168" t="n">
        <v>0</v>
      </c>
      <c r="D177" s="167" t="n">
        <v>13.13625</v>
      </c>
      <c r="E177" s="115" t="n">
        <v>0</v>
      </c>
      <c r="F177" s="111" t="n">
        <v>0</v>
      </c>
      <c r="G177" s="111" t="n">
        <v>0</v>
      </c>
      <c r="H177" s="111" t="s">
        <v>24</v>
      </c>
      <c r="I177" s="96" t="n">
        <v>0</v>
      </c>
      <c r="J177" s="118" t="n">
        <v>0</v>
      </c>
      <c r="K177" s="118" t="n">
        <v>0</v>
      </c>
      <c r="L177" s="111" t="n">
        <v>0</v>
      </c>
      <c r="M177" s="118" t="s">
        <v>24</v>
      </c>
      <c r="N177" s="120" t="n">
        <v>0</v>
      </c>
    </row>
    <row r="178" customFormat="false" ht="15.75" hidden="false" customHeight="false" outlineLevel="0" collapsed="false">
      <c r="B178" s="112" t="s">
        <v>32</v>
      </c>
      <c r="C178" s="113"/>
      <c r="D178" s="121" t="n">
        <v>23.63875</v>
      </c>
      <c r="E178" s="115" t="n">
        <v>0</v>
      </c>
      <c r="F178" s="111" t="n">
        <v>0</v>
      </c>
      <c r="G178" s="111" t="n">
        <v>0</v>
      </c>
      <c r="H178" s="111" t="n">
        <v>0</v>
      </c>
      <c r="I178" s="96" t="n">
        <v>0</v>
      </c>
      <c r="J178" s="111" t="n">
        <v>0</v>
      </c>
      <c r="K178" s="111" t="n">
        <v>0</v>
      </c>
      <c r="L178" s="111" t="n">
        <v>0</v>
      </c>
      <c r="M178" s="111" t="n">
        <v>0</v>
      </c>
      <c r="N178" s="96" t="n">
        <v>0</v>
      </c>
    </row>
    <row r="179" customFormat="false" ht="15.75" hidden="false" customHeight="false" outlineLevel="0" collapsed="false">
      <c r="B179" s="116"/>
      <c r="C179" s="168" t="n">
        <v>0</v>
      </c>
      <c r="D179" s="167" t="n">
        <v>23.63875</v>
      </c>
      <c r="E179" s="115" t="n">
        <v>0</v>
      </c>
      <c r="F179" s="111" t="n">
        <v>0</v>
      </c>
      <c r="G179" s="111" t="n">
        <v>0</v>
      </c>
      <c r="H179" s="111" t="s">
        <v>24</v>
      </c>
      <c r="I179" s="96" t="n">
        <v>0</v>
      </c>
      <c r="J179" s="118" t="n">
        <v>0</v>
      </c>
      <c r="K179" s="118" t="n">
        <v>0</v>
      </c>
      <c r="L179" s="111" t="n">
        <v>0</v>
      </c>
      <c r="M179" s="118" t="s">
        <v>24</v>
      </c>
      <c r="N179" s="120" t="n">
        <v>0</v>
      </c>
    </row>
    <row r="180" customFormat="false" ht="15.75" hidden="false" customHeight="false" outlineLevel="0" collapsed="false">
      <c r="B180" s="112" t="s">
        <v>33</v>
      </c>
      <c r="C180" s="113"/>
      <c r="D180" s="121" t="n">
        <v>0</v>
      </c>
      <c r="E180" s="115" t="n">
        <v>0</v>
      </c>
      <c r="F180" s="111" t="n">
        <v>0</v>
      </c>
      <c r="G180" s="111" t="n">
        <v>0</v>
      </c>
      <c r="H180" s="111" t="n">
        <v>0</v>
      </c>
      <c r="I180" s="96" t="n">
        <v>0</v>
      </c>
      <c r="J180" s="111" t="n">
        <v>0</v>
      </c>
      <c r="K180" s="111" t="n">
        <v>0</v>
      </c>
      <c r="L180" s="111" t="n">
        <v>0</v>
      </c>
      <c r="M180" s="111" t="n">
        <v>0</v>
      </c>
      <c r="N180" s="96" t="n">
        <v>0</v>
      </c>
    </row>
    <row r="181" customFormat="false" ht="15.75" hidden="false" customHeight="false" outlineLevel="0" collapsed="false">
      <c r="B181" s="116"/>
      <c r="C181" s="168" t="n">
        <v>0</v>
      </c>
      <c r="D181" s="167" t="s">
        <v>29</v>
      </c>
      <c r="E181" s="115" t="s">
        <v>29</v>
      </c>
      <c r="F181" s="111" t="s">
        <v>29</v>
      </c>
      <c r="G181" s="111" t="s">
        <v>29</v>
      </c>
      <c r="H181" s="111" t="s">
        <v>26</v>
      </c>
      <c r="I181" s="96" t="s">
        <v>29</v>
      </c>
      <c r="J181" s="118" t="n">
        <v>0</v>
      </c>
      <c r="K181" s="118" t="n">
        <v>0</v>
      </c>
      <c r="L181" s="111" t="n">
        <v>0</v>
      </c>
      <c r="M181" s="118" t="s">
        <v>26</v>
      </c>
      <c r="N181" s="120" t="n">
        <v>0</v>
      </c>
    </row>
    <row r="182" customFormat="false" ht="15.75" hidden="false" customHeight="false" outlineLevel="0" collapsed="false">
      <c r="B182" s="112" t="s">
        <v>34</v>
      </c>
      <c r="C182" s="113"/>
      <c r="D182" s="121" t="n">
        <v>0</v>
      </c>
      <c r="E182" s="115" t="n">
        <v>0</v>
      </c>
      <c r="F182" s="111" t="n">
        <v>0</v>
      </c>
      <c r="G182" s="111" t="n">
        <v>0</v>
      </c>
      <c r="H182" s="111" t="n">
        <v>0</v>
      </c>
      <c r="I182" s="96" t="n">
        <v>0</v>
      </c>
      <c r="J182" s="111" t="n">
        <v>0</v>
      </c>
      <c r="K182" s="111" t="n">
        <v>0</v>
      </c>
      <c r="L182" s="111" t="n">
        <v>0</v>
      </c>
      <c r="M182" s="111" t="n">
        <v>0</v>
      </c>
      <c r="N182" s="96" t="n">
        <v>0</v>
      </c>
    </row>
    <row r="183" customFormat="false" ht="13.5" hidden="false" customHeight="false" outlineLevel="0" collapsed="false">
      <c r="B183" s="169"/>
      <c r="C183" s="170" t="n">
        <v>0</v>
      </c>
      <c r="D183" s="171" t="s">
        <v>29</v>
      </c>
      <c r="E183" s="172" t="s">
        <v>29</v>
      </c>
      <c r="F183" s="173" t="s">
        <v>29</v>
      </c>
      <c r="G183" s="173" t="s">
        <v>29</v>
      </c>
      <c r="H183" s="173" t="s">
        <v>26</v>
      </c>
      <c r="I183" s="174" t="s">
        <v>29</v>
      </c>
      <c r="J183" s="175" t="n">
        <v>0</v>
      </c>
      <c r="K183" s="175" t="n">
        <v>0</v>
      </c>
      <c r="L183" s="173" t="n">
        <v>0</v>
      </c>
      <c r="M183" s="175" t="s">
        <v>26</v>
      </c>
      <c r="N183" s="176" t="n">
        <v>0</v>
      </c>
    </row>
    <row r="185" customFormat="false" ht="16.5" hidden="false" customHeight="false" outlineLevel="0" collapsed="false">
      <c r="A185" s="5" t="n">
        <v>1999</v>
      </c>
      <c r="B185" s="69"/>
      <c r="C185" s="67"/>
      <c r="D185" s="67"/>
      <c r="E185" s="67"/>
      <c r="F185" s="67"/>
      <c r="G185" s="66"/>
      <c r="H185" s="67"/>
      <c r="I185" s="67"/>
      <c r="J185" s="67"/>
    </row>
    <row r="186" customFormat="false" ht="31.5" hidden="false" customHeight="true" outlineLevel="0" collapsed="false">
      <c r="A186" s="70"/>
      <c r="B186" s="71" t="s">
        <v>3</v>
      </c>
      <c r="C186" s="71"/>
      <c r="D186" s="72" t="s">
        <v>4</v>
      </c>
      <c r="E186" s="73" t="s">
        <v>5</v>
      </c>
      <c r="F186" s="73"/>
      <c r="G186" s="73"/>
      <c r="H186" s="73"/>
      <c r="I186" s="73"/>
      <c r="J186" s="73" t="s">
        <v>6</v>
      </c>
      <c r="K186" s="73"/>
      <c r="L186" s="73"/>
      <c r="M186" s="73"/>
      <c r="N186" s="73"/>
    </row>
    <row r="187" customFormat="false" ht="12.75" hidden="false" customHeight="true" outlineLevel="0" collapsed="false">
      <c r="B187" s="74" t="s">
        <v>7</v>
      </c>
      <c r="C187" s="75" t="s">
        <v>35</v>
      </c>
      <c r="D187" s="76" t="s">
        <v>36</v>
      </c>
      <c r="E187" s="77" t="s">
        <v>37</v>
      </c>
      <c r="F187" s="77"/>
      <c r="G187" s="77"/>
      <c r="H187" s="78" t="s">
        <v>38</v>
      </c>
      <c r="I187" s="79" t="s">
        <v>39</v>
      </c>
      <c r="J187" s="80" t="s">
        <v>40</v>
      </c>
      <c r="K187" s="80"/>
      <c r="L187" s="80"/>
      <c r="M187" s="78" t="s">
        <v>41</v>
      </c>
      <c r="N187" s="79" t="s">
        <v>42</v>
      </c>
    </row>
    <row r="188" customFormat="false" ht="21.75" hidden="false" customHeight="true" outlineLevel="0" collapsed="false">
      <c r="B188" s="74"/>
      <c r="C188" s="75"/>
      <c r="D188" s="76"/>
      <c r="E188" s="77"/>
      <c r="F188" s="77"/>
      <c r="G188" s="77"/>
      <c r="H188" s="78"/>
      <c r="I188" s="79"/>
      <c r="J188" s="80"/>
      <c r="K188" s="80"/>
      <c r="L188" s="80"/>
      <c r="M188" s="78"/>
      <c r="N188" s="79"/>
    </row>
    <row r="189" customFormat="false" ht="15.75" hidden="false" customHeight="false" outlineLevel="0" collapsed="false">
      <c r="B189" s="74"/>
      <c r="C189" s="75"/>
      <c r="D189" s="76"/>
      <c r="E189" s="81" t="s">
        <v>16</v>
      </c>
      <c r="F189" s="82" t="s">
        <v>17</v>
      </c>
      <c r="G189" s="82" t="s">
        <v>18</v>
      </c>
      <c r="H189" s="78"/>
      <c r="I189" s="79"/>
      <c r="J189" s="83" t="s">
        <v>19</v>
      </c>
      <c r="K189" s="84" t="s">
        <v>17</v>
      </c>
      <c r="L189" s="84" t="s">
        <v>18</v>
      </c>
      <c r="M189" s="78"/>
      <c r="N189" s="79"/>
    </row>
    <row r="190" customFormat="false" ht="16.5" hidden="false" customHeight="true" outlineLevel="0" collapsed="false">
      <c r="B190" s="74"/>
      <c r="C190" s="75"/>
      <c r="D190" s="76"/>
      <c r="E190" s="85" t="s">
        <v>20</v>
      </c>
      <c r="F190" s="85"/>
      <c r="G190" s="85"/>
      <c r="H190" s="85"/>
      <c r="I190" s="85"/>
      <c r="J190" s="86" t="s">
        <v>21</v>
      </c>
      <c r="K190" s="86"/>
      <c r="L190" s="86"/>
      <c r="M190" s="86"/>
      <c r="N190" s="86"/>
    </row>
    <row r="191" customFormat="false" ht="17.25" hidden="false" customHeight="false" outlineLevel="0" collapsed="false">
      <c r="B191" s="87" t="s">
        <v>22</v>
      </c>
      <c r="C191" s="88"/>
      <c r="D191" s="89" t="n">
        <v>5954.760733336</v>
      </c>
      <c r="E191" s="90" t="n">
        <v>0</v>
      </c>
      <c r="F191" s="91" t="n">
        <v>-0.0243116599479244</v>
      </c>
      <c r="G191" s="91" t="n">
        <v>-0.0243116599479244</v>
      </c>
      <c r="H191" s="92" t="n">
        <v>0</v>
      </c>
      <c r="I191" s="92" t="n">
        <v>0</v>
      </c>
      <c r="J191" s="93" t="n">
        <v>0</v>
      </c>
      <c r="K191" s="91" t="n">
        <v>-144.770118020118</v>
      </c>
      <c r="L191" s="94" t="n">
        <v>-144.770118020118</v>
      </c>
      <c r="M191" s="95" t="n">
        <v>0</v>
      </c>
      <c r="N191" s="96" t="n">
        <v>0</v>
      </c>
    </row>
    <row r="192" customFormat="false" ht="18.75" hidden="false" customHeight="false" outlineLevel="0" collapsed="false">
      <c r="B192" s="97" t="s">
        <v>43</v>
      </c>
      <c r="C192" s="98"/>
      <c r="D192" s="167" t="n">
        <v>5866.179400003</v>
      </c>
      <c r="E192" s="100" t="n">
        <v>0</v>
      </c>
      <c r="F192" s="101" t="n">
        <v>0</v>
      </c>
      <c r="G192" s="101" t="n">
        <v>0</v>
      </c>
      <c r="H192" s="101" t="n">
        <v>0</v>
      </c>
      <c r="I192" s="101" t="n">
        <v>0</v>
      </c>
      <c r="J192" s="102" t="n">
        <v>0</v>
      </c>
      <c r="K192" s="101" t="n">
        <v>0</v>
      </c>
      <c r="L192" s="101" t="n">
        <v>0</v>
      </c>
      <c r="M192" s="101" t="n">
        <v>0</v>
      </c>
      <c r="N192" s="103" t="n">
        <v>0</v>
      </c>
    </row>
    <row r="193" customFormat="false" ht="18.75" hidden="false" customHeight="false" outlineLevel="0" collapsed="false">
      <c r="B193" s="104" t="s">
        <v>44</v>
      </c>
      <c r="C193" s="105"/>
      <c r="D193" s="106" t="n">
        <v>88.581333333</v>
      </c>
      <c r="E193" s="107" t="n">
        <v>0</v>
      </c>
      <c r="F193" s="108" t="n">
        <v>-1.6343185699846</v>
      </c>
      <c r="G193" s="108" t="n">
        <v>-1.6343185699846</v>
      </c>
      <c r="H193" s="109" t="n">
        <v>0</v>
      </c>
      <c r="I193" s="110" t="n">
        <v>0</v>
      </c>
      <c r="J193" s="111" t="n">
        <v>0</v>
      </c>
      <c r="K193" s="108" t="n">
        <v>-144.770118020118</v>
      </c>
      <c r="L193" s="108" t="n">
        <v>-144.770118020118</v>
      </c>
      <c r="M193" s="111" t="n">
        <v>0</v>
      </c>
      <c r="N193" s="96" t="n">
        <v>0</v>
      </c>
    </row>
    <row r="194" customFormat="false" ht="31.5" hidden="false" customHeight="false" outlineLevel="0" collapsed="false">
      <c r="B194" s="112" t="s">
        <v>28</v>
      </c>
      <c r="C194" s="113"/>
      <c r="D194" s="114" t="n">
        <v>51.806333333</v>
      </c>
      <c r="E194" s="115" t="n">
        <v>0</v>
      </c>
      <c r="F194" s="108" t="n">
        <v>-2.79444825962816</v>
      </c>
      <c r="G194" s="108" t="n">
        <v>-2.79444825962816</v>
      </c>
      <c r="H194" s="111" t="n">
        <v>0</v>
      </c>
      <c r="I194" s="96" t="n">
        <v>0</v>
      </c>
      <c r="J194" s="111" t="n">
        <v>0</v>
      </c>
      <c r="K194" s="108" t="n">
        <v>-144.770118020118</v>
      </c>
      <c r="L194" s="108" t="n">
        <v>-144.770118020118</v>
      </c>
      <c r="M194" s="111" t="n">
        <v>0</v>
      </c>
      <c r="N194" s="96" t="n">
        <v>0</v>
      </c>
    </row>
    <row r="195" customFormat="false" ht="15.75" hidden="false" customHeight="false" outlineLevel="0" collapsed="false">
      <c r="B195" s="116"/>
      <c r="C195" s="168" t="s">
        <v>52</v>
      </c>
      <c r="D195" s="167" t="n">
        <v>51.806333333</v>
      </c>
      <c r="E195" s="115" t="n">
        <v>0</v>
      </c>
      <c r="F195" s="108" t="n">
        <v>-2.79444825962816</v>
      </c>
      <c r="G195" s="108" t="n">
        <v>-2.79444825962816</v>
      </c>
      <c r="H195" s="111" t="n">
        <v>0</v>
      </c>
      <c r="I195" s="96" t="n">
        <v>0</v>
      </c>
      <c r="J195" s="118" t="n">
        <v>0</v>
      </c>
      <c r="K195" s="119" t="n">
        <v>-144.770118020118</v>
      </c>
      <c r="L195" s="108" t="n">
        <v>-144.770118020118</v>
      </c>
      <c r="M195" s="118" t="n">
        <v>0</v>
      </c>
      <c r="N195" s="120" t="n">
        <v>0</v>
      </c>
    </row>
    <row r="196" customFormat="false" ht="15.75" hidden="false" customHeight="false" outlineLevel="0" collapsed="false">
      <c r="B196" s="112" t="s">
        <v>31</v>
      </c>
      <c r="C196" s="113"/>
      <c r="D196" s="121" t="n">
        <v>13.13625</v>
      </c>
      <c r="E196" s="115" t="n">
        <v>0</v>
      </c>
      <c r="F196" s="111" t="n">
        <v>0</v>
      </c>
      <c r="G196" s="111" t="n">
        <v>0</v>
      </c>
      <c r="H196" s="111" t="n">
        <v>0</v>
      </c>
      <c r="I196" s="96" t="n">
        <v>0</v>
      </c>
      <c r="J196" s="111" t="n">
        <v>0</v>
      </c>
      <c r="K196" s="108" t="n">
        <v>0</v>
      </c>
      <c r="L196" s="111" t="n">
        <v>0</v>
      </c>
      <c r="M196" s="111" t="n">
        <v>0</v>
      </c>
      <c r="N196" s="96" t="n">
        <v>0</v>
      </c>
    </row>
    <row r="197" customFormat="false" ht="15.75" hidden="false" customHeight="false" outlineLevel="0" collapsed="false">
      <c r="B197" s="116"/>
      <c r="C197" s="168" t="n">
        <v>0</v>
      </c>
      <c r="D197" s="167" t="n">
        <v>13.13625</v>
      </c>
      <c r="E197" s="115" t="n">
        <v>0</v>
      </c>
      <c r="F197" s="111" t="n">
        <v>0</v>
      </c>
      <c r="G197" s="111" t="n">
        <v>0</v>
      </c>
      <c r="H197" s="111" t="s">
        <v>24</v>
      </c>
      <c r="I197" s="96" t="n">
        <v>0</v>
      </c>
      <c r="J197" s="118" t="n">
        <v>0</v>
      </c>
      <c r="K197" s="118" t="n">
        <v>0</v>
      </c>
      <c r="L197" s="111" t="n">
        <v>0</v>
      </c>
      <c r="M197" s="118" t="s">
        <v>24</v>
      </c>
      <c r="N197" s="120" t="n">
        <v>0</v>
      </c>
    </row>
    <row r="198" customFormat="false" ht="15.75" hidden="false" customHeight="false" outlineLevel="0" collapsed="false">
      <c r="B198" s="112" t="s">
        <v>32</v>
      </c>
      <c r="C198" s="113"/>
      <c r="D198" s="121" t="n">
        <v>23.63875</v>
      </c>
      <c r="E198" s="115" t="n">
        <v>0</v>
      </c>
      <c r="F198" s="111" t="n">
        <v>0</v>
      </c>
      <c r="G198" s="111" t="n">
        <v>0</v>
      </c>
      <c r="H198" s="111" t="n">
        <v>0</v>
      </c>
      <c r="I198" s="96" t="n">
        <v>0</v>
      </c>
      <c r="J198" s="111" t="n">
        <v>0</v>
      </c>
      <c r="K198" s="111" t="n">
        <v>0</v>
      </c>
      <c r="L198" s="111" t="n">
        <v>0</v>
      </c>
      <c r="M198" s="111" t="n">
        <v>0</v>
      </c>
      <c r="N198" s="96" t="n">
        <v>0</v>
      </c>
    </row>
    <row r="199" customFormat="false" ht="15.75" hidden="false" customHeight="false" outlineLevel="0" collapsed="false">
      <c r="B199" s="116"/>
      <c r="C199" s="168" t="n">
        <v>0</v>
      </c>
      <c r="D199" s="167" t="n">
        <v>23.63875</v>
      </c>
      <c r="E199" s="115" t="n">
        <v>0</v>
      </c>
      <c r="F199" s="111" t="n">
        <v>0</v>
      </c>
      <c r="G199" s="111" t="n">
        <v>0</v>
      </c>
      <c r="H199" s="111" t="s">
        <v>24</v>
      </c>
      <c r="I199" s="96" t="n">
        <v>0</v>
      </c>
      <c r="J199" s="118" t="n">
        <v>0</v>
      </c>
      <c r="K199" s="118" t="n">
        <v>0</v>
      </c>
      <c r="L199" s="111" t="n">
        <v>0</v>
      </c>
      <c r="M199" s="118" t="s">
        <v>24</v>
      </c>
      <c r="N199" s="120" t="n">
        <v>0</v>
      </c>
    </row>
    <row r="200" customFormat="false" ht="15.75" hidden="false" customHeight="false" outlineLevel="0" collapsed="false">
      <c r="B200" s="112" t="s">
        <v>33</v>
      </c>
      <c r="C200" s="113"/>
      <c r="D200" s="121" t="n">
        <v>0</v>
      </c>
      <c r="E200" s="115" t="n">
        <v>0</v>
      </c>
      <c r="F200" s="111" t="n">
        <v>0</v>
      </c>
      <c r="G200" s="111" t="n">
        <v>0</v>
      </c>
      <c r="H200" s="111" t="n">
        <v>0</v>
      </c>
      <c r="I200" s="96" t="n">
        <v>0</v>
      </c>
      <c r="J200" s="111" t="n">
        <v>0</v>
      </c>
      <c r="K200" s="111" t="n">
        <v>0</v>
      </c>
      <c r="L200" s="111" t="n">
        <v>0</v>
      </c>
      <c r="M200" s="111" t="n">
        <v>0</v>
      </c>
      <c r="N200" s="96" t="n">
        <v>0</v>
      </c>
    </row>
    <row r="201" customFormat="false" ht="15.75" hidden="false" customHeight="false" outlineLevel="0" collapsed="false">
      <c r="B201" s="116"/>
      <c r="C201" s="168" t="n">
        <v>0</v>
      </c>
      <c r="D201" s="167" t="s">
        <v>29</v>
      </c>
      <c r="E201" s="115" t="s">
        <v>29</v>
      </c>
      <c r="F201" s="111" t="s">
        <v>29</v>
      </c>
      <c r="G201" s="111" t="s">
        <v>29</v>
      </c>
      <c r="H201" s="111" t="s">
        <v>26</v>
      </c>
      <c r="I201" s="96" t="s">
        <v>29</v>
      </c>
      <c r="J201" s="118" t="n">
        <v>0</v>
      </c>
      <c r="K201" s="118" t="n">
        <v>0</v>
      </c>
      <c r="L201" s="111" t="n">
        <v>0</v>
      </c>
      <c r="M201" s="118" t="s">
        <v>26</v>
      </c>
      <c r="N201" s="120" t="n">
        <v>0</v>
      </c>
    </row>
    <row r="202" customFormat="false" ht="15.75" hidden="false" customHeight="false" outlineLevel="0" collapsed="false">
      <c r="B202" s="112" t="s">
        <v>34</v>
      </c>
      <c r="C202" s="113"/>
      <c r="D202" s="121" t="n">
        <v>0</v>
      </c>
      <c r="E202" s="115" t="n">
        <v>0</v>
      </c>
      <c r="F202" s="111" t="n">
        <v>0</v>
      </c>
      <c r="G202" s="111" t="n">
        <v>0</v>
      </c>
      <c r="H202" s="111" t="n">
        <v>0</v>
      </c>
      <c r="I202" s="96" t="n">
        <v>0</v>
      </c>
      <c r="J202" s="111" t="n">
        <v>0</v>
      </c>
      <c r="K202" s="111" t="n">
        <v>0</v>
      </c>
      <c r="L202" s="111" t="n">
        <v>0</v>
      </c>
      <c r="M202" s="111" t="n">
        <v>0</v>
      </c>
      <c r="N202" s="96" t="n">
        <v>0</v>
      </c>
    </row>
    <row r="203" customFormat="false" ht="13.5" hidden="false" customHeight="false" outlineLevel="0" collapsed="false">
      <c r="B203" s="169"/>
      <c r="C203" s="170" t="n">
        <v>0</v>
      </c>
      <c r="D203" s="171" t="s">
        <v>29</v>
      </c>
      <c r="E203" s="172" t="s">
        <v>29</v>
      </c>
      <c r="F203" s="173" t="s">
        <v>29</v>
      </c>
      <c r="G203" s="173" t="s">
        <v>29</v>
      </c>
      <c r="H203" s="173" t="s">
        <v>26</v>
      </c>
      <c r="I203" s="174" t="s">
        <v>29</v>
      </c>
      <c r="J203" s="175" t="n">
        <v>0</v>
      </c>
      <c r="K203" s="175" t="n">
        <v>0</v>
      </c>
      <c r="L203" s="173" t="n">
        <v>0</v>
      </c>
      <c r="M203" s="175" t="s">
        <v>26</v>
      </c>
      <c r="N203" s="176" t="n">
        <v>0</v>
      </c>
    </row>
    <row r="205" customFormat="false" ht="16.5" hidden="false" customHeight="false" outlineLevel="0" collapsed="false">
      <c r="A205" s="5" t="n">
        <v>2000</v>
      </c>
      <c r="B205" s="69"/>
      <c r="C205" s="67"/>
      <c r="D205" s="67"/>
      <c r="E205" s="67"/>
      <c r="F205" s="67"/>
      <c r="G205" s="66"/>
      <c r="H205" s="67"/>
      <c r="I205" s="67"/>
      <c r="J205" s="67"/>
    </row>
    <row r="206" customFormat="false" ht="31.5" hidden="false" customHeight="true" outlineLevel="0" collapsed="false">
      <c r="A206" s="70"/>
      <c r="B206" s="71" t="s">
        <v>3</v>
      </c>
      <c r="C206" s="71"/>
      <c r="D206" s="72" t="s">
        <v>4</v>
      </c>
      <c r="E206" s="73" t="s">
        <v>5</v>
      </c>
      <c r="F206" s="73"/>
      <c r="G206" s="73"/>
      <c r="H206" s="73"/>
      <c r="I206" s="73"/>
      <c r="J206" s="73" t="s">
        <v>6</v>
      </c>
      <c r="K206" s="73"/>
      <c r="L206" s="73"/>
      <c r="M206" s="73"/>
      <c r="N206" s="73"/>
    </row>
    <row r="207" customFormat="false" ht="12.75" hidden="false" customHeight="true" outlineLevel="0" collapsed="false">
      <c r="B207" s="74" t="s">
        <v>7</v>
      </c>
      <c r="C207" s="75" t="s">
        <v>35</v>
      </c>
      <c r="D207" s="76" t="s">
        <v>36</v>
      </c>
      <c r="E207" s="77" t="s">
        <v>37</v>
      </c>
      <c r="F207" s="77"/>
      <c r="G207" s="77"/>
      <c r="H207" s="78" t="s">
        <v>38</v>
      </c>
      <c r="I207" s="79" t="s">
        <v>39</v>
      </c>
      <c r="J207" s="80" t="s">
        <v>40</v>
      </c>
      <c r="K207" s="80"/>
      <c r="L207" s="80"/>
      <c r="M207" s="78" t="s">
        <v>41</v>
      </c>
      <c r="N207" s="79" t="s">
        <v>42</v>
      </c>
    </row>
    <row r="208" customFormat="false" ht="21.75" hidden="false" customHeight="true" outlineLevel="0" collapsed="false">
      <c r="B208" s="74"/>
      <c r="C208" s="75"/>
      <c r="D208" s="76"/>
      <c r="E208" s="77"/>
      <c r="F208" s="77"/>
      <c r="G208" s="77"/>
      <c r="H208" s="78"/>
      <c r="I208" s="79"/>
      <c r="J208" s="80"/>
      <c r="K208" s="80"/>
      <c r="L208" s="80"/>
      <c r="M208" s="78"/>
      <c r="N208" s="79"/>
    </row>
    <row r="209" customFormat="false" ht="15.75" hidden="false" customHeight="false" outlineLevel="0" collapsed="false">
      <c r="B209" s="74"/>
      <c r="C209" s="75"/>
      <c r="D209" s="76"/>
      <c r="E209" s="81" t="s">
        <v>16</v>
      </c>
      <c r="F209" s="82" t="s">
        <v>17</v>
      </c>
      <c r="G209" s="82" t="s">
        <v>18</v>
      </c>
      <c r="H209" s="78"/>
      <c r="I209" s="79"/>
      <c r="J209" s="83" t="s">
        <v>19</v>
      </c>
      <c r="K209" s="84" t="s">
        <v>17</v>
      </c>
      <c r="L209" s="84" t="s">
        <v>18</v>
      </c>
      <c r="M209" s="78"/>
      <c r="N209" s="79"/>
    </row>
    <row r="210" customFormat="false" ht="16.5" hidden="false" customHeight="true" outlineLevel="0" collapsed="false">
      <c r="B210" s="74"/>
      <c r="C210" s="75"/>
      <c r="D210" s="76"/>
      <c r="E210" s="85" t="s">
        <v>20</v>
      </c>
      <c r="F210" s="85"/>
      <c r="G210" s="85"/>
      <c r="H210" s="85"/>
      <c r="I210" s="85"/>
      <c r="J210" s="86" t="s">
        <v>21</v>
      </c>
      <c r="K210" s="86"/>
      <c r="L210" s="86"/>
      <c r="M210" s="86"/>
      <c r="N210" s="86"/>
    </row>
    <row r="211" customFormat="false" ht="17.25" hidden="false" customHeight="false" outlineLevel="0" collapsed="false">
      <c r="B211" s="87" t="s">
        <v>22</v>
      </c>
      <c r="C211" s="88"/>
      <c r="D211" s="89" t="n">
        <v>5985.347233336</v>
      </c>
      <c r="E211" s="90" t="n">
        <v>0</v>
      </c>
      <c r="F211" s="91" t="n">
        <v>-0.024187421777939</v>
      </c>
      <c r="G211" s="91" t="n">
        <v>-0.024187421777939</v>
      </c>
      <c r="H211" s="92" t="n">
        <v>0</v>
      </c>
      <c r="I211" s="92" t="n">
        <v>0</v>
      </c>
      <c r="J211" s="93" t="n">
        <v>0</v>
      </c>
      <c r="K211" s="91" t="n">
        <v>-144.770118020118</v>
      </c>
      <c r="L211" s="94" t="n">
        <v>-144.770118020118</v>
      </c>
      <c r="M211" s="95" t="n">
        <v>0</v>
      </c>
      <c r="N211" s="96" t="n">
        <v>0</v>
      </c>
    </row>
    <row r="212" customFormat="false" ht="18.75" hidden="false" customHeight="false" outlineLevel="0" collapsed="false">
      <c r="B212" s="97" t="s">
        <v>43</v>
      </c>
      <c r="C212" s="98"/>
      <c r="D212" s="167" t="n">
        <v>5881.821900003</v>
      </c>
      <c r="E212" s="100" t="n">
        <v>0</v>
      </c>
      <c r="F212" s="101" t="n">
        <v>0</v>
      </c>
      <c r="G212" s="101" t="n">
        <v>0</v>
      </c>
      <c r="H212" s="101" t="n">
        <v>0</v>
      </c>
      <c r="I212" s="101" t="n">
        <v>0</v>
      </c>
      <c r="J212" s="102" t="n">
        <v>0</v>
      </c>
      <c r="K212" s="101" t="n">
        <v>0</v>
      </c>
      <c r="L212" s="101" t="n">
        <v>0</v>
      </c>
      <c r="M212" s="101" t="n">
        <v>0</v>
      </c>
      <c r="N212" s="103" t="n">
        <v>0</v>
      </c>
    </row>
    <row r="213" customFormat="false" ht="18.75" hidden="false" customHeight="false" outlineLevel="0" collapsed="false">
      <c r="B213" s="104" t="s">
        <v>44</v>
      </c>
      <c r="C213" s="105"/>
      <c r="D213" s="106" t="n">
        <v>103.525333333</v>
      </c>
      <c r="E213" s="107" t="n">
        <v>0</v>
      </c>
      <c r="F213" s="108" t="n">
        <v>-1.39840281947656</v>
      </c>
      <c r="G213" s="108" t="n">
        <v>-1.39840281947656</v>
      </c>
      <c r="H213" s="109" t="n">
        <v>0</v>
      </c>
      <c r="I213" s="110" t="n">
        <v>0</v>
      </c>
      <c r="J213" s="111" t="n">
        <v>0</v>
      </c>
      <c r="K213" s="108" t="n">
        <v>-144.770118020118</v>
      </c>
      <c r="L213" s="108" t="n">
        <v>-144.770118020118</v>
      </c>
      <c r="M213" s="111" t="n">
        <v>0</v>
      </c>
      <c r="N213" s="96" t="n">
        <v>0</v>
      </c>
    </row>
    <row r="214" customFormat="false" ht="31.5" hidden="false" customHeight="false" outlineLevel="0" collapsed="false">
      <c r="B214" s="112" t="s">
        <v>28</v>
      </c>
      <c r="C214" s="113"/>
      <c r="D214" s="114" t="n">
        <v>56.296333333</v>
      </c>
      <c r="E214" s="115" t="n">
        <v>0</v>
      </c>
      <c r="F214" s="108" t="n">
        <v>-2.57157277302208</v>
      </c>
      <c r="G214" s="108" t="n">
        <v>-2.57157277302208</v>
      </c>
      <c r="H214" s="111" t="n">
        <v>0</v>
      </c>
      <c r="I214" s="96" t="n">
        <v>0</v>
      </c>
      <c r="J214" s="111" t="n">
        <v>0</v>
      </c>
      <c r="K214" s="108" t="n">
        <v>-144.770118020118</v>
      </c>
      <c r="L214" s="108" t="n">
        <v>-144.770118020118</v>
      </c>
      <c r="M214" s="111" t="n">
        <v>0</v>
      </c>
      <c r="N214" s="96" t="n">
        <v>0</v>
      </c>
    </row>
    <row r="215" customFormat="false" ht="15.75" hidden="false" customHeight="false" outlineLevel="0" collapsed="false">
      <c r="B215" s="116"/>
      <c r="C215" s="168" t="s">
        <v>52</v>
      </c>
      <c r="D215" s="167" t="n">
        <v>56.296333333</v>
      </c>
      <c r="E215" s="115" t="n">
        <v>0</v>
      </c>
      <c r="F215" s="108" t="n">
        <v>-2.57157277302208</v>
      </c>
      <c r="G215" s="108" t="n">
        <v>-2.57157277302208</v>
      </c>
      <c r="H215" s="111" t="n">
        <v>0</v>
      </c>
      <c r="I215" s="96" t="n">
        <v>0</v>
      </c>
      <c r="J215" s="118" t="n">
        <v>0</v>
      </c>
      <c r="K215" s="119" t="n">
        <v>-144.770118020118</v>
      </c>
      <c r="L215" s="108" t="n">
        <v>-144.770118020118</v>
      </c>
      <c r="M215" s="118" t="n">
        <v>0</v>
      </c>
      <c r="N215" s="120" t="n">
        <v>0</v>
      </c>
    </row>
    <row r="216" customFormat="false" ht="15.75" hidden="false" customHeight="false" outlineLevel="0" collapsed="false">
      <c r="B216" s="112" t="s">
        <v>31</v>
      </c>
      <c r="C216" s="113"/>
      <c r="D216" s="121" t="n">
        <v>18.4195</v>
      </c>
      <c r="E216" s="115" t="n">
        <v>0</v>
      </c>
      <c r="F216" s="111" t="n">
        <v>0</v>
      </c>
      <c r="G216" s="111" t="n">
        <v>0</v>
      </c>
      <c r="H216" s="111" t="n">
        <v>0</v>
      </c>
      <c r="I216" s="96" t="n">
        <v>0</v>
      </c>
      <c r="J216" s="111" t="n">
        <v>0</v>
      </c>
      <c r="K216" s="108" t="n">
        <v>0</v>
      </c>
      <c r="L216" s="111" t="n">
        <v>0</v>
      </c>
      <c r="M216" s="111" t="n">
        <v>0</v>
      </c>
      <c r="N216" s="96" t="n">
        <v>0</v>
      </c>
    </row>
    <row r="217" customFormat="false" ht="15.75" hidden="false" customHeight="false" outlineLevel="0" collapsed="false">
      <c r="B217" s="116"/>
      <c r="C217" s="168" t="n">
        <v>0</v>
      </c>
      <c r="D217" s="167" t="n">
        <v>0</v>
      </c>
      <c r="E217" s="115" t="n">
        <v>0</v>
      </c>
      <c r="F217" s="111" t="n">
        <v>0</v>
      </c>
      <c r="G217" s="111" t="n">
        <v>0</v>
      </c>
      <c r="H217" s="111" t="s">
        <v>24</v>
      </c>
      <c r="I217" s="96" t="n">
        <v>0</v>
      </c>
      <c r="J217" s="118" t="n">
        <v>0</v>
      </c>
      <c r="K217" s="118" t="n">
        <v>0</v>
      </c>
      <c r="L217" s="111" t="n">
        <v>0</v>
      </c>
      <c r="M217" s="118" t="s">
        <v>24</v>
      </c>
      <c r="N217" s="120" t="n">
        <v>0</v>
      </c>
    </row>
    <row r="218" customFormat="false" ht="15.75" hidden="false" customHeight="false" outlineLevel="0" collapsed="false">
      <c r="B218" s="112" t="s">
        <v>32</v>
      </c>
      <c r="C218" s="113"/>
      <c r="D218" s="121" t="n">
        <v>28.8095</v>
      </c>
      <c r="E218" s="115" t="n">
        <v>0</v>
      </c>
      <c r="F218" s="111" t="n">
        <v>0</v>
      </c>
      <c r="G218" s="111" t="n">
        <v>0</v>
      </c>
      <c r="H218" s="111" t="n">
        <v>0</v>
      </c>
      <c r="I218" s="96" t="n">
        <v>0</v>
      </c>
      <c r="J218" s="111" t="n">
        <v>0</v>
      </c>
      <c r="K218" s="111" t="n">
        <v>0</v>
      </c>
      <c r="L218" s="111" t="n">
        <v>0</v>
      </c>
      <c r="M218" s="111" t="n">
        <v>0</v>
      </c>
      <c r="N218" s="96" t="n">
        <v>0</v>
      </c>
    </row>
    <row r="219" customFormat="false" ht="15.75" hidden="false" customHeight="false" outlineLevel="0" collapsed="false">
      <c r="B219" s="116"/>
      <c r="C219" s="168" t="n">
        <v>0</v>
      </c>
      <c r="D219" s="167" t="n">
        <v>0</v>
      </c>
      <c r="E219" s="115" t="n">
        <v>0</v>
      </c>
      <c r="F219" s="111" t="n">
        <v>0</v>
      </c>
      <c r="G219" s="111" t="n">
        <v>0</v>
      </c>
      <c r="H219" s="111" t="s">
        <v>24</v>
      </c>
      <c r="I219" s="96" t="n">
        <v>0</v>
      </c>
      <c r="J219" s="118" t="n">
        <v>0</v>
      </c>
      <c r="K219" s="118" t="n">
        <v>0</v>
      </c>
      <c r="L219" s="111" t="n">
        <v>0</v>
      </c>
      <c r="M219" s="118" t="s">
        <v>24</v>
      </c>
      <c r="N219" s="120" t="n">
        <v>0</v>
      </c>
    </row>
    <row r="220" customFormat="false" ht="15.75" hidden="false" customHeight="false" outlineLevel="0" collapsed="false">
      <c r="B220" s="112" t="s">
        <v>33</v>
      </c>
      <c r="C220" s="113"/>
      <c r="D220" s="121" t="n">
        <v>0</v>
      </c>
      <c r="E220" s="115" t="n">
        <v>0</v>
      </c>
      <c r="F220" s="111" t="n">
        <v>0</v>
      </c>
      <c r="G220" s="111" t="n">
        <v>0</v>
      </c>
      <c r="H220" s="111" t="n">
        <v>0</v>
      </c>
      <c r="I220" s="96" t="n">
        <v>0</v>
      </c>
      <c r="J220" s="111" t="n">
        <v>0</v>
      </c>
      <c r="K220" s="111" t="n">
        <v>0</v>
      </c>
      <c r="L220" s="111" t="n">
        <v>0</v>
      </c>
      <c r="M220" s="111" t="n">
        <v>0</v>
      </c>
      <c r="N220" s="96" t="n">
        <v>0</v>
      </c>
    </row>
    <row r="221" customFormat="false" ht="15.75" hidden="false" customHeight="false" outlineLevel="0" collapsed="false">
      <c r="B221" s="116"/>
      <c r="C221" s="168" t="n">
        <v>0</v>
      </c>
      <c r="D221" s="167" t="s">
        <v>29</v>
      </c>
      <c r="E221" s="115" t="s">
        <v>29</v>
      </c>
      <c r="F221" s="111" t="s">
        <v>29</v>
      </c>
      <c r="G221" s="111" t="s">
        <v>29</v>
      </c>
      <c r="H221" s="111" t="s">
        <v>26</v>
      </c>
      <c r="I221" s="96" t="s">
        <v>29</v>
      </c>
      <c r="J221" s="118" t="n">
        <v>0</v>
      </c>
      <c r="K221" s="118" t="n">
        <v>0</v>
      </c>
      <c r="L221" s="111" t="n">
        <v>0</v>
      </c>
      <c r="M221" s="118" t="s">
        <v>26</v>
      </c>
      <c r="N221" s="120" t="n">
        <v>0</v>
      </c>
    </row>
    <row r="222" customFormat="false" ht="15.75" hidden="false" customHeight="false" outlineLevel="0" collapsed="false">
      <c r="B222" s="112" t="s">
        <v>34</v>
      </c>
      <c r="C222" s="113"/>
      <c r="D222" s="121" t="n">
        <v>0</v>
      </c>
      <c r="E222" s="115" t="n">
        <v>0</v>
      </c>
      <c r="F222" s="111" t="n">
        <v>0</v>
      </c>
      <c r="G222" s="111" t="n">
        <v>0</v>
      </c>
      <c r="H222" s="111" t="n">
        <v>0</v>
      </c>
      <c r="I222" s="96" t="n">
        <v>0</v>
      </c>
      <c r="J222" s="111" t="n">
        <v>0</v>
      </c>
      <c r="K222" s="111" t="n">
        <v>0</v>
      </c>
      <c r="L222" s="111" t="n">
        <v>0</v>
      </c>
      <c r="M222" s="111" t="n">
        <v>0</v>
      </c>
      <c r="N222" s="96" t="n">
        <v>0</v>
      </c>
    </row>
    <row r="223" customFormat="false" ht="13.5" hidden="false" customHeight="false" outlineLevel="0" collapsed="false">
      <c r="B223" s="169"/>
      <c r="C223" s="170" t="n">
        <v>0</v>
      </c>
      <c r="D223" s="171" t="s">
        <v>29</v>
      </c>
      <c r="E223" s="172" t="s">
        <v>29</v>
      </c>
      <c r="F223" s="173" t="s">
        <v>29</v>
      </c>
      <c r="G223" s="173" t="s">
        <v>29</v>
      </c>
      <c r="H223" s="173" t="s">
        <v>26</v>
      </c>
      <c r="I223" s="174" t="s">
        <v>29</v>
      </c>
      <c r="J223" s="175" t="n">
        <v>0</v>
      </c>
      <c r="K223" s="175" t="n">
        <v>0</v>
      </c>
      <c r="L223" s="173" t="n">
        <v>0</v>
      </c>
      <c r="M223" s="175" t="s">
        <v>26</v>
      </c>
      <c r="N223" s="176" t="n">
        <v>0</v>
      </c>
    </row>
    <row r="225" customFormat="false" ht="16.5" hidden="false" customHeight="false" outlineLevel="0" collapsed="false">
      <c r="A225" s="5" t="n">
        <v>2001</v>
      </c>
      <c r="B225" s="69"/>
      <c r="C225" s="67"/>
      <c r="D225" s="67"/>
      <c r="E225" s="67"/>
      <c r="F225" s="67"/>
      <c r="G225" s="66"/>
      <c r="H225" s="67"/>
      <c r="I225" s="67"/>
      <c r="J225" s="67"/>
    </row>
    <row r="226" customFormat="false" ht="31.5" hidden="false" customHeight="true" outlineLevel="0" collapsed="false">
      <c r="A226" s="70"/>
      <c r="B226" s="71" t="s">
        <v>3</v>
      </c>
      <c r="C226" s="71"/>
      <c r="D226" s="72" t="s">
        <v>4</v>
      </c>
      <c r="E226" s="73" t="s">
        <v>5</v>
      </c>
      <c r="F226" s="73"/>
      <c r="G226" s="73"/>
      <c r="H226" s="73"/>
      <c r="I226" s="73"/>
      <c r="J226" s="73" t="s">
        <v>6</v>
      </c>
      <c r="K226" s="73"/>
      <c r="L226" s="73"/>
      <c r="M226" s="73"/>
      <c r="N226" s="73"/>
    </row>
    <row r="227" customFormat="false" ht="12.75" hidden="false" customHeight="true" outlineLevel="0" collapsed="false">
      <c r="B227" s="74" t="s">
        <v>7</v>
      </c>
      <c r="C227" s="75" t="s">
        <v>35</v>
      </c>
      <c r="D227" s="76" t="s">
        <v>36</v>
      </c>
      <c r="E227" s="77" t="s">
        <v>37</v>
      </c>
      <c r="F227" s="77"/>
      <c r="G227" s="77"/>
      <c r="H227" s="78" t="s">
        <v>38</v>
      </c>
      <c r="I227" s="79" t="s">
        <v>39</v>
      </c>
      <c r="J227" s="80" t="s">
        <v>40</v>
      </c>
      <c r="K227" s="80"/>
      <c r="L227" s="80"/>
      <c r="M227" s="78" t="s">
        <v>41</v>
      </c>
      <c r="N227" s="79" t="s">
        <v>42</v>
      </c>
    </row>
    <row r="228" customFormat="false" ht="21.75" hidden="false" customHeight="true" outlineLevel="0" collapsed="false">
      <c r="B228" s="74"/>
      <c r="C228" s="75"/>
      <c r="D228" s="76"/>
      <c r="E228" s="77"/>
      <c r="F228" s="77"/>
      <c r="G228" s="77"/>
      <c r="H228" s="78"/>
      <c r="I228" s="79"/>
      <c r="J228" s="80"/>
      <c r="K228" s="80"/>
      <c r="L228" s="80"/>
      <c r="M228" s="78"/>
      <c r="N228" s="79"/>
    </row>
    <row r="229" customFormat="false" ht="15.75" hidden="false" customHeight="false" outlineLevel="0" collapsed="false">
      <c r="B229" s="74"/>
      <c r="C229" s="75"/>
      <c r="D229" s="76"/>
      <c r="E229" s="81" t="s">
        <v>16</v>
      </c>
      <c r="F229" s="82" t="s">
        <v>17</v>
      </c>
      <c r="G229" s="82" t="s">
        <v>18</v>
      </c>
      <c r="H229" s="78"/>
      <c r="I229" s="79"/>
      <c r="J229" s="83" t="s">
        <v>19</v>
      </c>
      <c r="K229" s="84" t="s">
        <v>17</v>
      </c>
      <c r="L229" s="84" t="s">
        <v>18</v>
      </c>
      <c r="M229" s="78"/>
      <c r="N229" s="79"/>
    </row>
    <row r="230" customFormat="false" ht="16.5" hidden="false" customHeight="true" outlineLevel="0" collapsed="false">
      <c r="B230" s="74"/>
      <c r="C230" s="75"/>
      <c r="D230" s="76"/>
      <c r="E230" s="85" t="s">
        <v>20</v>
      </c>
      <c r="F230" s="85"/>
      <c r="G230" s="85"/>
      <c r="H230" s="85"/>
      <c r="I230" s="85"/>
      <c r="J230" s="86" t="s">
        <v>21</v>
      </c>
      <c r="K230" s="86"/>
      <c r="L230" s="86"/>
      <c r="M230" s="86"/>
      <c r="N230" s="86"/>
    </row>
    <row r="231" customFormat="false" ht="17.25" hidden="false" customHeight="false" outlineLevel="0" collapsed="false">
      <c r="B231" s="87" t="s">
        <v>22</v>
      </c>
      <c r="C231" s="88"/>
      <c r="D231" s="89" t="n">
        <v>6015.933733336</v>
      </c>
      <c r="E231" s="90" t="n">
        <v>0</v>
      </c>
      <c r="F231" s="91" t="n">
        <v>-0.0240644469233272</v>
      </c>
      <c r="G231" s="91" t="n">
        <v>-0.0240644469233272</v>
      </c>
      <c r="H231" s="92" t="n">
        <v>0</v>
      </c>
      <c r="I231" s="92" t="n">
        <v>0</v>
      </c>
      <c r="J231" s="93" t="n">
        <v>0</v>
      </c>
      <c r="K231" s="91" t="n">
        <v>-144.770118020118</v>
      </c>
      <c r="L231" s="94" t="n">
        <v>-144.770118020118</v>
      </c>
      <c r="M231" s="95" t="n">
        <v>0</v>
      </c>
      <c r="N231" s="96" t="n">
        <v>0</v>
      </c>
    </row>
    <row r="232" customFormat="false" ht="18.75" hidden="false" customHeight="false" outlineLevel="0" collapsed="false">
      <c r="B232" s="97" t="s">
        <v>43</v>
      </c>
      <c r="C232" s="98"/>
      <c r="D232" s="167" t="n">
        <v>5907.918400003</v>
      </c>
      <c r="E232" s="100" t="n">
        <v>0</v>
      </c>
      <c r="F232" s="101" t="n">
        <v>0</v>
      </c>
      <c r="G232" s="101" t="n">
        <v>0</v>
      </c>
      <c r="H232" s="101" t="n">
        <v>0</v>
      </c>
      <c r="I232" s="101" t="n">
        <v>0</v>
      </c>
      <c r="J232" s="102" t="n">
        <v>0</v>
      </c>
      <c r="K232" s="101" t="n">
        <v>0</v>
      </c>
      <c r="L232" s="101" t="n">
        <v>0</v>
      </c>
      <c r="M232" s="101" t="n">
        <v>0</v>
      </c>
      <c r="N232" s="103" t="n">
        <v>0</v>
      </c>
    </row>
    <row r="233" customFormat="false" ht="18.75" hidden="false" customHeight="false" outlineLevel="0" collapsed="false">
      <c r="B233" s="104" t="s">
        <v>44</v>
      </c>
      <c r="C233" s="105"/>
      <c r="D233" s="106" t="n">
        <v>108.015333333</v>
      </c>
      <c r="E233" s="107" t="n">
        <v>0</v>
      </c>
      <c r="F233" s="108" t="n">
        <v>-1.34027376996382</v>
      </c>
      <c r="G233" s="108" t="n">
        <v>-1.34027376996382</v>
      </c>
      <c r="H233" s="109" t="n">
        <v>0</v>
      </c>
      <c r="I233" s="110" t="n">
        <v>0</v>
      </c>
      <c r="J233" s="111" t="n">
        <v>0</v>
      </c>
      <c r="K233" s="108" t="n">
        <v>-144.770118020118</v>
      </c>
      <c r="L233" s="108" t="n">
        <v>-144.770118020118</v>
      </c>
      <c r="M233" s="111" t="n">
        <v>0</v>
      </c>
      <c r="N233" s="96" t="n">
        <v>0</v>
      </c>
    </row>
    <row r="234" customFormat="false" ht="31.5" hidden="false" customHeight="false" outlineLevel="0" collapsed="false">
      <c r="B234" s="112" t="s">
        <v>28</v>
      </c>
      <c r="C234" s="113"/>
      <c r="D234" s="114" t="n">
        <v>60.786333333</v>
      </c>
      <c r="E234" s="115" t="n">
        <v>0</v>
      </c>
      <c r="F234" s="108" t="n">
        <v>-2.38162281029582</v>
      </c>
      <c r="G234" s="108" t="n">
        <v>-2.38162281029582</v>
      </c>
      <c r="H234" s="111" t="n">
        <v>0</v>
      </c>
      <c r="I234" s="96" t="n">
        <v>0</v>
      </c>
      <c r="J234" s="111" t="n">
        <v>0</v>
      </c>
      <c r="K234" s="108" t="n">
        <v>-144.770118020118</v>
      </c>
      <c r="L234" s="108" t="n">
        <v>-144.770118020118</v>
      </c>
      <c r="M234" s="111" t="n">
        <v>0</v>
      </c>
      <c r="N234" s="96" t="n">
        <v>0</v>
      </c>
    </row>
    <row r="235" customFormat="false" ht="15.75" hidden="false" customHeight="false" outlineLevel="0" collapsed="false">
      <c r="B235" s="116"/>
      <c r="C235" s="168" t="s">
        <v>52</v>
      </c>
      <c r="D235" s="167" t="n">
        <v>60.786333333</v>
      </c>
      <c r="E235" s="115" t="n">
        <v>0</v>
      </c>
      <c r="F235" s="108" t="n">
        <v>-2.38162281029582</v>
      </c>
      <c r="G235" s="108" t="n">
        <v>-2.38162281029582</v>
      </c>
      <c r="H235" s="111" t="n">
        <v>0</v>
      </c>
      <c r="I235" s="96" t="n">
        <v>0</v>
      </c>
      <c r="J235" s="118" t="n">
        <v>0</v>
      </c>
      <c r="K235" s="119" t="n">
        <v>-144.770118020118</v>
      </c>
      <c r="L235" s="108" t="n">
        <v>-144.770118020118</v>
      </c>
      <c r="M235" s="118" t="n">
        <v>0</v>
      </c>
      <c r="N235" s="120" t="n">
        <v>0</v>
      </c>
    </row>
    <row r="236" customFormat="false" ht="15.75" hidden="false" customHeight="false" outlineLevel="0" collapsed="false">
      <c r="B236" s="112" t="s">
        <v>31</v>
      </c>
      <c r="C236" s="113"/>
      <c r="D236" s="121" t="n">
        <v>18.4195</v>
      </c>
      <c r="E236" s="115" t="n">
        <v>0</v>
      </c>
      <c r="F236" s="111" t="n">
        <v>0</v>
      </c>
      <c r="G236" s="111" t="n">
        <v>0</v>
      </c>
      <c r="H236" s="111" t="n">
        <v>0</v>
      </c>
      <c r="I236" s="96" t="n">
        <v>0</v>
      </c>
      <c r="J236" s="111" t="n">
        <v>0</v>
      </c>
      <c r="K236" s="108" t="n">
        <v>0</v>
      </c>
      <c r="L236" s="111" t="n">
        <v>0</v>
      </c>
      <c r="M236" s="111" t="n">
        <v>0</v>
      </c>
      <c r="N236" s="96" t="n">
        <v>0</v>
      </c>
    </row>
    <row r="237" customFormat="false" ht="15.75" hidden="false" customHeight="false" outlineLevel="0" collapsed="false">
      <c r="B237" s="116"/>
      <c r="C237" s="168" t="n">
        <v>0</v>
      </c>
      <c r="D237" s="167" t="n">
        <v>0</v>
      </c>
      <c r="E237" s="115" t="n">
        <v>0</v>
      </c>
      <c r="F237" s="111" t="n">
        <v>0</v>
      </c>
      <c r="G237" s="111" t="n">
        <v>0</v>
      </c>
      <c r="H237" s="111" t="s">
        <v>24</v>
      </c>
      <c r="I237" s="96" t="n">
        <v>0</v>
      </c>
      <c r="J237" s="118" t="n">
        <v>0</v>
      </c>
      <c r="K237" s="118" t="n">
        <v>0</v>
      </c>
      <c r="L237" s="111" t="n">
        <v>0</v>
      </c>
      <c r="M237" s="118" t="s">
        <v>24</v>
      </c>
      <c r="N237" s="120" t="n">
        <v>0</v>
      </c>
    </row>
    <row r="238" customFormat="false" ht="15.75" hidden="false" customHeight="false" outlineLevel="0" collapsed="false">
      <c r="B238" s="112" t="s">
        <v>32</v>
      </c>
      <c r="C238" s="113"/>
      <c r="D238" s="121" t="n">
        <v>28.8095</v>
      </c>
      <c r="E238" s="115" t="n">
        <v>0</v>
      </c>
      <c r="F238" s="111" t="n">
        <v>0</v>
      </c>
      <c r="G238" s="111" t="n">
        <v>0</v>
      </c>
      <c r="H238" s="111" t="n">
        <v>0</v>
      </c>
      <c r="I238" s="96" t="n">
        <v>0</v>
      </c>
      <c r="J238" s="111" t="n">
        <v>0</v>
      </c>
      <c r="K238" s="111" t="n">
        <v>0</v>
      </c>
      <c r="L238" s="111" t="n">
        <v>0</v>
      </c>
      <c r="M238" s="111" t="n">
        <v>0</v>
      </c>
      <c r="N238" s="96" t="n">
        <v>0</v>
      </c>
    </row>
    <row r="239" customFormat="false" ht="15.75" hidden="false" customHeight="false" outlineLevel="0" collapsed="false">
      <c r="B239" s="116"/>
      <c r="C239" s="168" t="n">
        <v>0</v>
      </c>
      <c r="D239" s="167" t="n">
        <v>0</v>
      </c>
      <c r="E239" s="115" t="n">
        <v>0</v>
      </c>
      <c r="F239" s="111" t="n">
        <v>0</v>
      </c>
      <c r="G239" s="111" t="n">
        <v>0</v>
      </c>
      <c r="H239" s="111" t="s">
        <v>24</v>
      </c>
      <c r="I239" s="96" t="n">
        <v>0</v>
      </c>
      <c r="J239" s="118" t="n">
        <v>0</v>
      </c>
      <c r="K239" s="118" t="n">
        <v>0</v>
      </c>
      <c r="L239" s="111" t="n">
        <v>0</v>
      </c>
      <c r="M239" s="118" t="s">
        <v>24</v>
      </c>
      <c r="N239" s="120" t="n">
        <v>0</v>
      </c>
    </row>
    <row r="240" customFormat="false" ht="15.75" hidden="false" customHeight="false" outlineLevel="0" collapsed="false">
      <c r="B240" s="112" t="s">
        <v>33</v>
      </c>
      <c r="C240" s="113"/>
      <c r="D240" s="121" t="n">
        <v>0</v>
      </c>
      <c r="E240" s="115" t="n">
        <v>0</v>
      </c>
      <c r="F240" s="111" t="n">
        <v>0</v>
      </c>
      <c r="G240" s="111" t="n">
        <v>0</v>
      </c>
      <c r="H240" s="111" t="n">
        <v>0</v>
      </c>
      <c r="I240" s="96" t="n">
        <v>0</v>
      </c>
      <c r="J240" s="111" t="n">
        <v>0</v>
      </c>
      <c r="K240" s="111" t="n">
        <v>0</v>
      </c>
      <c r="L240" s="111" t="n">
        <v>0</v>
      </c>
      <c r="M240" s="111" t="n">
        <v>0</v>
      </c>
      <c r="N240" s="96" t="n">
        <v>0</v>
      </c>
    </row>
    <row r="241" customFormat="false" ht="15.75" hidden="false" customHeight="false" outlineLevel="0" collapsed="false">
      <c r="B241" s="116"/>
      <c r="C241" s="168" t="n">
        <v>0</v>
      </c>
      <c r="D241" s="167" t="s">
        <v>29</v>
      </c>
      <c r="E241" s="115" t="s">
        <v>29</v>
      </c>
      <c r="F241" s="111" t="s">
        <v>29</v>
      </c>
      <c r="G241" s="111" t="s">
        <v>29</v>
      </c>
      <c r="H241" s="111" t="s">
        <v>26</v>
      </c>
      <c r="I241" s="96" t="s">
        <v>29</v>
      </c>
      <c r="J241" s="118" t="n">
        <v>0</v>
      </c>
      <c r="K241" s="118" t="n">
        <v>0</v>
      </c>
      <c r="L241" s="111" t="n">
        <v>0</v>
      </c>
      <c r="M241" s="118" t="s">
        <v>26</v>
      </c>
      <c r="N241" s="120" t="n">
        <v>0</v>
      </c>
    </row>
    <row r="242" customFormat="false" ht="15.75" hidden="false" customHeight="false" outlineLevel="0" collapsed="false">
      <c r="B242" s="112" t="s">
        <v>34</v>
      </c>
      <c r="C242" s="113"/>
      <c r="D242" s="121" t="n">
        <v>0</v>
      </c>
      <c r="E242" s="115" t="n">
        <v>0</v>
      </c>
      <c r="F242" s="111" t="n">
        <v>0</v>
      </c>
      <c r="G242" s="111" t="n">
        <v>0</v>
      </c>
      <c r="H242" s="111" t="n">
        <v>0</v>
      </c>
      <c r="I242" s="96" t="n">
        <v>0</v>
      </c>
      <c r="J242" s="111" t="n">
        <v>0</v>
      </c>
      <c r="K242" s="111" t="n">
        <v>0</v>
      </c>
      <c r="L242" s="111" t="n">
        <v>0</v>
      </c>
      <c r="M242" s="111" t="n">
        <v>0</v>
      </c>
      <c r="N242" s="96" t="n">
        <v>0</v>
      </c>
    </row>
    <row r="243" customFormat="false" ht="13.5" hidden="false" customHeight="false" outlineLevel="0" collapsed="false">
      <c r="B243" s="169"/>
      <c r="C243" s="170" t="n">
        <v>0</v>
      </c>
      <c r="D243" s="171" t="s">
        <v>29</v>
      </c>
      <c r="E243" s="172" t="s">
        <v>29</v>
      </c>
      <c r="F243" s="173" t="s">
        <v>29</v>
      </c>
      <c r="G243" s="173" t="s">
        <v>29</v>
      </c>
      <c r="H243" s="173" t="s">
        <v>26</v>
      </c>
      <c r="I243" s="174" t="s">
        <v>29</v>
      </c>
      <c r="J243" s="175" t="n">
        <v>0</v>
      </c>
      <c r="K243" s="175" t="n">
        <v>0</v>
      </c>
      <c r="L243" s="173" t="n">
        <v>0</v>
      </c>
      <c r="M243" s="175" t="s">
        <v>26</v>
      </c>
      <c r="N243" s="176" t="n">
        <v>0</v>
      </c>
    </row>
    <row r="245" customFormat="false" ht="16.5" hidden="false" customHeight="false" outlineLevel="0" collapsed="false">
      <c r="A245" s="5" t="n">
        <v>2002</v>
      </c>
      <c r="B245" s="69"/>
      <c r="C245" s="67"/>
      <c r="D245" s="67"/>
      <c r="E245" s="67"/>
      <c r="F245" s="67"/>
      <c r="G245" s="66"/>
      <c r="H245" s="67"/>
      <c r="I245" s="67"/>
      <c r="J245" s="67"/>
    </row>
    <row r="246" customFormat="false" ht="31.5" hidden="false" customHeight="true" outlineLevel="0" collapsed="false">
      <c r="A246" s="70"/>
      <c r="B246" s="71" t="s">
        <v>3</v>
      </c>
      <c r="C246" s="71"/>
      <c r="D246" s="72" t="s">
        <v>4</v>
      </c>
      <c r="E246" s="73" t="s">
        <v>5</v>
      </c>
      <c r="F246" s="73"/>
      <c r="G246" s="73"/>
      <c r="H246" s="73"/>
      <c r="I246" s="73"/>
      <c r="J246" s="73" t="s">
        <v>6</v>
      </c>
      <c r="K246" s="73"/>
      <c r="L246" s="73"/>
      <c r="M246" s="73"/>
      <c r="N246" s="73"/>
    </row>
    <row r="247" customFormat="false" ht="12.75" hidden="false" customHeight="true" outlineLevel="0" collapsed="false">
      <c r="B247" s="74" t="s">
        <v>7</v>
      </c>
      <c r="C247" s="75" t="s">
        <v>35</v>
      </c>
      <c r="D247" s="76" t="s">
        <v>36</v>
      </c>
      <c r="E247" s="77" t="s">
        <v>37</v>
      </c>
      <c r="F247" s="77"/>
      <c r="G247" s="77"/>
      <c r="H247" s="78" t="s">
        <v>38</v>
      </c>
      <c r="I247" s="79" t="s">
        <v>39</v>
      </c>
      <c r="J247" s="80" t="s">
        <v>40</v>
      </c>
      <c r="K247" s="80"/>
      <c r="L247" s="80"/>
      <c r="M247" s="78" t="s">
        <v>41</v>
      </c>
      <c r="N247" s="79" t="s">
        <v>42</v>
      </c>
    </row>
    <row r="248" customFormat="false" ht="21.75" hidden="false" customHeight="true" outlineLevel="0" collapsed="false">
      <c r="B248" s="74"/>
      <c r="C248" s="75"/>
      <c r="D248" s="76"/>
      <c r="E248" s="77"/>
      <c r="F248" s="77"/>
      <c r="G248" s="77"/>
      <c r="H248" s="78"/>
      <c r="I248" s="79"/>
      <c r="J248" s="80"/>
      <c r="K248" s="80"/>
      <c r="L248" s="80"/>
      <c r="M248" s="78"/>
      <c r="N248" s="79"/>
    </row>
    <row r="249" customFormat="false" ht="15.75" hidden="false" customHeight="false" outlineLevel="0" collapsed="false">
      <c r="B249" s="74"/>
      <c r="C249" s="75"/>
      <c r="D249" s="76"/>
      <c r="E249" s="81" t="s">
        <v>16</v>
      </c>
      <c r="F249" s="82" t="s">
        <v>17</v>
      </c>
      <c r="G249" s="82" t="s">
        <v>18</v>
      </c>
      <c r="H249" s="78"/>
      <c r="I249" s="79"/>
      <c r="J249" s="83" t="s">
        <v>19</v>
      </c>
      <c r="K249" s="84" t="s">
        <v>17</v>
      </c>
      <c r="L249" s="84" t="s">
        <v>18</v>
      </c>
      <c r="M249" s="78"/>
      <c r="N249" s="79"/>
    </row>
    <row r="250" customFormat="false" ht="16.5" hidden="false" customHeight="true" outlineLevel="0" collapsed="false">
      <c r="B250" s="74"/>
      <c r="C250" s="75"/>
      <c r="D250" s="76"/>
      <c r="E250" s="85" t="s">
        <v>20</v>
      </c>
      <c r="F250" s="85"/>
      <c r="G250" s="85"/>
      <c r="H250" s="85"/>
      <c r="I250" s="85"/>
      <c r="J250" s="86" t="s">
        <v>21</v>
      </c>
      <c r="K250" s="86"/>
      <c r="L250" s="86"/>
      <c r="M250" s="86"/>
      <c r="N250" s="86"/>
    </row>
    <row r="251" customFormat="false" ht="17.25" hidden="false" customHeight="false" outlineLevel="0" collapsed="false">
      <c r="B251" s="87" t="s">
        <v>22</v>
      </c>
      <c r="C251" s="88"/>
      <c r="D251" s="89" t="n">
        <v>6046.520233336</v>
      </c>
      <c r="E251" s="90" t="n">
        <v>0</v>
      </c>
      <c r="F251" s="91" t="n">
        <v>-0.0239427162125355</v>
      </c>
      <c r="G251" s="91" t="n">
        <v>-0.0239427162125355</v>
      </c>
      <c r="H251" s="92" t="n">
        <v>0</v>
      </c>
      <c r="I251" s="92" t="n">
        <v>0</v>
      </c>
      <c r="J251" s="93" t="n">
        <v>0</v>
      </c>
      <c r="K251" s="91" t="n">
        <v>-144.770118020118</v>
      </c>
      <c r="L251" s="94" t="n">
        <v>-144.770118020118</v>
      </c>
      <c r="M251" s="95" t="n">
        <v>0</v>
      </c>
      <c r="N251" s="96" t="n">
        <v>0</v>
      </c>
    </row>
    <row r="252" customFormat="false" ht="18.75" hidden="false" customHeight="false" outlineLevel="0" collapsed="false">
      <c r="B252" s="97" t="s">
        <v>43</v>
      </c>
      <c r="C252" s="98"/>
      <c r="D252" s="167" t="n">
        <v>5934.014900003</v>
      </c>
      <c r="E252" s="100" t="n">
        <v>0</v>
      </c>
      <c r="F252" s="101" t="n">
        <v>0</v>
      </c>
      <c r="G252" s="101" t="n">
        <v>0</v>
      </c>
      <c r="H252" s="101" t="n">
        <v>0</v>
      </c>
      <c r="I252" s="101" t="n">
        <v>0</v>
      </c>
      <c r="J252" s="102" t="n">
        <v>0</v>
      </c>
      <c r="K252" s="101" t="n">
        <v>0</v>
      </c>
      <c r="L252" s="101" t="n">
        <v>0</v>
      </c>
      <c r="M252" s="101" t="n">
        <v>0</v>
      </c>
      <c r="N252" s="103" t="n">
        <v>0</v>
      </c>
    </row>
    <row r="253" customFormat="false" ht="18.75" hidden="false" customHeight="false" outlineLevel="0" collapsed="false">
      <c r="B253" s="104" t="s">
        <v>44</v>
      </c>
      <c r="C253" s="105"/>
      <c r="D253" s="106" t="n">
        <v>112.505333333</v>
      </c>
      <c r="E253" s="107" t="n">
        <v>0</v>
      </c>
      <c r="F253" s="108" t="n">
        <v>-1.28678449039939</v>
      </c>
      <c r="G253" s="108" t="n">
        <v>-1.28678449039939</v>
      </c>
      <c r="H253" s="109" t="n">
        <v>0</v>
      </c>
      <c r="I253" s="110" t="n">
        <v>0</v>
      </c>
      <c r="J253" s="111" t="n">
        <v>0</v>
      </c>
      <c r="K253" s="108" t="n">
        <v>-144.770118020118</v>
      </c>
      <c r="L253" s="108" t="n">
        <v>-144.770118020118</v>
      </c>
      <c r="M253" s="111" t="n">
        <v>0</v>
      </c>
      <c r="N253" s="96" t="n">
        <v>0</v>
      </c>
    </row>
    <row r="254" customFormat="false" ht="31.5" hidden="false" customHeight="false" outlineLevel="0" collapsed="false">
      <c r="B254" s="112" t="s">
        <v>28</v>
      </c>
      <c r="C254" s="113"/>
      <c r="D254" s="114" t="n">
        <v>65.276333333</v>
      </c>
      <c r="E254" s="115" t="n">
        <v>0</v>
      </c>
      <c r="F254" s="108" t="n">
        <v>-2.21780407428201</v>
      </c>
      <c r="G254" s="108" t="n">
        <v>-2.21780407428201</v>
      </c>
      <c r="H254" s="111" t="n">
        <v>0</v>
      </c>
      <c r="I254" s="96" t="n">
        <v>0</v>
      </c>
      <c r="J254" s="111" t="n">
        <v>0</v>
      </c>
      <c r="K254" s="108" t="n">
        <v>-144.770118020118</v>
      </c>
      <c r="L254" s="108" t="n">
        <v>-144.770118020118</v>
      </c>
      <c r="M254" s="111" t="n">
        <v>0</v>
      </c>
      <c r="N254" s="96" t="n">
        <v>0</v>
      </c>
    </row>
    <row r="255" customFormat="false" ht="15.75" hidden="false" customHeight="false" outlineLevel="0" collapsed="false">
      <c r="B255" s="116"/>
      <c r="C255" s="168" t="s">
        <v>52</v>
      </c>
      <c r="D255" s="167" t="n">
        <v>65.276333333</v>
      </c>
      <c r="E255" s="115" t="n">
        <v>0</v>
      </c>
      <c r="F255" s="108" t="n">
        <v>-2.21780407428201</v>
      </c>
      <c r="G255" s="108" t="n">
        <v>-2.21780407428201</v>
      </c>
      <c r="H255" s="111" t="n">
        <v>0</v>
      </c>
      <c r="I255" s="96" t="n">
        <v>0</v>
      </c>
      <c r="J255" s="118" t="n">
        <v>0</v>
      </c>
      <c r="K255" s="119" t="n">
        <v>-144.770118020118</v>
      </c>
      <c r="L255" s="108" t="n">
        <v>-144.770118020118</v>
      </c>
      <c r="M255" s="118" t="n">
        <v>0</v>
      </c>
      <c r="N255" s="120" t="n">
        <v>0</v>
      </c>
    </row>
    <row r="256" customFormat="false" ht="15.75" hidden="false" customHeight="false" outlineLevel="0" collapsed="false">
      <c r="B256" s="112" t="s">
        <v>31</v>
      </c>
      <c r="C256" s="113"/>
      <c r="D256" s="121" t="n">
        <v>18.4195</v>
      </c>
      <c r="E256" s="115" t="n">
        <v>0</v>
      </c>
      <c r="F256" s="111" t="n">
        <v>0</v>
      </c>
      <c r="G256" s="111" t="n">
        <v>0</v>
      </c>
      <c r="H256" s="111" t="n">
        <v>0</v>
      </c>
      <c r="I256" s="96" t="n">
        <v>0</v>
      </c>
      <c r="J256" s="111" t="n">
        <v>0</v>
      </c>
      <c r="K256" s="108" t="n">
        <v>0</v>
      </c>
      <c r="L256" s="111" t="n">
        <v>0</v>
      </c>
      <c r="M256" s="111" t="n">
        <v>0</v>
      </c>
      <c r="N256" s="96" t="n">
        <v>0</v>
      </c>
    </row>
    <row r="257" customFormat="false" ht="15.75" hidden="false" customHeight="false" outlineLevel="0" collapsed="false">
      <c r="B257" s="116"/>
      <c r="C257" s="168" t="n">
        <v>0</v>
      </c>
      <c r="D257" s="167" t="n">
        <v>0</v>
      </c>
      <c r="E257" s="115" t="n">
        <v>0</v>
      </c>
      <c r="F257" s="111" t="n">
        <v>0</v>
      </c>
      <c r="G257" s="111" t="n">
        <v>0</v>
      </c>
      <c r="H257" s="111" t="s">
        <v>24</v>
      </c>
      <c r="I257" s="96" t="n">
        <v>0</v>
      </c>
      <c r="J257" s="118" t="n">
        <v>0</v>
      </c>
      <c r="K257" s="118" t="n">
        <v>0</v>
      </c>
      <c r="L257" s="111" t="n">
        <v>0</v>
      </c>
      <c r="M257" s="118" t="s">
        <v>24</v>
      </c>
      <c r="N257" s="120" t="n">
        <v>0</v>
      </c>
    </row>
    <row r="258" customFormat="false" ht="15.75" hidden="false" customHeight="false" outlineLevel="0" collapsed="false">
      <c r="B258" s="112" t="s">
        <v>32</v>
      </c>
      <c r="C258" s="113"/>
      <c r="D258" s="121" t="n">
        <v>28.8095</v>
      </c>
      <c r="E258" s="115" t="n">
        <v>0</v>
      </c>
      <c r="F258" s="111" t="n">
        <v>0</v>
      </c>
      <c r="G258" s="111" t="n">
        <v>0</v>
      </c>
      <c r="H258" s="111" t="n">
        <v>0</v>
      </c>
      <c r="I258" s="96" t="n">
        <v>0</v>
      </c>
      <c r="J258" s="111" t="n">
        <v>0</v>
      </c>
      <c r="K258" s="111" t="n">
        <v>0</v>
      </c>
      <c r="L258" s="111" t="n">
        <v>0</v>
      </c>
      <c r="M258" s="111" t="n">
        <v>0</v>
      </c>
      <c r="N258" s="96" t="n">
        <v>0</v>
      </c>
    </row>
    <row r="259" customFormat="false" ht="15.75" hidden="false" customHeight="false" outlineLevel="0" collapsed="false">
      <c r="B259" s="116"/>
      <c r="C259" s="168" t="n">
        <v>0</v>
      </c>
      <c r="D259" s="167" t="n">
        <v>0</v>
      </c>
      <c r="E259" s="115" t="n">
        <v>0</v>
      </c>
      <c r="F259" s="111" t="n">
        <v>0</v>
      </c>
      <c r="G259" s="111" t="n">
        <v>0</v>
      </c>
      <c r="H259" s="111" t="s">
        <v>24</v>
      </c>
      <c r="I259" s="96" t="n">
        <v>0</v>
      </c>
      <c r="J259" s="118" t="n">
        <v>0</v>
      </c>
      <c r="K259" s="118" t="n">
        <v>0</v>
      </c>
      <c r="L259" s="111" t="n">
        <v>0</v>
      </c>
      <c r="M259" s="118" t="s">
        <v>24</v>
      </c>
      <c r="N259" s="120" t="n">
        <v>0</v>
      </c>
    </row>
    <row r="260" customFormat="false" ht="15.75" hidden="false" customHeight="false" outlineLevel="0" collapsed="false">
      <c r="B260" s="112" t="s">
        <v>33</v>
      </c>
      <c r="C260" s="113"/>
      <c r="D260" s="121" t="n">
        <v>0</v>
      </c>
      <c r="E260" s="115" t="n">
        <v>0</v>
      </c>
      <c r="F260" s="111" t="n">
        <v>0</v>
      </c>
      <c r="G260" s="111" t="n">
        <v>0</v>
      </c>
      <c r="H260" s="111" t="n">
        <v>0</v>
      </c>
      <c r="I260" s="96" t="n">
        <v>0</v>
      </c>
      <c r="J260" s="111" t="n">
        <v>0</v>
      </c>
      <c r="K260" s="111" t="n">
        <v>0</v>
      </c>
      <c r="L260" s="111" t="n">
        <v>0</v>
      </c>
      <c r="M260" s="111" t="n">
        <v>0</v>
      </c>
      <c r="N260" s="96" t="n">
        <v>0</v>
      </c>
    </row>
    <row r="261" customFormat="false" ht="15.75" hidden="false" customHeight="false" outlineLevel="0" collapsed="false">
      <c r="B261" s="116"/>
      <c r="C261" s="168" t="n">
        <v>0</v>
      </c>
      <c r="D261" s="167" t="s">
        <v>29</v>
      </c>
      <c r="E261" s="115" t="s">
        <v>29</v>
      </c>
      <c r="F261" s="111" t="s">
        <v>29</v>
      </c>
      <c r="G261" s="111" t="s">
        <v>29</v>
      </c>
      <c r="H261" s="111" t="s">
        <v>26</v>
      </c>
      <c r="I261" s="96" t="s">
        <v>29</v>
      </c>
      <c r="J261" s="118" t="n">
        <v>0</v>
      </c>
      <c r="K261" s="118" t="n">
        <v>0</v>
      </c>
      <c r="L261" s="111" t="n">
        <v>0</v>
      </c>
      <c r="M261" s="118" t="s">
        <v>26</v>
      </c>
      <c r="N261" s="120" t="n">
        <v>0</v>
      </c>
    </row>
    <row r="262" customFormat="false" ht="15.75" hidden="false" customHeight="false" outlineLevel="0" collapsed="false">
      <c r="B262" s="112" t="s">
        <v>34</v>
      </c>
      <c r="C262" s="113"/>
      <c r="D262" s="121" t="n">
        <v>0</v>
      </c>
      <c r="E262" s="115" t="n">
        <v>0</v>
      </c>
      <c r="F262" s="111" t="n">
        <v>0</v>
      </c>
      <c r="G262" s="111" t="n">
        <v>0</v>
      </c>
      <c r="H262" s="111" t="n">
        <v>0</v>
      </c>
      <c r="I262" s="96" t="n">
        <v>0</v>
      </c>
      <c r="J262" s="111" t="n">
        <v>0</v>
      </c>
      <c r="K262" s="111" t="n">
        <v>0</v>
      </c>
      <c r="L262" s="111" t="n">
        <v>0</v>
      </c>
      <c r="M262" s="111" t="n">
        <v>0</v>
      </c>
      <c r="N262" s="96" t="n">
        <v>0</v>
      </c>
    </row>
    <row r="263" customFormat="false" ht="13.5" hidden="false" customHeight="false" outlineLevel="0" collapsed="false">
      <c r="B263" s="169"/>
      <c r="C263" s="170" t="n">
        <v>0</v>
      </c>
      <c r="D263" s="171" t="s">
        <v>29</v>
      </c>
      <c r="E263" s="172" t="s">
        <v>29</v>
      </c>
      <c r="F263" s="173" t="s">
        <v>29</v>
      </c>
      <c r="G263" s="173" t="s">
        <v>29</v>
      </c>
      <c r="H263" s="173" t="s">
        <v>26</v>
      </c>
      <c r="I263" s="174" t="s">
        <v>29</v>
      </c>
      <c r="J263" s="175" t="n">
        <v>0</v>
      </c>
      <c r="K263" s="175" t="n">
        <v>0</v>
      </c>
      <c r="L263" s="173" t="n">
        <v>0</v>
      </c>
      <c r="M263" s="175" t="s">
        <v>26</v>
      </c>
      <c r="N263" s="176" t="n">
        <v>0</v>
      </c>
    </row>
    <row r="265" customFormat="false" ht="16.5" hidden="false" customHeight="false" outlineLevel="0" collapsed="false">
      <c r="A265" s="5" t="n">
        <v>2003</v>
      </c>
      <c r="B265" s="69"/>
      <c r="C265" s="67"/>
      <c r="D265" s="67"/>
      <c r="E265" s="67"/>
      <c r="F265" s="67"/>
      <c r="G265" s="66"/>
      <c r="H265" s="67"/>
      <c r="I265" s="67"/>
      <c r="J265" s="67"/>
    </row>
    <row r="266" customFormat="false" ht="31.5" hidden="false" customHeight="true" outlineLevel="0" collapsed="false">
      <c r="A266" s="70"/>
      <c r="B266" s="71" t="s">
        <v>3</v>
      </c>
      <c r="C266" s="71"/>
      <c r="D266" s="72" t="s">
        <v>4</v>
      </c>
      <c r="E266" s="73" t="s">
        <v>5</v>
      </c>
      <c r="F266" s="73"/>
      <c r="G266" s="73"/>
      <c r="H266" s="73"/>
      <c r="I266" s="73"/>
      <c r="J266" s="73" t="s">
        <v>6</v>
      </c>
      <c r="K266" s="73"/>
      <c r="L266" s="73"/>
      <c r="M266" s="73"/>
      <c r="N266" s="73"/>
    </row>
    <row r="267" customFormat="false" ht="12.75" hidden="false" customHeight="true" outlineLevel="0" collapsed="false">
      <c r="B267" s="74" t="s">
        <v>7</v>
      </c>
      <c r="C267" s="75" t="s">
        <v>35</v>
      </c>
      <c r="D267" s="76" t="s">
        <v>36</v>
      </c>
      <c r="E267" s="77" t="s">
        <v>37</v>
      </c>
      <c r="F267" s="77"/>
      <c r="G267" s="77"/>
      <c r="H267" s="78" t="s">
        <v>38</v>
      </c>
      <c r="I267" s="79" t="s">
        <v>39</v>
      </c>
      <c r="J267" s="80" t="s">
        <v>40</v>
      </c>
      <c r="K267" s="80"/>
      <c r="L267" s="80"/>
      <c r="M267" s="78" t="s">
        <v>41</v>
      </c>
      <c r="N267" s="79" t="s">
        <v>42</v>
      </c>
    </row>
    <row r="268" customFormat="false" ht="21.75" hidden="false" customHeight="true" outlineLevel="0" collapsed="false">
      <c r="B268" s="74"/>
      <c r="C268" s="75"/>
      <c r="D268" s="76"/>
      <c r="E268" s="77"/>
      <c r="F268" s="77"/>
      <c r="G268" s="77"/>
      <c r="H268" s="78"/>
      <c r="I268" s="79"/>
      <c r="J268" s="80"/>
      <c r="K268" s="80"/>
      <c r="L268" s="80"/>
      <c r="M268" s="78"/>
      <c r="N268" s="79"/>
    </row>
    <row r="269" customFormat="false" ht="15.75" hidden="false" customHeight="false" outlineLevel="0" collapsed="false">
      <c r="B269" s="74"/>
      <c r="C269" s="75"/>
      <c r="D269" s="76"/>
      <c r="E269" s="81" t="s">
        <v>16</v>
      </c>
      <c r="F269" s="82" t="s">
        <v>17</v>
      </c>
      <c r="G269" s="82" t="s">
        <v>18</v>
      </c>
      <c r="H269" s="78"/>
      <c r="I269" s="79"/>
      <c r="J269" s="83" t="s">
        <v>19</v>
      </c>
      <c r="K269" s="84" t="s">
        <v>17</v>
      </c>
      <c r="L269" s="84" t="s">
        <v>18</v>
      </c>
      <c r="M269" s="78"/>
      <c r="N269" s="79"/>
    </row>
    <row r="270" customFormat="false" ht="16.5" hidden="false" customHeight="true" outlineLevel="0" collapsed="false">
      <c r="B270" s="74"/>
      <c r="C270" s="75"/>
      <c r="D270" s="76"/>
      <c r="E270" s="85" t="s">
        <v>20</v>
      </c>
      <c r="F270" s="85"/>
      <c r="G270" s="85"/>
      <c r="H270" s="85"/>
      <c r="I270" s="85"/>
      <c r="J270" s="86" t="s">
        <v>21</v>
      </c>
      <c r="K270" s="86"/>
      <c r="L270" s="86"/>
      <c r="M270" s="86"/>
      <c r="N270" s="86"/>
    </row>
    <row r="271" customFormat="false" ht="17.25" hidden="false" customHeight="false" outlineLevel="0" collapsed="false">
      <c r="B271" s="87" t="s">
        <v>22</v>
      </c>
      <c r="C271" s="88"/>
      <c r="D271" s="89" t="n">
        <v>6077.106733336</v>
      </c>
      <c r="E271" s="90" t="n">
        <v>0</v>
      </c>
      <c r="F271" s="91" t="n">
        <v>-0.0238222108599773</v>
      </c>
      <c r="G271" s="91" t="n">
        <v>-0.0238222108599773</v>
      </c>
      <c r="H271" s="92" t="n">
        <v>0</v>
      </c>
      <c r="I271" s="92" t="n">
        <v>0</v>
      </c>
      <c r="J271" s="93" t="n">
        <v>0</v>
      </c>
      <c r="K271" s="91" t="n">
        <v>-144.770118020118</v>
      </c>
      <c r="L271" s="94" t="n">
        <v>-144.770118020118</v>
      </c>
      <c r="M271" s="95" t="n">
        <v>0</v>
      </c>
      <c r="N271" s="96" t="n">
        <v>0</v>
      </c>
    </row>
    <row r="272" customFormat="false" ht="18.75" hidden="false" customHeight="false" outlineLevel="0" collapsed="false">
      <c r="B272" s="97" t="s">
        <v>43</v>
      </c>
      <c r="C272" s="98"/>
      <c r="D272" s="167" t="n">
        <v>5960.111400003</v>
      </c>
      <c r="E272" s="100" t="n">
        <v>0</v>
      </c>
      <c r="F272" s="101" t="n">
        <v>0</v>
      </c>
      <c r="G272" s="101" t="n">
        <v>0</v>
      </c>
      <c r="H272" s="101" t="n">
        <v>0</v>
      </c>
      <c r="I272" s="101" t="n">
        <v>0</v>
      </c>
      <c r="J272" s="102" t="n">
        <v>0</v>
      </c>
      <c r="K272" s="101" t="n">
        <v>0</v>
      </c>
      <c r="L272" s="101" t="n">
        <v>0</v>
      </c>
      <c r="M272" s="101" t="n">
        <v>0</v>
      </c>
      <c r="N272" s="103" t="n">
        <v>0</v>
      </c>
    </row>
    <row r="273" customFormat="false" ht="18.75" hidden="false" customHeight="false" outlineLevel="0" collapsed="false">
      <c r="B273" s="104" t="s">
        <v>44</v>
      </c>
      <c r="C273" s="105"/>
      <c r="D273" s="106" t="n">
        <v>116.995333333</v>
      </c>
      <c r="E273" s="107" t="n">
        <v>0</v>
      </c>
      <c r="F273" s="108" t="n">
        <v>-1.23740079109022</v>
      </c>
      <c r="G273" s="108" t="n">
        <v>-1.23740079109022</v>
      </c>
      <c r="H273" s="109" t="n">
        <v>0</v>
      </c>
      <c r="I273" s="110" t="n">
        <v>0</v>
      </c>
      <c r="J273" s="111" t="n">
        <v>0</v>
      </c>
      <c r="K273" s="108" t="n">
        <v>-144.770118020118</v>
      </c>
      <c r="L273" s="108" t="n">
        <v>-144.770118020118</v>
      </c>
      <c r="M273" s="111" t="n">
        <v>0</v>
      </c>
      <c r="N273" s="96" t="n">
        <v>0</v>
      </c>
    </row>
    <row r="274" customFormat="false" ht="31.5" hidden="false" customHeight="false" outlineLevel="0" collapsed="false">
      <c r="B274" s="112" t="s">
        <v>28</v>
      </c>
      <c r="C274" s="113"/>
      <c r="D274" s="114" t="n">
        <v>69.766333333</v>
      </c>
      <c r="E274" s="115" t="n">
        <v>0</v>
      </c>
      <c r="F274" s="108" t="n">
        <v>-2.07507132887605</v>
      </c>
      <c r="G274" s="108" t="n">
        <v>-2.07507132887605</v>
      </c>
      <c r="H274" s="111" t="n">
        <v>0</v>
      </c>
      <c r="I274" s="96" t="n">
        <v>0</v>
      </c>
      <c r="J274" s="111" t="n">
        <v>0</v>
      </c>
      <c r="K274" s="108" t="n">
        <v>-144.770118020118</v>
      </c>
      <c r="L274" s="108" t="n">
        <v>-144.770118020118</v>
      </c>
      <c r="M274" s="111" t="n">
        <v>0</v>
      </c>
      <c r="N274" s="96" t="n">
        <v>0</v>
      </c>
    </row>
    <row r="275" customFormat="false" ht="15.75" hidden="false" customHeight="false" outlineLevel="0" collapsed="false">
      <c r="B275" s="116"/>
      <c r="C275" s="168" t="s">
        <v>52</v>
      </c>
      <c r="D275" s="167" t="n">
        <v>69.766333333</v>
      </c>
      <c r="E275" s="115" t="n">
        <v>0</v>
      </c>
      <c r="F275" s="108" t="n">
        <v>-2.07507132887605</v>
      </c>
      <c r="G275" s="108" t="n">
        <v>-2.07507132887605</v>
      </c>
      <c r="H275" s="111" t="n">
        <v>0</v>
      </c>
      <c r="I275" s="96" t="n">
        <v>0</v>
      </c>
      <c r="J275" s="118" t="n">
        <v>0</v>
      </c>
      <c r="K275" s="119" t="n">
        <v>-144.770118020118</v>
      </c>
      <c r="L275" s="108" t="n">
        <v>-144.770118020118</v>
      </c>
      <c r="M275" s="118" t="n">
        <v>0</v>
      </c>
      <c r="N275" s="120" t="n">
        <v>0</v>
      </c>
    </row>
    <row r="276" customFormat="false" ht="15.75" hidden="false" customHeight="false" outlineLevel="0" collapsed="false">
      <c r="B276" s="112" t="s">
        <v>31</v>
      </c>
      <c r="C276" s="113"/>
      <c r="D276" s="121" t="n">
        <v>18.4195</v>
      </c>
      <c r="E276" s="115" t="n">
        <v>0</v>
      </c>
      <c r="F276" s="111" t="n">
        <v>0</v>
      </c>
      <c r="G276" s="111" t="n">
        <v>0</v>
      </c>
      <c r="H276" s="111" t="n">
        <v>0</v>
      </c>
      <c r="I276" s="96" t="n">
        <v>0</v>
      </c>
      <c r="J276" s="111" t="n">
        <v>0</v>
      </c>
      <c r="K276" s="108" t="n">
        <v>0</v>
      </c>
      <c r="L276" s="111" t="n">
        <v>0</v>
      </c>
      <c r="M276" s="111" t="n">
        <v>0</v>
      </c>
      <c r="N276" s="96" t="n">
        <v>0</v>
      </c>
    </row>
    <row r="277" customFormat="false" ht="15.75" hidden="false" customHeight="false" outlineLevel="0" collapsed="false">
      <c r="B277" s="116"/>
      <c r="C277" s="168" t="n">
        <v>0</v>
      </c>
      <c r="D277" s="167" t="n">
        <v>0</v>
      </c>
      <c r="E277" s="115" t="n">
        <v>0</v>
      </c>
      <c r="F277" s="111" t="n">
        <v>0</v>
      </c>
      <c r="G277" s="111" t="n">
        <v>0</v>
      </c>
      <c r="H277" s="111" t="s">
        <v>24</v>
      </c>
      <c r="I277" s="96" t="n">
        <v>0</v>
      </c>
      <c r="J277" s="118" t="n">
        <v>0</v>
      </c>
      <c r="K277" s="118" t="n">
        <v>0</v>
      </c>
      <c r="L277" s="111" t="n">
        <v>0</v>
      </c>
      <c r="M277" s="118" t="s">
        <v>24</v>
      </c>
      <c r="N277" s="120" t="n">
        <v>0</v>
      </c>
    </row>
    <row r="278" customFormat="false" ht="15.75" hidden="false" customHeight="false" outlineLevel="0" collapsed="false">
      <c r="B278" s="112" t="s">
        <v>32</v>
      </c>
      <c r="C278" s="113"/>
      <c r="D278" s="121" t="n">
        <v>28.8095</v>
      </c>
      <c r="E278" s="115" t="n">
        <v>0</v>
      </c>
      <c r="F278" s="111" t="n">
        <v>0</v>
      </c>
      <c r="G278" s="111" t="n">
        <v>0</v>
      </c>
      <c r="H278" s="111" t="n">
        <v>0</v>
      </c>
      <c r="I278" s="96" t="n">
        <v>0</v>
      </c>
      <c r="J278" s="111" t="n">
        <v>0</v>
      </c>
      <c r="K278" s="111" t="n">
        <v>0</v>
      </c>
      <c r="L278" s="111" t="n">
        <v>0</v>
      </c>
      <c r="M278" s="111" t="n">
        <v>0</v>
      </c>
      <c r="N278" s="96" t="n">
        <v>0</v>
      </c>
    </row>
    <row r="279" customFormat="false" ht="15.75" hidden="false" customHeight="false" outlineLevel="0" collapsed="false">
      <c r="B279" s="116"/>
      <c r="C279" s="168" t="n">
        <v>0</v>
      </c>
      <c r="D279" s="167" t="n">
        <v>0</v>
      </c>
      <c r="E279" s="115" t="n">
        <v>0</v>
      </c>
      <c r="F279" s="111" t="n">
        <v>0</v>
      </c>
      <c r="G279" s="111" t="n">
        <v>0</v>
      </c>
      <c r="H279" s="111" t="s">
        <v>24</v>
      </c>
      <c r="I279" s="96" t="n">
        <v>0</v>
      </c>
      <c r="J279" s="118" t="n">
        <v>0</v>
      </c>
      <c r="K279" s="118" t="n">
        <v>0</v>
      </c>
      <c r="L279" s="111" t="n">
        <v>0</v>
      </c>
      <c r="M279" s="118" t="s">
        <v>24</v>
      </c>
      <c r="N279" s="120" t="n">
        <v>0</v>
      </c>
    </row>
    <row r="280" customFormat="false" ht="15.75" hidden="false" customHeight="false" outlineLevel="0" collapsed="false">
      <c r="B280" s="112" t="s">
        <v>33</v>
      </c>
      <c r="C280" s="113"/>
      <c r="D280" s="121" t="n">
        <v>0</v>
      </c>
      <c r="E280" s="115" t="n">
        <v>0</v>
      </c>
      <c r="F280" s="111" t="n">
        <v>0</v>
      </c>
      <c r="G280" s="111" t="n">
        <v>0</v>
      </c>
      <c r="H280" s="111" t="n">
        <v>0</v>
      </c>
      <c r="I280" s="96" t="n">
        <v>0</v>
      </c>
      <c r="J280" s="111" t="n">
        <v>0</v>
      </c>
      <c r="K280" s="111" t="n">
        <v>0</v>
      </c>
      <c r="L280" s="111" t="n">
        <v>0</v>
      </c>
      <c r="M280" s="111" t="n">
        <v>0</v>
      </c>
      <c r="N280" s="96" t="n">
        <v>0</v>
      </c>
    </row>
    <row r="281" customFormat="false" ht="15.75" hidden="false" customHeight="false" outlineLevel="0" collapsed="false">
      <c r="B281" s="116"/>
      <c r="C281" s="168" t="n">
        <v>0</v>
      </c>
      <c r="D281" s="167" t="s">
        <v>29</v>
      </c>
      <c r="E281" s="115" t="s">
        <v>29</v>
      </c>
      <c r="F281" s="111" t="s">
        <v>29</v>
      </c>
      <c r="G281" s="111" t="s">
        <v>29</v>
      </c>
      <c r="H281" s="111" t="s">
        <v>26</v>
      </c>
      <c r="I281" s="96" t="s">
        <v>29</v>
      </c>
      <c r="J281" s="118" t="n">
        <v>0</v>
      </c>
      <c r="K281" s="118" t="n">
        <v>0</v>
      </c>
      <c r="L281" s="111" t="n">
        <v>0</v>
      </c>
      <c r="M281" s="118" t="s">
        <v>26</v>
      </c>
      <c r="N281" s="120" t="n">
        <v>0</v>
      </c>
    </row>
    <row r="282" customFormat="false" ht="15.75" hidden="false" customHeight="false" outlineLevel="0" collapsed="false">
      <c r="B282" s="112" t="s">
        <v>34</v>
      </c>
      <c r="C282" s="113"/>
      <c r="D282" s="121" t="n">
        <v>0</v>
      </c>
      <c r="E282" s="115" t="n">
        <v>0</v>
      </c>
      <c r="F282" s="111" t="n">
        <v>0</v>
      </c>
      <c r="G282" s="111" t="n">
        <v>0</v>
      </c>
      <c r="H282" s="111" t="n">
        <v>0</v>
      </c>
      <c r="I282" s="96" t="n">
        <v>0</v>
      </c>
      <c r="J282" s="111" t="n">
        <v>0</v>
      </c>
      <c r="K282" s="111" t="n">
        <v>0</v>
      </c>
      <c r="L282" s="111" t="n">
        <v>0</v>
      </c>
      <c r="M282" s="111" t="n">
        <v>0</v>
      </c>
      <c r="N282" s="96" t="n">
        <v>0</v>
      </c>
    </row>
    <row r="283" customFormat="false" ht="13.5" hidden="false" customHeight="false" outlineLevel="0" collapsed="false">
      <c r="B283" s="169"/>
      <c r="C283" s="170" t="n">
        <v>0</v>
      </c>
      <c r="D283" s="171" t="s">
        <v>29</v>
      </c>
      <c r="E283" s="172" t="s">
        <v>29</v>
      </c>
      <c r="F283" s="173" t="s">
        <v>29</v>
      </c>
      <c r="G283" s="173" t="s">
        <v>29</v>
      </c>
      <c r="H283" s="173" t="s">
        <v>26</v>
      </c>
      <c r="I283" s="174" t="s">
        <v>29</v>
      </c>
      <c r="J283" s="175" t="n">
        <v>0</v>
      </c>
      <c r="K283" s="175" t="n">
        <v>0</v>
      </c>
      <c r="L283" s="173" t="n">
        <v>0</v>
      </c>
      <c r="M283" s="175" t="s">
        <v>26</v>
      </c>
      <c r="N283" s="176" t="n">
        <v>0</v>
      </c>
    </row>
    <row r="285" customFormat="false" ht="16.5" hidden="false" customHeight="false" outlineLevel="0" collapsed="false">
      <c r="A285" s="5" t="n">
        <v>2004</v>
      </c>
      <c r="B285" s="69"/>
      <c r="C285" s="67"/>
      <c r="D285" s="67"/>
      <c r="E285" s="67"/>
      <c r="F285" s="67"/>
      <c r="G285" s="66"/>
      <c r="H285" s="67"/>
      <c r="I285" s="67"/>
      <c r="J285" s="67"/>
    </row>
    <row r="286" customFormat="false" ht="31.5" hidden="false" customHeight="true" outlineLevel="0" collapsed="false">
      <c r="A286" s="70"/>
      <c r="B286" s="71" t="s">
        <v>3</v>
      </c>
      <c r="C286" s="71"/>
      <c r="D286" s="72" t="s">
        <v>4</v>
      </c>
      <c r="E286" s="73" t="s">
        <v>5</v>
      </c>
      <c r="F286" s="73"/>
      <c r="G286" s="73"/>
      <c r="H286" s="73"/>
      <c r="I286" s="73"/>
      <c r="J286" s="73" t="s">
        <v>6</v>
      </c>
      <c r="K286" s="73"/>
      <c r="L286" s="73"/>
      <c r="M286" s="73"/>
      <c r="N286" s="73"/>
    </row>
    <row r="287" customFormat="false" ht="12.75" hidden="false" customHeight="true" outlineLevel="0" collapsed="false">
      <c r="B287" s="74" t="s">
        <v>7</v>
      </c>
      <c r="C287" s="75" t="s">
        <v>35</v>
      </c>
      <c r="D287" s="76" t="s">
        <v>36</v>
      </c>
      <c r="E287" s="77" t="s">
        <v>37</v>
      </c>
      <c r="F287" s="77"/>
      <c r="G287" s="77"/>
      <c r="H287" s="78" t="s">
        <v>38</v>
      </c>
      <c r="I287" s="79" t="s">
        <v>39</v>
      </c>
      <c r="J287" s="80" t="s">
        <v>40</v>
      </c>
      <c r="K287" s="80"/>
      <c r="L287" s="80"/>
      <c r="M287" s="78" t="s">
        <v>41</v>
      </c>
      <c r="N287" s="79" t="s">
        <v>42</v>
      </c>
    </row>
    <row r="288" customFormat="false" ht="21.75" hidden="false" customHeight="true" outlineLevel="0" collapsed="false">
      <c r="B288" s="74"/>
      <c r="C288" s="75"/>
      <c r="D288" s="76"/>
      <c r="E288" s="77"/>
      <c r="F288" s="77"/>
      <c r="G288" s="77"/>
      <c r="H288" s="78"/>
      <c r="I288" s="79"/>
      <c r="J288" s="80"/>
      <c r="K288" s="80"/>
      <c r="L288" s="80"/>
      <c r="M288" s="78"/>
      <c r="N288" s="79"/>
    </row>
    <row r="289" customFormat="false" ht="15.75" hidden="false" customHeight="false" outlineLevel="0" collapsed="false">
      <c r="B289" s="74"/>
      <c r="C289" s="75"/>
      <c r="D289" s="76"/>
      <c r="E289" s="81" t="s">
        <v>16</v>
      </c>
      <c r="F289" s="82" t="s">
        <v>17</v>
      </c>
      <c r="G289" s="82" t="s">
        <v>18</v>
      </c>
      <c r="H289" s="78"/>
      <c r="I289" s="79"/>
      <c r="J289" s="83" t="s">
        <v>19</v>
      </c>
      <c r="K289" s="84" t="s">
        <v>17</v>
      </c>
      <c r="L289" s="84" t="s">
        <v>18</v>
      </c>
      <c r="M289" s="78"/>
      <c r="N289" s="79"/>
    </row>
    <row r="290" customFormat="false" ht="16.5" hidden="false" customHeight="true" outlineLevel="0" collapsed="false">
      <c r="B290" s="74"/>
      <c r="C290" s="75"/>
      <c r="D290" s="76"/>
      <c r="E290" s="85" t="s">
        <v>20</v>
      </c>
      <c r="F290" s="85"/>
      <c r="G290" s="85"/>
      <c r="H290" s="85"/>
      <c r="I290" s="85"/>
      <c r="J290" s="86" t="s">
        <v>21</v>
      </c>
      <c r="K290" s="86"/>
      <c r="L290" s="86"/>
      <c r="M290" s="86"/>
      <c r="N290" s="86"/>
    </row>
    <row r="291" customFormat="false" ht="17.25" hidden="false" customHeight="false" outlineLevel="0" collapsed="false">
      <c r="B291" s="87" t="s">
        <v>22</v>
      </c>
      <c r="C291" s="88"/>
      <c r="D291" s="89" t="n">
        <v>6107.693233336</v>
      </c>
      <c r="E291" s="90" t="n">
        <v>0</v>
      </c>
      <c r="F291" s="91" t="n">
        <v>-0.0237029124563686</v>
      </c>
      <c r="G291" s="91" t="n">
        <v>-0.0237029124563686</v>
      </c>
      <c r="H291" s="92" t="n">
        <v>0</v>
      </c>
      <c r="I291" s="92" t="n">
        <v>0</v>
      </c>
      <c r="J291" s="93" t="n">
        <v>0</v>
      </c>
      <c r="K291" s="91" t="n">
        <v>-144.770118020118</v>
      </c>
      <c r="L291" s="94" t="n">
        <v>-144.770118020118</v>
      </c>
      <c r="M291" s="95" t="n">
        <v>0</v>
      </c>
      <c r="N291" s="96" t="n">
        <v>0</v>
      </c>
    </row>
    <row r="292" customFormat="false" ht="18.75" hidden="false" customHeight="false" outlineLevel="0" collapsed="false">
      <c r="B292" s="97" t="s">
        <v>43</v>
      </c>
      <c r="C292" s="98"/>
      <c r="D292" s="167" t="n">
        <v>5986.207900003</v>
      </c>
      <c r="E292" s="100" t="n">
        <v>0</v>
      </c>
      <c r="F292" s="101" t="n">
        <v>0</v>
      </c>
      <c r="G292" s="101" t="n">
        <v>0</v>
      </c>
      <c r="H292" s="101" t="n">
        <v>0</v>
      </c>
      <c r="I292" s="101" t="n">
        <v>0</v>
      </c>
      <c r="J292" s="101" t="n">
        <v>0</v>
      </c>
      <c r="K292" s="101" t="n">
        <v>0</v>
      </c>
      <c r="L292" s="101" t="n">
        <v>0</v>
      </c>
      <c r="M292" s="101" t="n">
        <v>0</v>
      </c>
      <c r="N292" s="103" t="n">
        <v>0</v>
      </c>
    </row>
    <row r="293" customFormat="false" ht="18.75" hidden="false" customHeight="false" outlineLevel="0" collapsed="false">
      <c r="B293" s="104" t="s">
        <v>44</v>
      </c>
      <c r="C293" s="105"/>
      <c r="D293" s="106" t="n">
        <v>121.485333333</v>
      </c>
      <c r="E293" s="107" t="n">
        <v>0</v>
      </c>
      <c r="F293" s="108" t="n">
        <v>-1.19166745522517</v>
      </c>
      <c r="G293" s="108" t="n">
        <v>-1.19166745522517</v>
      </c>
      <c r="H293" s="109" t="n">
        <v>0</v>
      </c>
      <c r="I293" s="110" t="n">
        <v>0</v>
      </c>
      <c r="J293" s="111" t="n">
        <v>0</v>
      </c>
      <c r="K293" s="108" t="n">
        <v>-144.770118020118</v>
      </c>
      <c r="L293" s="108" t="n">
        <v>-144.770118020118</v>
      </c>
      <c r="M293" s="111" t="n">
        <v>0</v>
      </c>
      <c r="N293" s="96" t="n">
        <v>0</v>
      </c>
    </row>
    <row r="294" customFormat="false" ht="31.5" hidden="false" customHeight="false" outlineLevel="0" collapsed="false">
      <c r="B294" s="112" t="s">
        <v>28</v>
      </c>
      <c r="C294" s="113"/>
      <c r="D294" s="114" t="n">
        <v>74.256333333</v>
      </c>
      <c r="E294" s="115" t="n">
        <v>0</v>
      </c>
      <c r="F294" s="108" t="n">
        <v>-1.94959960345606</v>
      </c>
      <c r="G294" s="108" t="n">
        <v>-1.94959960345606</v>
      </c>
      <c r="H294" s="111" t="n">
        <v>0</v>
      </c>
      <c r="I294" s="96" t="n">
        <v>0</v>
      </c>
      <c r="J294" s="111" t="n">
        <v>0</v>
      </c>
      <c r="K294" s="108" t="n">
        <v>-144.770118020118</v>
      </c>
      <c r="L294" s="108" t="n">
        <v>-144.770118020118</v>
      </c>
      <c r="M294" s="111" t="n">
        <v>0</v>
      </c>
      <c r="N294" s="96" t="n">
        <v>0</v>
      </c>
    </row>
    <row r="295" customFormat="false" ht="15.75" hidden="false" customHeight="false" outlineLevel="0" collapsed="false">
      <c r="B295" s="116"/>
      <c r="C295" s="168" t="s">
        <v>52</v>
      </c>
      <c r="D295" s="167" t="n">
        <v>74.256333333</v>
      </c>
      <c r="E295" s="115" t="n">
        <v>0</v>
      </c>
      <c r="F295" s="108" t="n">
        <v>-1.94959960345606</v>
      </c>
      <c r="G295" s="108" t="n">
        <v>-1.94959960345606</v>
      </c>
      <c r="H295" s="111" t="n">
        <v>0</v>
      </c>
      <c r="I295" s="96" t="n">
        <v>0</v>
      </c>
      <c r="J295" s="118" t="n">
        <v>0</v>
      </c>
      <c r="K295" s="119" t="n">
        <v>-144.770118020118</v>
      </c>
      <c r="L295" s="108" t="n">
        <v>-144.770118020118</v>
      </c>
      <c r="M295" s="118" t="n">
        <v>0</v>
      </c>
      <c r="N295" s="120" t="n">
        <v>0</v>
      </c>
    </row>
    <row r="296" customFormat="false" ht="15.75" hidden="false" customHeight="false" outlineLevel="0" collapsed="false">
      <c r="B296" s="112" t="s">
        <v>31</v>
      </c>
      <c r="C296" s="113"/>
      <c r="D296" s="121" t="n">
        <v>18.4195</v>
      </c>
      <c r="E296" s="115" t="n">
        <v>0</v>
      </c>
      <c r="F296" s="111" t="n">
        <v>0</v>
      </c>
      <c r="G296" s="111" t="n">
        <v>0</v>
      </c>
      <c r="H296" s="111" t="n">
        <v>0</v>
      </c>
      <c r="I296" s="96" t="n">
        <v>0</v>
      </c>
      <c r="J296" s="111" t="n">
        <v>0</v>
      </c>
      <c r="K296" s="108" t="n">
        <v>0</v>
      </c>
      <c r="L296" s="111" t="n">
        <v>0</v>
      </c>
      <c r="M296" s="111" t="n">
        <v>0</v>
      </c>
      <c r="N296" s="96" t="n">
        <v>0</v>
      </c>
    </row>
    <row r="297" customFormat="false" ht="15.75" hidden="false" customHeight="false" outlineLevel="0" collapsed="false">
      <c r="B297" s="116"/>
      <c r="C297" s="168" t="n">
        <v>0</v>
      </c>
      <c r="D297" s="167" t="n">
        <v>0</v>
      </c>
      <c r="E297" s="115" t="n">
        <v>0</v>
      </c>
      <c r="F297" s="111" t="n">
        <v>0</v>
      </c>
      <c r="G297" s="111" t="n">
        <v>0</v>
      </c>
      <c r="H297" s="111" t="s">
        <v>24</v>
      </c>
      <c r="I297" s="96" t="n">
        <v>0</v>
      </c>
      <c r="J297" s="118" t="n">
        <v>0</v>
      </c>
      <c r="K297" s="118" t="n">
        <v>0</v>
      </c>
      <c r="L297" s="111" t="n">
        <v>0</v>
      </c>
      <c r="M297" s="118" t="s">
        <v>24</v>
      </c>
      <c r="N297" s="120" t="n">
        <v>0</v>
      </c>
    </row>
    <row r="298" customFormat="false" ht="15.75" hidden="false" customHeight="false" outlineLevel="0" collapsed="false">
      <c r="B298" s="112" t="s">
        <v>32</v>
      </c>
      <c r="C298" s="113"/>
      <c r="D298" s="121" t="n">
        <v>28.8095</v>
      </c>
      <c r="E298" s="115" t="n">
        <v>0</v>
      </c>
      <c r="F298" s="111" t="n">
        <v>0</v>
      </c>
      <c r="G298" s="111" t="n">
        <v>0</v>
      </c>
      <c r="H298" s="111" t="n">
        <v>0</v>
      </c>
      <c r="I298" s="96" t="n">
        <v>0</v>
      </c>
      <c r="J298" s="111" t="n">
        <v>0</v>
      </c>
      <c r="K298" s="111" t="n">
        <v>0</v>
      </c>
      <c r="L298" s="111" t="n">
        <v>0</v>
      </c>
      <c r="M298" s="111" t="n">
        <v>0</v>
      </c>
      <c r="N298" s="96" t="n">
        <v>0</v>
      </c>
    </row>
    <row r="299" customFormat="false" ht="15.75" hidden="false" customHeight="false" outlineLevel="0" collapsed="false">
      <c r="B299" s="116"/>
      <c r="C299" s="168" t="n">
        <v>0</v>
      </c>
      <c r="D299" s="167" t="n">
        <v>0</v>
      </c>
      <c r="E299" s="115" t="n">
        <v>0</v>
      </c>
      <c r="F299" s="111" t="n">
        <v>0</v>
      </c>
      <c r="G299" s="111" t="n">
        <v>0</v>
      </c>
      <c r="H299" s="111" t="s">
        <v>24</v>
      </c>
      <c r="I299" s="96" t="n">
        <v>0</v>
      </c>
      <c r="J299" s="118" t="n">
        <v>0</v>
      </c>
      <c r="K299" s="118" t="n">
        <v>0</v>
      </c>
      <c r="L299" s="111" t="n">
        <v>0</v>
      </c>
      <c r="M299" s="118" t="s">
        <v>24</v>
      </c>
      <c r="N299" s="120" t="n">
        <v>0</v>
      </c>
    </row>
    <row r="300" customFormat="false" ht="15.75" hidden="false" customHeight="false" outlineLevel="0" collapsed="false">
      <c r="B300" s="112" t="s">
        <v>33</v>
      </c>
      <c r="C300" s="113"/>
      <c r="D300" s="121" t="n">
        <v>0</v>
      </c>
      <c r="E300" s="115" t="n">
        <v>0</v>
      </c>
      <c r="F300" s="111" t="n">
        <v>0</v>
      </c>
      <c r="G300" s="111" t="n">
        <v>0</v>
      </c>
      <c r="H300" s="111" t="n">
        <v>0</v>
      </c>
      <c r="I300" s="96" t="n">
        <v>0</v>
      </c>
      <c r="J300" s="111" t="n">
        <v>0</v>
      </c>
      <c r="K300" s="111" t="n">
        <v>0</v>
      </c>
      <c r="L300" s="111" t="n">
        <v>0</v>
      </c>
      <c r="M300" s="111" t="n">
        <v>0</v>
      </c>
      <c r="N300" s="96" t="n">
        <v>0</v>
      </c>
    </row>
    <row r="301" customFormat="false" ht="15.75" hidden="false" customHeight="false" outlineLevel="0" collapsed="false">
      <c r="B301" s="116"/>
      <c r="C301" s="168" t="n">
        <v>0</v>
      </c>
      <c r="D301" s="167" t="s">
        <v>29</v>
      </c>
      <c r="E301" s="115" t="s">
        <v>29</v>
      </c>
      <c r="F301" s="111" t="s">
        <v>29</v>
      </c>
      <c r="G301" s="111" t="s">
        <v>29</v>
      </c>
      <c r="H301" s="111" t="s">
        <v>26</v>
      </c>
      <c r="I301" s="96" t="s">
        <v>29</v>
      </c>
      <c r="J301" s="118" t="n">
        <v>0</v>
      </c>
      <c r="K301" s="118" t="n">
        <v>0</v>
      </c>
      <c r="L301" s="111" t="n">
        <v>0</v>
      </c>
      <c r="M301" s="118" t="s">
        <v>26</v>
      </c>
      <c r="N301" s="120" t="n">
        <v>0</v>
      </c>
    </row>
    <row r="302" customFormat="false" ht="15.75" hidden="false" customHeight="false" outlineLevel="0" collapsed="false">
      <c r="B302" s="112" t="s">
        <v>34</v>
      </c>
      <c r="C302" s="113"/>
      <c r="D302" s="121" t="n">
        <v>0</v>
      </c>
      <c r="E302" s="115" t="n">
        <v>0</v>
      </c>
      <c r="F302" s="111" t="n">
        <v>0</v>
      </c>
      <c r="G302" s="111" t="n">
        <v>0</v>
      </c>
      <c r="H302" s="111" t="n">
        <v>0</v>
      </c>
      <c r="I302" s="96" t="n">
        <v>0</v>
      </c>
      <c r="J302" s="111" t="n">
        <v>0</v>
      </c>
      <c r="K302" s="111" t="n">
        <v>0</v>
      </c>
      <c r="L302" s="111" t="n">
        <v>0</v>
      </c>
      <c r="M302" s="111" t="n">
        <v>0</v>
      </c>
      <c r="N302" s="96" t="n">
        <v>0</v>
      </c>
    </row>
    <row r="303" customFormat="false" ht="13.5" hidden="false" customHeight="false" outlineLevel="0" collapsed="false">
      <c r="B303" s="169"/>
      <c r="C303" s="170" t="n">
        <v>0</v>
      </c>
      <c r="D303" s="171" t="s">
        <v>29</v>
      </c>
      <c r="E303" s="172" t="s">
        <v>29</v>
      </c>
      <c r="F303" s="173" t="s">
        <v>29</v>
      </c>
      <c r="G303" s="173" t="s">
        <v>29</v>
      </c>
      <c r="H303" s="173" t="s">
        <v>26</v>
      </c>
      <c r="I303" s="174" t="s">
        <v>29</v>
      </c>
      <c r="J303" s="175" t="n">
        <v>0</v>
      </c>
      <c r="K303" s="175" t="n">
        <v>0</v>
      </c>
      <c r="L303" s="173" t="n">
        <v>0</v>
      </c>
      <c r="M303" s="175" t="s">
        <v>26</v>
      </c>
      <c r="N303" s="176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14),TRUE(),IF(K14&lt;=0,TRUE(),FALSE()))</formula1>
      <formula2>0</formula2>
    </dataValidation>
  </dataValidation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258" colorId="64" zoomScale="50" zoomScaleNormal="5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6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5" t="s">
        <v>0</v>
      </c>
      <c r="G1" s="66"/>
      <c r="H1" s="67"/>
      <c r="I1" s="67"/>
      <c r="J1" s="67"/>
    </row>
    <row r="2" customFormat="false" ht="15.75" hidden="false" customHeight="false" outlineLevel="0" collapsed="false">
      <c r="B2" s="65" t="s">
        <v>1</v>
      </c>
      <c r="C2" s="67"/>
      <c r="D2" s="67"/>
      <c r="E2" s="67"/>
      <c r="F2" s="67"/>
      <c r="G2" s="66"/>
      <c r="H2" s="67"/>
      <c r="I2" s="67"/>
      <c r="J2" s="67"/>
    </row>
    <row r="3" customFormat="false" ht="15.75" hidden="false" customHeight="false" outlineLevel="0" collapsed="false">
      <c r="B3" s="65" t="s">
        <v>2</v>
      </c>
      <c r="C3" s="67"/>
      <c r="D3" s="67"/>
      <c r="E3" s="67"/>
      <c r="F3" s="67"/>
      <c r="G3" s="66"/>
      <c r="H3" s="67"/>
      <c r="I3" s="67"/>
      <c r="J3" s="67"/>
    </row>
    <row r="4" customFormat="false" ht="15.75" hidden="false" customHeight="false" outlineLevel="0" collapsed="false">
      <c r="B4" s="68"/>
      <c r="C4" s="67"/>
      <c r="D4" s="67"/>
      <c r="E4" s="67"/>
      <c r="F4" s="67"/>
      <c r="G4" s="66"/>
      <c r="H4" s="67"/>
      <c r="I4" s="67"/>
      <c r="J4" s="67"/>
    </row>
    <row r="5" customFormat="false" ht="16.5" hidden="false" customHeight="false" outlineLevel="0" collapsed="false">
      <c r="A5" s="5" t="n">
        <v>1990</v>
      </c>
      <c r="B5" s="69"/>
      <c r="C5" s="67"/>
      <c r="D5" s="67"/>
      <c r="E5" s="67"/>
      <c r="F5" s="67"/>
      <c r="G5" s="66"/>
      <c r="H5" s="67"/>
      <c r="I5" s="67"/>
      <c r="J5" s="67"/>
    </row>
    <row r="6" customFormat="false" ht="31.5" hidden="false" customHeight="true" outlineLevel="0" collapsed="false">
      <c r="B6" s="71" t="s">
        <v>3</v>
      </c>
      <c r="C6" s="71"/>
      <c r="D6" s="72" t="s">
        <v>4</v>
      </c>
      <c r="E6" s="73" t="s">
        <v>5</v>
      </c>
      <c r="F6" s="73"/>
      <c r="G6" s="73"/>
      <c r="H6" s="73"/>
      <c r="I6" s="73"/>
      <c r="J6" s="73" t="s">
        <v>6</v>
      </c>
      <c r="K6" s="73"/>
      <c r="L6" s="73"/>
      <c r="M6" s="73"/>
      <c r="N6" s="73"/>
    </row>
    <row r="7" customFormat="false" ht="12.75" hidden="false" customHeight="true" outlineLevel="0" collapsed="false">
      <c r="B7" s="74" t="s">
        <v>7</v>
      </c>
      <c r="C7" s="75" t="s">
        <v>35</v>
      </c>
      <c r="D7" s="76" t="s">
        <v>36</v>
      </c>
      <c r="E7" s="77" t="s">
        <v>37</v>
      </c>
      <c r="F7" s="77"/>
      <c r="G7" s="77"/>
      <c r="H7" s="78" t="s">
        <v>38</v>
      </c>
      <c r="I7" s="79" t="s">
        <v>39</v>
      </c>
      <c r="J7" s="80" t="s">
        <v>40</v>
      </c>
      <c r="K7" s="80"/>
      <c r="L7" s="80"/>
      <c r="M7" s="78" t="s">
        <v>41</v>
      </c>
      <c r="N7" s="79" t="s">
        <v>42</v>
      </c>
    </row>
    <row r="8" customFormat="false" ht="21.75" hidden="false" customHeight="true" outlineLevel="0" collapsed="false">
      <c r="B8" s="74"/>
      <c r="C8" s="75"/>
      <c r="D8" s="76"/>
      <c r="E8" s="77"/>
      <c r="F8" s="77"/>
      <c r="G8" s="77"/>
      <c r="H8" s="78"/>
      <c r="I8" s="79"/>
      <c r="J8" s="80"/>
      <c r="K8" s="80"/>
      <c r="L8" s="80"/>
      <c r="M8" s="78"/>
      <c r="N8" s="79"/>
    </row>
    <row r="9" customFormat="false" ht="15.75" hidden="false" customHeight="false" outlineLevel="0" collapsed="false">
      <c r="B9" s="74"/>
      <c r="C9" s="75"/>
      <c r="D9" s="76"/>
      <c r="E9" s="81" t="s">
        <v>16</v>
      </c>
      <c r="F9" s="82" t="s">
        <v>17</v>
      </c>
      <c r="G9" s="82" t="s">
        <v>18</v>
      </c>
      <c r="H9" s="78"/>
      <c r="I9" s="79"/>
      <c r="J9" s="83" t="s">
        <v>19</v>
      </c>
      <c r="K9" s="84" t="s">
        <v>17</v>
      </c>
      <c r="L9" s="84" t="s">
        <v>18</v>
      </c>
      <c r="M9" s="78"/>
      <c r="N9" s="79"/>
    </row>
    <row r="10" customFormat="false" ht="16.5" hidden="false" customHeight="true" outlineLevel="0" collapsed="false">
      <c r="B10" s="74"/>
      <c r="C10" s="75"/>
      <c r="D10" s="76"/>
      <c r="E10" s="85" t="s">
        <v>20</v>
      </c>
      <c r="F10" s="85"/>
      <c r="G10" s="85"/>
      <c r="H10" s="85"/>
      <c r="I10" s="85"/>
      <c r="J10" s="86" t="s">
        <v>21</v>
      </c>
      <c r="K10" s="86"/>
      <c r="L10" s="86"/>
      <c r="M10" s="86"/>
      <c r="N10" s="86"/>
    </row>
    <row r="11" customFormat="false" ht="17.25" hidden="false" customHeight="false" outlineLevel="0" collapsed="false">
      <c r="B11" s="87" t="s">
        <v>22</v>
      </c>
      <c r="C11" s="88"/>
      <c r="D11" s="89" t="n">
        <v>265.28</v>
      </c>
      <c r="E11" s="90" t="s">
        <v>53</v>
      </c>
      <c r="F11" s="91" t="s">
        <v>53</v>
      </c>
      <c r="G11" s="91" t="s">
        <v>53</v>
      </c>
      <c r="H11" s="92" t="s">
        <v>24</v>
      </c>
      <c r="I11" s="92" t="s">
        <v>53</v>
      </c>
      <c r="J11" s="93" t="s">
        <v>53</v>
      </c>
      <c r="K11" s="91" t="s">
        <v>53</v>
      </c>
      <c r="L11" s="94" t="s">
        <v>53</v>
      </c>
      <c r="M11" s="95" t="s">
        <v>24</v>
      </c>
      <c r="N11" s="110" t="s">
        <v>53</v>
      </c>
    </row>
    <row r="12" customFormat="false" ht="18.75" hidden="false" customHeight="false" outlineLevel="0" collapsed="false">
      <c r="B12" s="97" t="s">
        <v>43</v>
      </c>
      <c r="C12" s="98"/>
      <c r="D12" s="99" t="n">
        <v>265.28</v>
      </c>
      <c r="E12" s="100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2" t="n">
        <v>0</v>
      </c>
      <c r="K12" s="101" t="n">
        <v>0</v>
      </c>
      <c r="L12" s="101" t="n">
        <v>0</v>
      </c>
      <c r="M12" s="101" t="n">
        <v>0</v>
      </c>
      <c r="N12" s="103" t="n">
        <v>0</v>
      </c>
    </row>
    <row r="13" customFormat="false" ht="18.75" hidden="false" customHeight="false" outlineLevel="0" collapsed="false">
      <c r="B13" s="104" t="s">
        <v>44</v>
      </c>
      <c r="C13" s="105"/>
      <c r="D13" s="106" t="s">
        <v>53</v>
      </c>
      <c r="E13" s="107" t="s">
        <v>24</v>
      </c>
      <c r="F13" s="108" t="s">
        <v>24</v>
      </c>
      <c r="G13" s="108" t="s">
        <v>53</v>
      </c>
      <c r="H13" s="109" t="s">
        <v>24</v>
      </c>
      <c r="I13" s="110" t="s">
        <v>24</v>
      </c>
      <c r="J13" s="109" t="s">
        <v>53</v>
      </c>
      <c r="K13" s="108" t="s">
        <v>53</v>
      </c>
      <c r="L13" s="108" t="s">
        <v>53</v>
      </c>
      <c r="M13" s="109" t="s">
        <v>24</v>
      </c>
      <c r="N13" s="110" t="s">
        <v>53</v>
      </c>
    </row>
    <row r="14" customFormat="false" ht="31.5" hidden="false" customHeight="false" outlineLevel="0" collapsed="false">
      <c r="B14" s="112" t="s">
        <v>28</v>
      </c>
      <c r="C14" s="113"/>
      <c r="D14" s="114" t="s">
        <v>24</v>
      </c>
      <c r="E14" s="107" t="s">
        <v>24</v>
      </c>
      <c r="F14" s="108" t="s">
        <v>24</v>
      </c>
      <c r="G14" s="108" t="s">
        <v>24</v>
      </c>
      <c r="H14" s="109" t="s">
        <v>24</v>
      </c>
      <c r="I14" s="110" t="s">
        <v>24</v>
      </c>
      <c r="J14" s="109" t="s">
        <v>24</v>
      </c>
      <c r="K14" s="108" t="s">
        <v>24</v>
      </c>
      <c r="L14" s="108" t="s">
        <v>24</v>
      </c>
      <c r="M14" s="109" t="s">
        <v>24</v>
      </c>
      <c r="N14" s="110" t="s">
        <v>24</v>
      </c>
    </row>
    <row r="15" customFormat="false" ht="15.75" hidden="false" customHeight="false" outlineLevel="0" collapsed="false">
      <c r="B15" s="116"/>
      <c r="C15" s="117"/>
      <c r="D15" s="99"/>
      <c r="E15" s="107"/>
      <c r="F15" s="108"/>
      <c r="G15" s="108"/>
      <c r="H15" s="109"/>
      <c r="I15" s="110"/>
      <c r="J15" s="127"/>
      <c r="K15" s="119"/>
      <c r="L15" s="108"/>
      <c r="M15" s="127"/>
      <c r="N15" s="120"/>
    </row>
    <row r="16" customFormat="false" ht="15.75" hidden="false" customHeight="false" outlineLevel="0" collapsed="false">
      <c r="B16" s="112" t="s">
        <v>31</v>
      </c>
      <c r="C16" s="113"/>
      <c r="D16" s="121" t="s">
        <v>26</v>
      </c>
      <c r="E16" s="107" t="s">
        <v>26</v>
      </c>
      <c r="F16" s="109" t="s">
        <v>26</v>
      </c>
      <c r="G16" s="109" t="s">
        <v>26</v>
      </c>
      <c r="H16" s="109" t="s">
        <v>24</v>
      </c>
      <c r="I16" s="110" t="s">
        <v>26</v>
      </c>
      <c r="J16" s="109" t="s">
        <v>26</v>
      </c>
      <c r="K16" s="109" t="s">
        <v>26</v>
      </c>
      <c r="L16" s="109" t="s">
        <v>26</v>
      </c>
      <c r="M16" s="109" t="s">
        <v>24</v>
      </c>
      <c r="N16" s="110" t="s">
        <v>26</v>
      </c>
    </row>
    <row r="17" customFormat="false" ht="15.75" hidden="false" customHeight="false" outlineLevel="0" collapsed="false">
      <c r="B17" s="116"/>
      <c r="C17" s="117"/>
      <c r="D17" s="99"/>
      <c r="E17" s="107"/>
      <c r="F17" s="109"/>
      <c r="G17" s="109"/>
      <c r="H17" s="109"/>
      <c r="I17" s="110"/>
      <c r="J17" s="127"/>
      <c r="K17" s="127"/>
      <c r="L17" s="109"/>
      <c r="M17" s="127"/>
      <c r="N17" s="120"/>
    </row>
    <row r="18" customFormat="false" ht="15.75" hidden="false" customHeight="false" outlineLevel="0" collapsed="false">
      <c r="B18" s="112" t="s">
        <v>32</v>
      </c>
      <c r="C18" s="113"/>
      <c r="D18" s="121" t="s">
        <v>26</v>
      </c>
      <c r="E18" s="107" t="s">
        <v>26</v>
      </c>
      <c r="F18" s="109" t="s">
        <v>26</v>
      </c>
      <c r="G18" s="109" t="s">
        <v>26</v>
      </c>
      <c r="H18" s="109" t="s">
        <v>24</v>
      </c>
      <c r="I18" s="110" t="s">
        <v>26</v>
      </c>
      <c r="J18" s="109" t="s">
        <v>26</v>
      </c>
      <c r="K18" s="109" t="s">
        <v>26</v>
      </c>
      <c r="L18" s="109" t="s">
        <v>26</v>
      </c>
      <c r="M18" s="109" t="s">
        <v>24</v>
      </c>
      <c r="N18" s="110" t="s">
        <v>26</v>
      </c>
    </row>
    <row r="19" customFormat="false" ht="15.75" hidden="false" customHeight="false" outlineLevel="0" collapsed="false">
      <c r="B19" s="116"/>
      <c r="C19" s="122"/>
      <c r="D19" s="99"/>
      <c r="E19" s="107"/>
      <c r="F19" s="109"/>
      <c r="G19" s="109"/>
      <c r="H19" s="109"/>
      <c r="I19" s="110"/>
      <c r="J19" s="127"/>
      <c r="K19" s="127"/>
      <c r="L19" s="109"/>
      <c r="M19" s="127"/>
      <c r="N19" s="120"/>
    </row>
    <row r="20" customFormat="false" ht="15.75" hidden="false" customHeight="false" outlineLevel="0" collapsed="false">
      <c r="B20" s="112" t="s">
        <v>33</v>
      </c>
      <c r="C20" s="113"/>
      <c r="D20" s="121" t="s">
        <v>24</v>
      </c>
      <c r="E20" s="107" t="s">
        <v>24</v>
      </c>
      <c r="F20" s="109" t="s">
        <v>24</v>
      </c>
      <c r="G20" s="109" t="s">
        <v>24</v>
      </c>
      <c r="H20" s="109" t="s">
        <v>24</v>
      </c>
      <c r="I20" s="110" t="s">
        <v>24</v>
      </c>
      <c r="J20" s="109" t="s">
        <v>24</v>
      </c>
      <c r="K20" s="109" t="s">
        <v>24</v>
      </c>
      <c r="L20" s="109" t="s">
        <v>24</v>
      </c>
      <c r="M20" s="109" t="s">
        <v>24</v>
      </c>
      <c r="N20" s="110" t="s">
        <v>24</v>
      </c>
    </row>
    <row r="21" customFormat="false" ht="15.75" hidden="false" customHeight="false" outlineLevel="0" collapsed="false">
      <c r="B21" s="116"/>
      <c r="C21" s="123"/>
      <c r="D21" s="99"/>
      <c r="E21" s="124"/>
      <c r="F21" s="108"/>
      <c r="G21" s="108"/>
      <c r="H21" s="108"/>
      <c r="I21" s="125"/>
      <c r="J21" s="119"/>
      <c r="K21" s="119"/>
      <c r="L21" s="108"/>
      <c r="M21" s="119"/>
      <c r="N21" s="120"/>
    </row>
    <row r="22" customFormat="false" ht="15.75" hidden="false" customHeight="false" outlineLevel="0" collapsed="false">
      <c r="B22" s="112" t="s">
        <v>34</v>
      </c>
      <c r="C22" s="113"/>
      <c r="D22" s="121" t="s">
        <v>24</v>
      </c>
      <c r="E22" s="124" t="s">
        <v>24</v>
      </c>
      <c r="F22" s="108" t="s">
        <v>24</v>
      </c>
      <c r="G22" s="108" t="s">
        <v>24</v>
      </c>
      <c r="H22" s="108" t="s">
        <v>24</v>
      </c>
      <c r="I22" s="125" t="s">
        <v>24</v>
      </c>
      <c r="J22" s="108" t="s">
        <v>24</v>
      </c>
      <c r="K22" s="108" t="s">
        <v>24</v>
      </c>
      <c r="L22" s="108" t="s">
        <v>24</v>
      </c>
      <c r="M22" s="108" t="s">
        <v>24</v>
      </c>
      <c r="N22" s="125" t="s">
        <v>24</v>
      </c>
    </row>
    <row r="23" customFormat="false" ht="12.75" hidden="false" customHeight="false" outlineLevel="0" collapsed="false">
      <c r="B23" s="107"/>
      <c r="C23" s="123"/>
      <c r="D23" s="99"/>
      <c r="E23" s="124"/>
      <c r="F23" s="108"/>
      <c r="G23" s="108"/>
      <c r="H23" s="108"/>
      <c r="I23" s="125"/>
      <c r="J23" s="119"/>
      <c r="K23" s="119"/>
      <c r="L23" s="108"/>
      <c r="M23" s="119"/>
      <c r="N23" s="126"/>
    </row>
    <row r="25" customFormat="false" ht="16.5" hidden="false" customHeight="false" outlineLevel="0" collapsed="false">
      <c r="A25" s="5" t="n">
        <v>1991</v>
      </c>
      <c r="B25" s="69"/>
      <c r="C25" s="67"/>
      <c r="D25" s="67"/>
      <c r="E25" s="67"/>
      <c r="F25" s="67"/>
      <c r="G25" s="66"/>
      <c r="H25" s="67"/>
      <c r="I25" s="67"/>
      <c r="J25" s="67"/>
    </row>
    <row r="26" customFormat="false" ht="31.5" hidden="false" customHeight="true" outlineLevel="0" collapsed="false">
      <c r="B26" s="71" t="s">
        <v>3</v>
      </c>
      <c r="C26" s="71"/>
      <c r="D26" s="72" t="s">
        <v>4</v>
      </c>
      <c r="E26" s="73" t="s">
        <v>5</v>
      </c>
      <c r="F26" s="73"/>
      <c r="G26" s="73"/>
      <c r="H26" s="73"/>
      <c r="I26" s="73"/>
      <c r="J26" s="73" t="s">
        <v>6</v>
      </c>
      <c r="K26" s="73"/>
      <c r="L26" s="73"/>
      <c r="M26" s="73"/>
      <c r="N26" s="73"/>
    </row>
    <row r="27" customFormat="false" ht="12.75" hidden="false" customHeight="true" outlineLevel="0" collapsed="false">
      <c r="B27" s="74" t="s">
        <v>7</v>
      </c>
      <c r="C27" s="75" t="s">
        <v>35</v>
      </c>
      <c r="D27" s="76" t="s">
        <v>36</v>
      </c>
      <c r="E27" s="77" t="s">
        <v>37</v>
      </c>
      <c r="F27" s="77"/>
      <c r="G27" s="77"/>
      <c r="H27" s="78" t="s">
        <v>38</v>
      </c>
      <c r="I27" s="79" t="s">
        <v>39</v>
      </c>
      <c r="J27" s="80" t="s">
        <v>40</v>
      </c>
      <c r="K27" s="80"/>
      <c r="L27" s="80"/>
      <c r="M27" s="78" t="s">
        <v>41</v>
      </c>
      <c r="N27" s="79" t="s">
        <v>42</v>
      </c>
    </row>
    <row r="28" customFormat="false" ht="21.75" hidden="false" customHeight="true" outlineLevel="0" collapsed="false">
      <c r="B28" s="74"/>
      <c r="C28" s="75"/>
      <c r="D28" s="76"/>
      <c r="E28" s="77"/>
      <c r="F28" s="77"/>
      <c r="G28" s="77"/>
      <c r="H28" s="78"/>
      <c r="I28" s="79"/>
      <c r="J28" s="80"/>
      <c r="K28" s="80"/>
      <c r="L28" s="80"/>
      <c r="M28" s="78"/>
      <c r="N28" s="79"/>
    </row>
    <row r="29" customFormat="false" ht="15.75" hidden="false" customHeight="false" outlineLevel="0" collapsed="false">
      <c r="B29" s="74"/>
      <c r="C29" s="75"/>
      <c r="D29" s="76"/>
      <c r="E29" s="81" t="s">
        <v>16</v>
      </c>
      <c r="F29" s="82" t="s">
        <v>17</v>
      </c>
      <c r="G29" s="82" t="s">
        <v>18</v>
      </c>
      <c r="H29" s="78"/>
      <c r="I29" s="79"/>
      <c r="J29" s="83" t="s">
        <v>19</v>
      </c>
      <c r="K29" s="84" t="s">
        <v>17</v>
      </c>
      <c r="L29" s="84" t="s">
        <v>18</v>
      </c>
      <c r="M29" s="78"/>
      <c r="N29" s="79"/>
    </row>
    <row r="30" customFormat="false" ht="16.5" hidden="false" customHeight="true" outlineLevel="0" collapsed="false">
      <c r="B30" s="74"/>
      <c r="C30" s="75"/>
      <c r="D30" s="76"/>
      <c r="E30" s="85" t="s">
        <v>20</v>
      </c>
      <c r="F30" s="85"/>
      <c r="G30" s="85"/>
      <c r="H30" s="85"/>
      <c r="I30" s="85"/>
      <c r="J30" s="86" t="s">
        <v>21</v>
      </c>
      <c r="K30" s="86"/>
      <c r="L30" s="86"/>
      <c r="M30" s="86"/>
      <c r="N30" s="86"/>
    </row>
    <row r="31" customFormat="false" ht="17.25" hidden="false" customHeight="false" outlineLevel="0" collapsed="false">
      <c r="B31" s="87" t="s">
        <v>22</v>
      </c>
      <c r="C31" s="88"/>
      <c r="D31" s="89" t="n">
        <v>265.28</v>
      </c>
      <c r="E31" s="90" t="s">
        <v>53</v>
      </c>
      <c r="F31" s="91" t="s">
        <v>53</v>
      </c>
      <c r="G31" s="91" t="s">
        <v>53</v>
      </c>
      <c r="H31" s="92" t="s">
        <v>24</v>
      </c>
      <c r="I31" s="92" t="s">
        <v>53</v>
      </c>
      <c r="J31" s="93" t="s">
        <v>53</v>
      </c>
      <c r="K31" s="91" t="s">
        <v>53</v>
      </c>
      <c r="L31" s="94" t="s">
        <v>53</v>
      </c>
      <c r="M31" s="95" t="s">
        <v>24</v>
      </c>
      <c r="N31" s="110" t="s">
        <v>53</v>
      </c>
    </row>
    <row r="32" customFormat="false" ht="18.75" hidden="false" customHeight="false" outlineLevel="0" collapsed="false">
      <c r="B32" s="97" t="s">
        <v>43</v>
      </c>
      <c r="C32" s="98"/>
      <c r="D32" s="99" t="n">
        <v>265.28</v>
      </c>
      <c r="E32" s="100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2" t="n">
        <v>0</v>
      </c>
      <c r="K32" s="101" t="n">
        <v>0</v>
      </c>
      <c r="L32" s="101" t="n">
        <v>0</v>
      </c>
      <c r="M32" s="101" t="n">
        <v>0</v>
      </c>
      <c r="N32" s="103" t="n">
        <v>0</v>
      </c>
    </row>
    <row r="33" customFormat="false" ht="18.75" hidden="false" customHeight="false" outlineLevel="0" collapsed="false">
      <c r="B33" s="104" t="s">
        <v>44</v>
      </c>
      <c r="C33" s="105"/>
      <c r="D33" s="106" t="s">
        <v>53</v>
      </c>
      <c r="E33" s="107" t="s">
        <v>24</v>
      </c>
      <c r="F33" s="108" t="s">
        <v>24</v>
      </c>
      <c r="G33" s="108" t="s">
        <v>53</v>
      </c>
      <c r="H33" s="109" t="s">
        <v>24</v>
      </c>
      <c r="I33" s="110" t="s">
        <v>24</v>
      </c>
      <c r="J33" s="109" t="s">
        <v>53</v>
      </c>
      <c r="K33" s="108" t="s">
        <v>53</v>
      </c>
      <c r="L33" s="108" t="s">
        <v>53</v>
      </c>
      <c r="M33" s="109" t="s">
        <v>24</v>
      </c>
      <c r="N33" s="110" t="s">
        <v>53</v>
      </c>
    </row>
    <row r="34" customFormat="false" ht="31.5" hidden="false" customHeight="false" outlineLevel="0" collapsed="false">
      <c r="B34" s="112" t="s">
        <v>28</v>
      </c>
      <c r="C34" s="113"/>
      <c r="D34" s="114" t="s">
        <v>24</v>
      </c>
      <c r="E34" s="107" t="s">
        <v>24</v>
      </c>
      <c r="F34" s="108" t="s">
        <v>24</v>
      </c>
      <c r="G34" s="108" t="s">
        <v>24</v>
      </c>
      <c r="H34" s="109" t="s">
        <v>24</v>
      </c>
      <c r="I34" s="110" t="s">
        <v>24</v>
      </c>
      <c r="J34" s="109" t="s">
        <v>24</v>
      </c>
      <c r="K34" s="108" t="s">
        <v>24</v>
      </c>
      <c r="L34" s="108" t="s">
        <v>24</v>
      </c>
      <c r="M34" s="109" t="s">
        <v>24</v>
      </c>
      <c r="N34" s="110" t="s">
        <v>24</v>
      </c>
    </row>
    <row r="35" customFormat="false" ht="15.75" hidden="false" customHeight="false" outlineLevel="0" collapsed="false">
      <c r="B35" s="116"/>
      <c r="C35" s="117"/>
      <c r="D35" s="99"/>
      <c r="E35" s="107"/>
      <c r="F35" s="108"/>
      <c r="G35" s="108"/>
      <c r="H35" s="109"/>
      <c r="I35" s="110"/>
      <c r="J35" s="127"/>
      <c r="K35" s="119"/>
      <c r="L35" s="108"/>
      <c r="M35" s="127"/>
      <c r="N35" s="120"/>
    </row>
    <row r="36" customFormat="false" ht="15.75" hidden="false" customHeight="false" outlineLevel="0" collapsed="false">
      <c r="B36" s="112" t="s">
        <v>31</v>
      </c>
      <c r="C36" s="113"/>
      <c r="D36" s="121" t="s">
        <v>26</v>
      </c>
      <c r="E36" s="107" t="s">
        <v>26</v>
      </c>
      <c r="F36" s="109" t="s">
        <v>26</v>
      </c>
      <c r="G36" s="109" t="s">
        <v>26</v>
      </c>
      <c r="H36" s="109" t="s">
        <v>24</v>
      </c>
      <c r="I36" s="110" t="s">
        <v>26</v>
      </c>
      <c r="J36" s="109" t="s">
        <v>26</v>
      </c>
      <c r="K36" s="109" t="s">
        <v>26</v>
      </c>
      <c r="L36" s="109" t="s">
        <v>26</v>
      </c>
      <c r="M36" s="109" t="s">
        <v>24</v>
      </c>
      <c r="N36" s="110" t="s">
        <v>26</v>
      </c>
    </row>
    <row r="37" customFormat="false" ht="15.75" hidden="false" customHeight="false" outlineLevel="0" collapsed="false">
      <c r="B37" s="116"/>
      <c r="C37" s="117"/>
      <c r="D37" s="99"/>
      <c r="E37" s="107"/>
      <c r="F37" s="109"/>
      <c r="G37" s="109"/>
      <c r="H37" s="109"/>
      <c r="I37" s="110"/>
      <c r="J37" s="127"/>
      <c r="K37" s="127"/>
      <c r="L37" s="109"/>
      <c r="M37" s="127"/>
      <c r="N37" s="120"/>
    </row>
    <row r="38" customFormat="false" ht="15.75" hidden="false" customHeight="false" outlineLevel="0" collapsed="false">
      <c r="B38" s="112" t="s">
        <v>32</v>
      </c>
      <c r="C38" s="113"/>
      <c r="D38" s="121" t="s">
        <v>26</v>
      </c>
      <c r="E38" s="107" t="s">
        <v>26</v>
      </c>
      <c r="F38" s="109" t="s">
        <v>26</v>
      </c>
      <c r="G38" s="109" t="s">
        <v>26</v>
      </c>
      <c r="H38" s="109" t="s">
        <v>24</v>
      </c>
      <c r="I38" s="110" t="s">
        <v>26</v>
      </c>
      <c r="J38" s="109" t="s">
        <v>26</v>
      </c>
      <c r="K38" s="109" t="s">
        <v>26</v>
      </c>
      <c r="L38" s="109" t="s">
        <v>26</v>
      </c>
      <c r="M38" s="109" t="s">
        <v>24</v>
      </c>
      <c r="N38" s="110" t="s">
        <v>26</v>
      </c>
    </row>
    <row r="39" customFormat="false" ht="15.75" hidden="false" customHeight="false" outlineLevel="0" collapsed="false">
      <c r="B39" s="116"/>
      <c r="C39" s="122"/>
      <c r="D39" s="99"/>
      <c r="E39" s="107"/>
      <c r="F39" s="109"/>
      <c r="G39" s="109"/>
      <c r="H39" s="109"/>
      <c r="I39" s="110"/>
      <c r="J39" s="127"/>
      <c r="K39" s="127"/>
      <c r="L39" s="109"/>
      <c r="M39" s="127"/>
      <c r="N39" s="120"/>
    </row>
    <row r="40" customFormat="false" ht="15.75" hidden="false" customHeight="false" outlineLevel="0" collapsed="false">
      <c r="B40" s="112" t="s">
        <v>33</v>
      </c>
      <c r="C40" s="113"/>
      <c r="D40" s="121" t="s">
        <v>24</v>
      </c>
      <c r="E40" s="107" t="s">
        <v>24</v>
      </c>
      <c r="F40" s="109" t="s">
        <v>24</v>
      </c>
      <c r="G40" s="109" t="s">
        <v>24</v>
      </c>
      <c r="H40" s="109" t="s">
        <v>24</v>
      </c>
      <c r="I40" s="110" t="s">
        <v>24</v>
      </c>
      <c r="J40" s="109" t="s">
        <v>24</v>
      </c>
      <c r="K40" s="109" t="s">
        <v>24</v>
      </c>
      <c r="L40" s="109" t="s">
        <v>24</v>
      </c>
      <c r="M40" s="109" t="s">
        <v>24</v>
      </c>
      <c r="N40" s="110" t="s">
        <v>24</v>
      </c>
    </row>
    <row r="41" customFormat="false" ht="15.75" hidden="false" customHeight="false" outlineLevel="0" collapsed="false">
      <c r="B41" s="116"/>
      <c r="C41" s="123"/>
      <c r="D41" s="99"/>
      <c r="E41" s="124"/>
      <c r="F41" s="108"/>
      <c r="G41" s="108"/>
      <c r="H41" s="108"/>
      <c r="I41" s="125"/>
      <c r="J41" s="119"/>
      <c r="K41" s="119"/>
      <c r="L41" s="108"/>
      <c r="M41" s="119"/>
      <c r="N41" s="120"/>
    </row>
    <row r="42" customFormat="false" ht="15.75" hidden="false" customHeight="false" outlineLevel="0" collapsed="false">
      <c r="B42" s="112" t="s">
        <v>34</v>
      </c>
      <c r="C42" s="113"/>
      <c r="D42" s="121" t="s">
        <v>24</v>
      </c>
      <c r="E42" s="124" t="s">
        <v>24</v>
      </c>
      <c r="F42" s="108" t="s">
        <v>24</v>
      </c>
      <c r="G42" s="108" t="s">
        <v>24</v>
      </c>
      <c r="H42" s="108" t="s">
        <v>24</v>
      </c>
      <c r="I42" s="125" t="s">
        <v>24</v>
      </c>
      <c r="J42" s="108" t="s">
        <v>24</v>
      </c>
      <c r="K42" s="108" t="s">
        <v>24</v>
      </c>
      <c r="L42" s="108" t="s">
        <v>24</v>
      </c>
      <c r="M42" s="108" t="s">
        <v>24</v>
      </c>
      <c r="N42" s="125" t="s">
        <v>24</v>
      </c>
    </row>
    <row r="43" customFormat="false" ht="12.75" hidden="false" customHeight="false" outlineLevel="0" collapsed="false">
      <c r="B43" s="107"/>
      <c r="C43" s="123"/>
      <c r="D43" s="99"/>
      <c r="E43" s="124"/>
      <c r="F43" s="108"/>
      <c r="G43" s="108"/>
      <c r="H43" s="108"/>
      <c r="I43" s="125"/>
      <c r="J43" s="119"/>
      <c r="K43" s="119"/>
      <c r="L43" s="108"/>
      <c r="M43" s="119"/>
      <c r="N43" s="126"/>
    </row>
    <row r="45" customFormat="false" ht="16.5" hidden="false" customHeight="false" outlineLevel="0" collapsed="false">
      <c r="A45" s="5" t="n">
        <v>1992</v>
      </c>
      <c r="B45" s="69"/>
      <c r="C45" s="67"/>
      <c r="D45" s="67"/>
      <c r="E45" s="67"/>
      <c r="F45" s="67"/>
      <c r="G45" s="66"/>
      <c r="H45" s="67"/>
      <c r="I45" s="67"/>
      <c r="J45" s="67"/>
    </row>
    <row r="46" customFormat="false" ht="31.5" hidden="false" customHeight="true" outlineLevel="0" collapsed="false">
      <c r="B46" s="71" t="s">
        <v>3</v>
      </c>
      <c r="C46" s="71"/>
      <c r="D46" s="72" t="s">
        <v>4</v>
      </c>
      <c r="E46" s="73" t="s">
        <v>5</v>
      </c>
      <c r="F46" s="73"/>
      <c r="G46" s="73"/>
      <c r="H46" s="73"/>
      <c r="I46" s="73"/>
      <c r="J46" s="73" t="s">
        <v>6</v>
      </c>
      <c r="K46" s="73"/>
      <c r="L46" s="73"/>
      <c r="M46" s="73"/>
      <c r="N46" s="73"/>
    </row>
    <row r="47" customFormat="false" ht="12.75" hidden="false" customHeight="true" outlineLevel="0" collapsed="false">
      <c r="B47" s="74" t="s">
        <v>7</v>
      </c>
      <c r="C47" s="75" t="s">
        <v>35</v>
      </c>
      <c r="D47" s="76" t="s">
        <v>36</v>
      </c>
      <c r="E47" s="77" t="s">
        <v>37</v>
      </c>
      <c r="F47" s="77"/>
      <c r="G47" s="77"/>
      <c r="H47" s="78" t="s">
        <v>38</v>
      </c>
      <c r="I47" s="79" t="s">
        <v>39</v>
      </c>
      <c r="J47" s="80" t="s">
        <v>40</v>
      </c>
      <c r="K47" s="80"/>
      <c r="L47" s="80"/>
      <c r="M47" s="78" t="s">
        <v>41</v>
      </c>
      <c r="N47" s="79" t="s">
        <v>42</v>
      </c>
    </row>
    <row r="48" customFormat="false" ht="21.75" hidden="false" customHeight="true" outlineLevel="0" collapsed="false">
      <c r="B48" s="74"/>
      <c r="C48" s="75"/>
      <c r="D48" s="76"/>
      <c r="E48" s="77"/>
      <c r="F48" s="77"/>
      <c r="G48" s="77"/>
      <c r="H48" s="78"/>
      <c r="I48" s="79"/>
      <c r="J48" s="80"/>
      <c r="K48" s="80"/>
      <c r="L48" s="80"/>
      <c r="M48" s="78"/>
      <c r="N48" s="79"/>
    </row>
    <row r="49" customFormat="false" ht="15.75" hidden="false" customHeight="false" outlineLevel="0" collapsed="false">
      <c r="B49" s="74"/>
      <c r="C49" s="75"/>
      <c r="D49" s="76"/>
      <c r="E49" s="81" t="s">
        <v>16</v>
      </c>
      <c r="F49" s="82" t="s">
        <v>17</v>
      </c>
      <c r="G49" s="82" t="s">
        <v>18</v>
      </c>
      <c r="H49" s="78"/>
      <c r="I49" s="79"/>
      <c r="J49" s="83" t="s">
        <v>19</v>
      </c>
      <c r="K49" s="84" t="s">
        <v>17</v>
      </c>
      <c r="L49" s="84" t="s">
        <v>18</v>
      </c>
      <c r="M49" s="78"/>
      <c r="N49" s="79"/>
    </row>
    <row r="50" customFormat="false" ht="16.5" hidden="false" customHeight="true" outlineLevel="0" collapsed="false">
      <c r="B50" s="74"/>
      <c r="C50" s="75"/>
      <c r="D50" s="76"/>
      <c r="E50" s="85" t="s">
        <v>20</v>
      </c>
      <c r="F50" s="85"/>
      <c r="G50" s="85"/>
      <c r="H50" s="85"/>
      <c r="I50" s="85"/>
      <c r="J50" s="86" t="s">
        <v>21</v>
      </c>
      <c r="K50" s="86"/>
      <c r="L50" s="86"/>
      <c r="M50" s="86"/>
      <c r="N50" s="86"/>
    </row>
    <row r="51" customFormat="false" ht="17.25" hidden="false" customHeight="false" outlineLevel="0" collapsed="false">
      <c r="B51" s="87" t="s">
        <v>22</v>
      </c>
      <c r="C51" s="88"/>
      <c r="D51" s="89" t="n">
        <v>265.28</v>
      </c>
      <c r="E51" s="90" t="s">
        <v>53</v>
      </c>
      <c r="F51" s="91" t="s">
        <v>53</v>
      </c>
      <c r="G51" s="91" t="s">
        <v>53</v>
      </c>
      <c r="H51" s="92" t="s">
        <v>24</v>
      </c>
      <c r="I51" s="92" t="s">
        <v>53</v>
      </c>
      <c r="J51" s="93" t="s">
        <v>53</v>
      </c>
      <c r="K51" s="91" t="s">
        <v>53</v>
      </c>
      <c r="L51" s="94" t="s">
        <v>53</v>
      </c>
      <c r="M51" s="95" t="s">
        <v>24</v>
      </c>
      <c r="N51" s="110" t="s">
        <v>53</v>
      </c>
    </row>
    <row r="52" customFormat="false" ht="18.75" hidden="false" customHeight="false" outlineLevel="0" collapsed="false">
      <c r="B52" s="97" t="s">
        <v>43</v>
      </c>
      <c r="C52" s="98"/>
      <c r="D52" s="99" t="n">
        <v>265.28</v>
      </c>
      <c r="E52" s="100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2" t="n">
        <v>0</v>
      </c>
      <c r="K52" s="101" t="n">
        <v>0</v>
      </c>
      <c r="L52" s="101" t="n">
        <v>0</v>
      </c>
      <c r="M52" s="101" t="n">
        <v>0</v>
      </c>
      <c r="N52" s="103" t="n">
        <v>0</v>
      </c>
    </row>
    <row r="53" customFormat="false" ht="18.75" hidden="false" customHeight="false" outlineLevel="0" collapsed="false">
      <c r="B53" s="104" t="s">
        <v>44</v>
      </c>
      <c r="C53" s="105"/>
      <c r="D53" s="106" t="s">
        <v>53</v>
      </c>
      <c r="E53" s="107" t="s">
        <v>24</v>
      </c>
      <c r="F53" s="108" t="s">
        <v>24</v>
      </c>
      <c r="G53" s="108" t="s">
        <v>53</v>
      </c>
      <c r="H53" s="109" t="s">
        <v>24</v>
      </c>
      <c r="I53" s="110" t="s">
        <v>24</v>
      </c>
      <c r="J53" s="109" t="s">
        <v>53</v>
      </c>
      <c r="K53" s="108" t="s">
        <v>53</v>
      </c>
      <c r="L53" s="108" t="s">
        <v>53</v>
      </c>
      <c r="M53" s="109" t="s">
        <v>24</v>
      </c>
      <c r="N53" s="110" t="s">
        <v>53</v>
      </c>
    </row>
    <row r="54" customFormat="false" ht="31.5" hidden="false" customHeight="false" outlineLevel="0" collapsed="false">
      <c r="B54" s="112" t="s">
        <v>28</v>
      </c>
      <c r="C54" s="113"/>
      <c r="D54" s="114" t="s">
        <v>24</v>
      </c>
      <c r="E54" s="107" t="s">
        <v>24</v>
      </c>
      <c r="F54" s="108" t="s">
        <v>24</v>
      </c>
      <c r="G54" s="108" t="s">
        <v>24</v>
      </c>
      <c r="H54" s="109" t="s">
        <v>24</v>
      </c>
      <c r="I54" s="110" t="s">
        <v>24</v>
      </c>
      <c r="J54" s="109" t="s">
        <v>24</v>
      </c>
      <c r="K54" s="108" t="s">
        <v>24</v>
      </c>
      <c r="L54" s="108" t="s">
        <v>24</v>
      </c>
      <c r="M54" s="109" t="s">
        <v>24</v>
      </c>
      <c r="N54" s="110" t="s">
        <v>24</v>
      </c>
    </row>
    <row r="55" customFormat="false" ht="15.75" hidden="false" customHeight="false" outlineLevel="0" collapsed="false">
      <c r="B55" s="116"/>
      <c r="C55" s="117"/>
      <c r="D55" s="99"/>
      <c r="E55" s="107"/>
      <c r="F55" s="108"/>
      <c r="G55" s="108"/>
      <c r="H55" s="109"/>
      <c r="I55" s="110"/>
      <c r="J55" s="127"/>
      <c r="K55" s="119"/>
      <c r="L55" s="108"/>
      <c r="M55" s="127"/>
      <c r="N55" s="120"/>
    </row>
    <row r="56" customFormat="false" ht="15.75" hidden="false" customHeight="false" outlineLevel="0" collapsed="false">
      <c r="B56" s="112" t="s">
        <v>31</v>
      </c>
      <c r="C56" s="113"/>
      <c r="D56" s="121" t="s">
        <v>26</v>
      </c>
      <c r="E56" s="107" t="s">
        <v>26</v>
      </c>
      <c r="F56" s="109" t="s">
        <v>26</v>
      </c>
      <c r="G56" s="109" t="s">
        <v>26</v>
      </c>
      <c r="H56" s="109" t="s">
        <v>24</v>
      </c>
      <c r="I56" s="110" t="s">
        <v>26</v>
      </c>
      <c r="J56" s="109" t="s">
        <v>26</v>
      </c>
      <c r="K56" s="109" t="s">
        <v>26</v>
      </c>
      <c r="L56" s="109" t="s">
        <v>26</v>
      </c>
      <c r="M56" s="109" t="s">
        <v>24</v>
      </c>
      <c r="N56" s="110" t="s">
        <v>26</v>
      </c>
    </row>
    <row r="57" customFormat="false" ht="15.75" hidden="false" customHeight="false" outlineLevel="0" collapsed="false">
      <c r="B57" s="116"/>
      <c r="C57" s="117"/>
      <c r="D57" s="99"/>
      <c r="E57" s="107"/>
      <c r="F57" s="109"/>
      <c r="G57" s="109"/>
      <c r="H57" s="109"/>
      <c r="I57" s="110"/>
      <c r="J57" s="127"/>
      <c r="K57" s="127"/>
      <c r="L57" s="109"/>
      <c r="M57" s="127"/>
      <c r="N57" s="120"/>
    </row>
    <row r="58" customFormat="false" ht="15.75" hidden="false" customHeight="false" outlineLevel="0" collapsed="false">
      <c r="B58" s="112" t="s">
        <v>32</v>
      </c>
      <c r="C58" s="113"/>
      <c r="D58" s="121" t="s">
        <v>26</v>
      </c>
      <c r="E58" s="107" t="s">
        <v>26</v>
      </c>
      <c r="F58" s="109" t="s">
        <v>26</v>
      </c>
      <c r="G58" s="109" t="s">
        <v>26</v>
      </c>
      <c r="H58" s="109" t="s">
        <v>24</v>
      </c>
      <c r="I58" s="110" t="s">
        <v>26</v>
      </c>
      <c r="J58" s="109" t="s">
        <v>26</v>
      </c>
      <c r="K58" s="109" t="s">
        <v>26</v>
      </c>
      <c r="L58" s="109" t="s">
        <v>26</v>
      </c>
      <c r="M58" s="109" t="s">
        <v>24</v>
      </c>
      <c r="N58" s="110" t="s">
        <v>26</v>
      </c>
    </row>
    <row r="59" customFormat="false" ht="15.75" hidden="false" customHeight="false" outlineLevel="0" collapsed="false">
      <c r="B59" s="116"/>
      <c r="C59" s="122"/>
      <c r="D59" s="99"/>
      <c r="E59" s="107"/>
      <c r="F59" s="109"/>
      <c r="G59" s="109"/>
      <c r="H59" s="109"/>
      <c r="I59" s="110"/>
      <c r="J59" s="127"/>
      <c r="K59" s="127"/>
      <c r="L59" s="109"/>
      <c r="M59" s="127"/>
      <c r="N59" s="120"/>
    </row>
    <row r="60" customFormat="false" ht="15.75" hidden="false" customHeight="false" outlineLevel="0" collapsed="false">
      <c r="B60" s="112" t="s">
        <v>33</v>
      </c>
      <c r="C60" s="113"/>
      <c r="D60" s="121" t="s">
        <v>24</v>
      </c>
      <c r="E60" s="107" t="s">
        <v>24</v>
      </c>
      <c r="F60" s="109" t="s">
        <v>24</v>
      </c>
      <c r="G60" s="109" t="s">
        <v>24</v>
      </c>
      <c r="H60" s="109" t="s">
        <v>24</v>
      </c>
      <c r="I60" s="110" t="s">
        <v>24</v>
      </c>
      <c r="J60" s="109" t="s">
        <v>24</v>
      </c>
      <c r="K60" s="109" t="s">
        <v>24</v>
      </c>
      <c r="L60" s="109" t="s">
        <v>24</v>
      </c>
      <c r="M60" s="109" t="s">
        <v>24</v>
      </c>
      <c r="N60" s="110" t="s">
        <v>24</v>
      </c>
    </row>
    <row r="61" customFormat="false" ht="15.75" hidden="false" customHeight="false" outlineLevel="0" collapsed="false">
      <c r="B61" s="116"/>
      <c r="C61" s="123"/>
      <c r="D61" s="99"/>
      <c r="E61" s="124"/>
      <c r="F61" s="108"/>
      <c r="G61" s="108"/>
      <c r="H61" s="108"/>
      <c r="I61" s="125"/>
      <c r="J61" s="119"/>
      <c r="K61" s="119"/>
      <c r="L61" s="108"/>
      <c r="M61" s="119"/>
      <c r="N61" s="120"/>
    </row>
    <row r="62" customFormat="false" ht="15.75" hidden="false" customHeight="false" outlineLevel="0" collapsed="false">
      <c r="B62" s="112" t="s">
        <v>34</v>
      </c>
      <c r="C62" s="113"/>
      <c r="D62" s="121" t="s">
        <v>24</v>
      </c>
      <c r="E62" s="124" t="s">
        <v>24</v>
      </c>
      <c r="F62" s="108" t="s">
        <v>24</v>
      </c>
      <c r="G62" s="108" t="s">
        <v>24</v>
      </c>
      <c r="H62" s="108" t="s">
        <v>24</v>
      </c>
      <c r="I62" s="125" t="s">
        <v>24</v>
      </c>
      <c r="J62" s="108" t="s">
        <v>24</v>
      </c>
      <c r="K62" s="108" t="s">
        <v>24</v>
      </c>
      <c r="L62" s="108" t="s">
        <v>24</v>
      </c>
      <c r="M62" s="108" t="s">
        <v>24</v>
      </c>
      <c r="N62" s="125" t="s">
        <v>24</v>
      </c>
    </row>
    <row r="63" customFormat="false" ht="12.75" hidden="false" customHeight="false" outlineLevel="0" collapsed="false">
      <c r="B63" s="107"/>
      <c r="C63" s="123"/>
      <c r="D63" s="99"/>
      <c r="E63" s="124"/>
      <c r="F63" s="108"/>
      <c r="G63" s="108"/>
      <c r="H63" s="108"/>
      <c r="I63" s="125"/>
      <c r="J63" s="119"/>
      <c r="K63" s="119"/>
      <c r="L63" s="108"/>
      <c r="M63" s="119"/>
      <c r="N63" s="126"/>
    </row>
    <row r="65" customFormat="false" ht="16.5" hidden="false" customHeight="false" outlineLevel="0" collapsed="false">
      <c r="A65" s="5" t="n">
        <v>1993</v>
      </c>
      <c r="B65" s="69"/>
      <c r="C65" s="67"/>
      <c r="D65" s="67"/>
      <c r="E65" s="67"/>
      <c r="F65" s="67"/>
      <c r="G65" s="66"/>
      <c r="H65" s="67"/>
      <c r="I65" s="67"/>
      <c r="J65" s="67"/>
    </row>
    <row r="66" customFormat="false" ht="31.5" hidden="false" customHeight="true" outlineLevel="0" collapsed="false">
      <c r="B66" s="71" t="s">
        <v>3</v>
      </c>
      <c r="C66" s="71"/>
      <c r="D66" s="72" t="s">
        <v>4</v>
      </c>
      <c r="E66" s="73" t="s">
        <v>5</v>
      </c>
      <c r="F66" s="73"/>
      <c r="G66" s="73"/>
      <c r="H66" s="73"/>
      <c r="I66" s="73"/>
      <c r="J66" s="73" t="s">
        <v>6</v>
      </c>
      <c r="K66" s="73"/>
      <c r="L66" s="73"/>
      <c r="M66" s="73"/>
      <c r="N66" s="73"/>
    </row>
    <row r="67" customFormat="false" ht="12.75" hidden="false" customHeight="true" outlineLevel="0" collapsed="false">
      <c r="B67" s="74" t="s">
        <v>7</v>
      </c>
      <c r="C67" s="75" t="s">
        <v>35</v>
      </c>
      <c r="D67" s="76" t="s">
        <v>36</v>
      </c>
      <c r="E67" s="77" t="s">
        <v>37</v>
      </c>
      <c r="F67" s="77"/>
      <c r="G67" s="77"/>
      <c r="H67" s="78" t="s">
        <v>38</v>
      </c>
      <c r="I67" s="79" t="s">
        <v>39</v>
      </c>
      <c r="J67" s="80" t="s">
        <v>40</v>
      </c>
      <c r="K67" s="80"/>
      <c r="L67" s="80"/>
      <c r="M67" s="78" t="s">
        <v>41</v>
      </c>
      <c r="N67" s="79" t="s">
        <v>42</v>
      </c>
    </row>
    <row r="68" customFormat="false" ht="21.75" hidden="false" customHeight="true" outlineLevel="0" collapsed="false">
      <c r="B68" s="74"/>
      <c r="C68" s="75"/>
      <c r="D68" s="76"/>
      <c r="E68" s="77"/>
      <c r="F68" s="77"/>
      <c r="G68" s="77"/>
      <c r="H68" s="78"/>
      <c r="I68" s="79"/>
      <c r="J68" s="80"/>
      <c r="K68" s="80"/>
      <c r="L68" s="80"/>
      <c r="M68" s="78"/>
      <c r="N68" s="79"/>
    </row>
    <row r="69" customFormat="false" ht="15.75" hidden="false" customHeight="false" outlineLevel="0" collapsed="false">
      <c r="B69" s="74"/>
      <c r="C69" s="75"/>
      <c r="D69" s="76"/>
      <c r="E69" s="81" t="s">
        <v>16</v>
      </c>
      <c r="F69" s="82" t="s">
        <v>17</v>
      </c>
      <c r="G69" s="82" t="s">
        <v>18</v>
      </c>
      <c r="H69" s="78"/>
      <c r="I69" s="79"/>
      <c r="J69" s="83" t="s">
        <v>19</v>
      </c>
      <c r="K69" s="84" t="s">
        <v>17</v>
      </c>
      <c r="L69" s="84" t="s">
        <v>18</v>
      </c>
      <c r="M69" s="78"/>
      <c r="N69" s="79"/>
    </row>
    <row r="70" customFormat="false" ht="16.5" hidden="false" customHeight="true" outlineLevel="0" collapsed="false">
      <c r="B70" s="74"/>
      <c r="C70" s="75"/>
      <c r="D70" s="76"/>
      <c r="E70" s="85" t="s">
        <v>20</v>
      </c>
      <c r="F70" s="85"/>
      <c r="G70" s="85"/>
      <c r="H70" s="85"/>
      <c r="I70" s="85"/>
      <c r="J70" s="86" t="s">
        <v>21</v>
      </c>
      <c r="K70" s="86"/>
      <c r="L70" s="86"/>
      <c r="M70" s="86"/>
      <c r="N70" s="86"/>
    </row>
    <row r="71" customFormat="false" ht="17.25" hidden="false" customHeight="false" outlineLevel="0" collapsed="false">
      <c r="B71" s="87" t="s">
        <v>22</v>
      </c>
      <c r="C71" s="88"/>
      <c r="D71" s="89" t="n">
        <v>265.28</v>
      </c>
      <c r="E71" s="90" t="s">
        <v>53</v>
      </c>
      <c r="F71" s="91" t="s">
        <v>53</v>
      </c>
      <c r="G71" s="91" t="s">
        <v>53</v>
      </c>
      <c r="H71" s="92" t="s">
        <v>24</v>
      </c>
      <c r="I71" s="92" t="s">
        <v>53</v>
      </c>
      <c r="J71" s="93" t="s">
        <v>53</v>
      </c>
      <c r="K71" s="91" t="s">
        <v>53</v>
      </c>
      <c r="L71" s="94" t="s">
        <v>53</v>
      </c>
      <c r="M71" s="95" t="s">
        <v>24</v>
      </c>
      <c r="N71" s="110" t="s">
        <v>53</v>
      </c>
    </row>
    <row r="72" customFormat="false" ht="18.75" hidden="false" customHeight="false" outlineLevel="0" collapsed="false">
      <c r="B72" s="97" t="s">
        <v>43</v>
      </c>
      <c r="C72" s="98"/>
      <c r="D72" s="99" t="n">
        <v>265.28</v>
      </c>
      <c r="E72" s="100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2" t="n">
        <v>0</v>
      </c>
      <c r="K72" s="101" t="n">
        <v>0</v>
      </c>
      <c r="L72" s="101" t="n">
        <v>0</v>
      </c>
      <c r="M72" s="101" t="n">
        <v>0</v>
      </c>
      <c r="N72" s="103" t="n">
        <v>0</v>
      </c>
    </row>
    <row r="73" customFormat="false" ht="18.75" hidden="false" customHeight="false" outlineLevel="0" collapsed="false">
      <c r="B73" s="104" t="s">
        <v>44</v>
      </c>
      <c r="C73" s="105"/>
      <c r="D73" s="106" t="s">
        <v>53</v>
      </c>
      <c r="E73" s="107" t="s">
        <v>24</v>
      </c>
      <c r="F73" s="108" t="s">
        <v>24</v>
      </c>
      <c r="G73" s="108" t="s">
        <v>53</v>
      </c>
      <c r="H73" s="109" t="s">
        <v>24</v>
      </c>
      <c r="I73" s="110" t="s">
        <v>24</v>
      </c>
      <c r="J73" s="109" t="s">
        <v>53</v>
      </c>
      <c r="K73" s="108" t="s">
        <v>53</v>
      </c>
      <c r="L73" s="108" t="s">
        <v>53</v>
      </c>
      <c r="M73" s="109" t="s">
        <v>24</v>
      </c>
      <c r="N73" s="110" t="s">
        <v>53</v>
      </c>
    </row>
    <row r="74" customFormat="false" ht="31.5" hidden="false" customHeight="false" outlineLevel="0" collapsed="false">
      <c r="B74" s="112" t="s">
        <v>28</v>
      </c>
      <c r="C74" s="113"/>
      <c r="D74" s="114" t="s">
        <v>24</v>
      </c>
      <c r="E74" s="107" t="s">
        <v>24</v>
      </c>
      <c r="F74" s="108" t="s">
        <v>24</v>
      </c>
      <c r="G74" s="108" t="s">
        <v>24</v>
      </c>
      <c r="H74" s="109" t="s">
        <v>24</v>
      </c>
      <c r="I74" s="110" t="s">
        <v>24</v>
      </c>
      <c r="J74" s="109" t="s">
        <v>24</v>
      </c>
      <c r="K74" s="108" t="s">
        <v>24</v>
      </c>
      <c r="L74" s="108" t="s">
        <v>24</v>
      </c>
      <c r="M74" s="109" t="s">
        <v>24</v>
      </c>
      <c r="N74" s="110" t="s">
        <v>24</v>
      </c>
    </row>
    <row r="75" customFormat="false" ht="15.75" hidden="false" customHeight="false" outlineLevel="0" collapsed="false">
      <c r="B75" s="116"/>
      <c r="C75" s="117"/>
      <c r="D75" s="99"/>
      <c r="E75" s="107"/>
      <c r="F75" s="108"/>
      <c r="G75" s="108"/>
      <c r="H75" s="109"/>
      <c r="I75" s="110"/>
      <c r="J75" s="127"/>
      <c r="K75" s="119"/>
      <c r="L75" s="108"/>
      <c r="M75" s="127"/>
      <c r="N75" s="120"/>
    </row>
    <row r="76" customFormat="false" ht="15.75" hidden="false" customHeight="false" outlineLevel="0" collapsed="false">
      <c r="B76" s="112" t="s">
        <v>31</v>
      </c>
      <c r="C76" s="113"/>
      <c r="D76" s="121" t="s">
        <v>26</v>
      </c>
      <c r="E76" s="107" t="s">
        <v>26</v>
      </c>
      <c r="F76" s="109" t="s">
        <v>26</v>
      </c>
      <c r="G76" s="109" t="s">
        <v>26</v>
      </c>
      <c r="H76" s="109" t="s">
        <v>24</v>
      </c>
      <c r="I76" s="110" t="s">
        <v>26</v>
      </c>
      <c r="J76" s="109" t="s">
        <v>26</v>
      </c>
      <c r="K76" s="109" t="s">
        <v>26</v>
      </c>
      <c r="L76" s="109" t="s">
        <v>26</v>
      </c>
      <c r="M76" s="109" t="s">
        <v>24</v>
      </c>
      <c r="N76" s="110" t="s">
        <v>26</v>
      </c>
    </row>
    <row r="77" customFormat="false" ht="15.75" hidden="false" customHeight="false" outlineLevel="0" collapsed="false">
      <c r="B77" s="116"/>
      <c r="C77" s="117"/>
      <c r="D77" s="99"/>
      <c r="E77" s="107"/>
      <c r="F77" s="109"/>
      <c r="G77" s="109"/>
      <c r="H77" s="109"/>
      <c r="I77" s="110"/>
      <c r="J77" s="127"/>
      <c r="K77" s="127"/>
      <c r="L77" s="109"/>
      <c r="M77" s="127"/>
      <c r="N77" s="120"/>
    </row>
    <row r="78" customFormat="false" ht="15.75" hidden="false" customHeight="false" outlineLevel="0" collapsed="false">
      <c r="B78" s="112" t="s">
        <v>32</v>
      </c>
      <c r="C78" s="113"/>
      <c r="D78" s="121" t="s">
        <v>26</v>
      </c>
      <c r="E78" s="107" t="s">
        <v>26</v>
      </c>
      <c r="F78" s="109" t="s">
        <v>26</v>
      </c>
      <c r="G78" s="109" t="s">
        <v>26</v>
      </c>
      <c r="H78" s="109" t="s">
        <v>24</v>
      </c>
      <c r="I78" s="110" t="s">
        <v>26</v>
      </c>
      <c r="J78" s="109" t="s">
        <v>26</v>
      </c>
      <c r="K78" s="109" t="s">
        <v>26</v>
      </c>
      <c r="L78" s="109" t="s">
        <v>26</v>
      </c>
      <c r="M78" s="109" t="s">
        <v>24</v>
      </c>
      <c r="N78" s="110" t="s">
        <v>26</v>
      </c>
    </row>
    <row r="79" customFormat="false" ht="15.75" hidden="false" customHeight="false" outlineLevel="0" collapsed="false">
      <c r="B79" s="116"/>
      <c r="C79" s="122"/>
      <c r="D79" s="99"/>
      <c r="E79" s="107"/>
      <c r="F79" s="109"/>
      <c r="G79" s="109"/>
      <c r="H79" s="109"/>
      <c r="I79" s="110"/>
      <c r="J79" s="127"/>
      <c r="K79" s="127"/>
      <c r="L79" s="109"/>
      <c r="M79" s="127"/>
      <c r="N79" s="120"/>
    </row>
    <row r="80" customFormat="false" ht="15.75" hidden="false" customHeight="false" outlineLevel="0" collapsed="false">
      <c r="B80" s="112" t="s">
        <v>33</v>
      </c>
      <c r="C80" s="113"/>
      <c r="D80" s="121" t="s">
        <v>24</v>
      </c>
      <c r="E80" s="107" t="s">
        <v>24</v>
      </c>
      <c r="F80" s="109" t="s">
        <v>24</v>
      </c>
      <c r="G80" s="109" t="s">
        <v>24</v>
      </c>
      <c r="H80" s="109" t="s">
        <v>24</v>
      </c>
      <c r="I80" s="110" t="s">
        <v>24</v>
      </c>
      <c r="J80" s="109" t="s">
        <v>24</v>
      </c>
      <c r="K80" s="109" t="s">
        <v>24</v>
      </c>
      <c r="L80" s="109" t="s">
        <v>24</v>
      </c>
      <c r="M80" s="109" t="s">
        <v>24</v>
      </c>
      <c r="N80" s="110" t="s">
        <v>24</v>
      </c>
    </row>
    <row r="81" customFormat="false" ht="15.75" hidden="false" customHeight="false" outlineLevel="0" collapsed="false">
      <c r="B81" s="116"/>
      <c r="C81" s="123"/>
      <c r="D81" s="99"/>
      <c r="E81" s="124"/>
      <c r="F81" s="108"/>
      <c r="G81" s="108"/>
      <c r="H81" s="108"/>
      <c r="I81" s="125"/>
      <c r="J81" s="119"/>
      <c r="K81" s="119"/>
      <c r="L81" s="108"/>
      <c r="M81" s="119"/>
      <c r="N81" s="120"/>
    </row>
    <row r="82" customFormat="false" ht="15.75" hidden="false" customHeight="false" outlineLevel="0" collapsed="false">
      <c r="B82" s="112" t="s">
        <v>34</v>
      </c>
      <c r="C82" s="113"/>
      <c r="D82" s="121" t="s">
        <v>24</v>
      </c>
      <c r="E82" s="124" t="s">
        <v>24</v>
      </c>
      <c r="F82" s="108" t="s">
        <v>24</v>
      </c>
      <c r="G82" s="108" t="s">
        <v>24</v>
      </c>
      <c r="H82" s="108" t="s">
        <v>24</v>
      </c>
      <c r="I82" s="125" t="s">
        <v>24</v>
      </c>
      <c r="J82" s="108" t="s">
        <v>24</v>
      </c>
      <c r="K82" s="108" t="s">
        <v>24</v>
      </c>
      <c r="L82" s="108" t="s">
        <v>24</v>
      </c>
      <c r="M82" s="108" t="s">
        <v>24</v>
      </c>
      <c r="N82" s="125" t="s">
        <v>24</v>
      </c>
    </row>
    <row r="83" customFormat="false" ht="12.75" hidden="false" customHeight="false" outlineLevel="0" collapsed="false">
      <c r="B83" s="107"/>
      <c r="C83" s="123"/>
      <c r="D83" s="99"/>
      <c r="E83" s="124"/>
      <c r="F83" s="108"/>
      <c r="G83" s="108"/>
      <c r="H83" s="108"/>
      <c r="I83" s="125"/>
      <c r="J83" s="119"/>
      <c r="K83" s="119"/>
      <c r="L83" s="108"/>
      <c r="M83" s="119"/>
      <c r="N83" s="126"/>
    </row>
    <row r="85" customFormat="false" ht="16.5" hidden="false" customHeight="false" outlineLevel="0" collapsed="false">
      <c r="A85" s="5" t="n">
        <v>1994</v>
      </c>
      <c r="B85" s="69"/>
      <c r="C85" s="67"/>
      <c r="D85" s="67"/>
      <c r="E85" s="67"/>
      <c r="F85" s="67"/>
      <c r="G85" s="66"/>
      <c r="H85" s="67"/>
      <c r="I85" s="67"/>
      <c r="J85" s="67"/>
    </row>
    <row r="86" customFormat="false" ht="31.5" hidden="false" customHeight="true" outlineLevel="0" collapsed="false">
      <c r="B86" s="71" t="s">
        <v>3</v>
      </c>
      <c r="C86" s="71"/>
      <c r="D86" s="72" t="s">
        <v>4</v>
      </c>
      <c r="E86" s="73" t="s">
        <v>5</v>
      </c>
      <c r="F86" s="73"/>
      <c r="G86" s="73"/>
      <c r="H86" s="73"/>
      <c r="I86" s="73"/>
      <c r="J86" s="73" t="s">
        <v>6</v>
      </c>
      <c r="K86" s="73"/>
      <c r="L86" s="73"/>
      <c r="M86" s="73"/>
      <c r="N86" s="73"/>
    </row>
    <row r="87" customFormat="false" ht="12.75" hidden="false" customHeight="true" outlineLevel="0" collapsed="false">
      <c r="B87" s="74" t="s">
        <v>7</v>
      </c>
      <c r="C87" s="75" t="s">
        <v>35</v>
      </c>
      <c r="D87" s="76" t="s">
        <v>36</v>
      </c>
      <c r="E87" s="77" t="s">
        <v>37</v>
      </c>
      <c r="F87" s="77"/>
      <c r="G87" s="77"/>
      <c r="H87" s="78" t="s">
        <v>38</v>
      </c>
      <c r="I87" s="79" t="s">
        <v>39</v>
      </c>
      <c r="J87" s="80" t="s">
        <v>40</v>
      </c>
      <c r="K87" s="80"/>
      <c r="L87" s="80"/>
      <c r="M87" s="78" t="s">
        <v>41</v>
      </c>
      <c r="N87" s="79" t="s">
        <v>42</v>
      </c>
    </row>
    <row r="88" customFormat="false" ht="21.75" hidden="false" customHeight="true" outlineLevel="0" collapsed="false">
      <c r="B88" s="74"/>
      <c r="C88" s="75"/>
      <c r="D88" s="76"/>
      <c r="E88" s="77"/>
      <c r="F88" s="77"/>
      <c r="G88" s="77"/>
      <c r="H88" s="78"/>
      <c r="I88" s="79"/>
      <c r="J88" s="80"/>
      <c r="K88" s="80"/>
      <c r="L88" s="80"/>
      <c r="M88" s="78"/>
      <c r="N88" s="79"/>
    </row>
    <row r="89" customFormat="false" ht="15.75" hidden="false" customHeight="false" outlineLevel="0" collapsed="false">
      <c r="B89" s="74"/>
      <c r="C89" s="75"/>
      <c r="D89" s="76"/>
      <c r="E89" s="81" t="s">
        <v>16</v>
      </c>
      <c r="F89" s="82" t="s">
        <v>17</v>
      </c>
      <c r="G89" s="82" t="s">
        <v>18</v>
      </c>
      <c r="H89" s="78"/>
      <c r="I89" s="79"/>
      <c r="J89" s="83" t="s">
        <v>19</v>
      </c>
      <c r="K89" s="84" t="s">
        <v>17</v>
      </c>
      <c r="L89" s="84" t="s">
        <v>18</v>
      </c>
      <c r="M89" s="78"/>
      <c r="N89" s="79"/>
    </row>
    <row r="90" customFormat="false" ht="16.5" hidden="false" customHeight="true" outlineLevel="0" collapsed="false">
      <c r="B90" s="74"/>
      <c r="C90" s="75"/>
      <c r="D90" s="76"/>
      <c r="E90" s="85" t="s">
        <v>20</v>
      </c>
      <c r="F90" s="85"/>
      <c r="G90" s="85"/>
      <c r="H90" s="85"/>
      <c r="I90" s="85"/>
      <c r="J90" s="86" t="s">
        <v>21</v>
      </c>
      <c r="K90" s="86"/>
      <c r="L90" s="86"/>
      <c r="M90" s="86"/>
      <c r="N90" s="86"/>
    </row>
    <row r="91" customFormat="false" ht="17.25" hidden="false" customHeight="false" outlineLevel="0" collapsed="false">
      <c r="B91" s="87" t="s">
        <v>22</v>
      </c>
      <c r="C91" s="88"/>
      <c r="D91" s="89" t="n">
        <v>265.28</v>
      </c>
      <c r="E91" s="90" t="s">
        <v>53</v>
      </c>
      <c r="F91" s="91" t="s">
        <v>53</v>
      </c>
      <c r="G91" s="91" t="s">
        <v>53</v>
      </c>
      <c r="H91" s="92" t="s">
        <v>24</v>
      </c>
      <c r="I91" s="92" t="s">
        <v>53</v>
      </c>
      <c r="J91" s="93" t="s">
        <v>53</v>
      </c>
      <c r="K91" s="91" t="s">
        <v>53</v>
      </c>
      <c r="L91" s="94" t="s">
        <v>53</v>
      </c>
      <c r="M91" s="95" t="s">
        <v>24</v>
      </c>
      <c r="N91" s="110" t="s">
        <v>53</v>
      </c>
    </row>
    <row r="92" customFormat="false" ht="18.75" hidden="false" customHeight="false" outlineLevel="0" collapsed="false">
      <c r="B92" s="97" t="s">
        <v>43</v>
      </c>
      <c r="C92" s="98"/>
      <c r="D92" s="99" t="n">
        <v>265.28</v>
      </c>
      <c r="E92" s="100" t="n">
        <v>0</v>
      </c>
      <c r="F92" s="101" t="n">
        <v>0</v>
      </c>
      <c r="G92" s="101" t="n">
        <v>0</v>
      </c>
      <c r="H92" s="101" t="n">
        <v>0</v>
      </c>
      <c r="I92" s="101" t="n">
        <v>0</v>
      </c>
      <c r="J92" s="102" t="n">
        <v>0</v>
      </c>
      <c r="K92" s="101" t="n">
        <v>0</v>
      </c>
      <c r="L92" s="101" t="n">
        <v>0</v>
      </c>
      <c r="M92" s="101" t="n">
        <v>0</v>
      </c>
      <c r="N92" s="103" t="n">
        <v>0</v>
      </c>
    </row>
    <row r="93" customFormat="false" ht="18.75" hidden="false" customHeight="false" outlineLevel="0" collapsed="false">
      <c r="B93" s="104" t="s">
        <v>44</v>
      </c>
      <c r="C93" s="105"/>
      <c r="D93" s="106" t="s">
        <v>53</v>
      </c>
      <c r="E93" s="107" t="s">
        <v>24</v>
      </c>
      <c r="F93" s="108" t="s">
        <v>24</v>
      </c>
      <c r="G93" s="108" t="s">
        <v>53</v>
      </c>
      <c r="H93" s="109" t="s">
        <v>24</v>
      </c>
      <c r="I93" s="110" t="s">
        <v>24</v>
      </c>
      <c r="J93" s="109" t="s">
        <v>53</v>
      </c>
      <c r="K93" s="108" t="s">
        <v>53</v>
      </c>
      <c r="L93" s="108" t="s">
        <v>53</v>
      </c>
      <c r="M93" s="109" t="s">
        <v>24</v>
      </c>
      <c r="N93" s="110" t="s">
        <v>53</v>
      </c>
    </row>
    <row r="94" customFormat="false" ht="31.5" hidden="false" customHeight="false" outlineLevel="0" collapsed="false">
      <c r="B94" s="112" t="s">
        <v>28</v>
      </c>
      <c r="C94" s="113"/>
      <c r="D94" s="114" t="s">
        <v>24</v>
      </c>
      <c r="E94" s="107" t="s">
        <v>24</v>
      </c>
      <c r="F94" s="108" t="s">
        <v>24</v>
      </c>
      <c r="G94" s="108" t="s">
        <v>24</v>
      </c>
      <c r="H94" s="109" t="s">
        <v>24</v>
      </c>
      <c r="I94" s="110" t="s">
        <v>24</v>
      </c>
      <c r="J94" s="109" t="s">
        <v>24</v>
      </c>
      <c r="K94" s="108" t="s">
        <v>24</v>
      </c>
      <c r="L94" s="108" t="s">
        <v>24</v>
      </c>
      <c r="M94" s="109" t="s">
        <v>24</v>
      </c>
      <c r="N94" s="110" t="s">
        <v>24</v>
      </c>
    </row>
    <row r="95" customFormat="false" ht="15.75" hidden="false" customHeight="false" outlineLevel="0" collapsed="false">
      <c r="B95" s="116"/>
      <c r="C95" s="117"/>
      <c r="D95" s="99"/>
      <c r="E95" s="107"/>
      <c r="F95" s="108"/>
      <c r="G95" s="108"/>
      <c r="H95" s="109"/>
      <c r="I95" s="110"/>
      <c r="J95" s="127"/>
      <c r="K95" s="119"/>
      <c r="L95" s="108"/>
      <c r="M95" s="127"/>
      <c r="N95" s="120"/>
    </row>
    <row r="96" customFormat="false" ht="15.75" hidden="false" customHeight="false" outlineLevel="0" collapsed="false">
      <c r="B96" s="112" t="s">
        <v>31</v>
      </c>
      <c r="C96" s="113"/>
      <c r="D96" s="121" t="s">
        <v>26</v>
      </c>
      <c r="E96" s="107" t="s">
        <v>26</v>
      </c>
      <c r="F96" s="109" t="s">
        <v>26</v>
      </c>
      <c r="G96" s="109" t="s">
        <v>26</v>
      </c>
      <c r="H96" s="109" t="s">
        <v>24</v>
      </c>
      <c r="I96" s="110" t="s">
        <v>26</v>
      </c>
      <c r="J96" s="109" t="s">
        <v>26</v>
      </c>
      <c r="K96" s="109" t="s">
        <v>26</v>
      </c>
      <c r="L96" s="109" t="s">
        <v>26</v>
      </c>
      <c r="M96" s="109" t="s">
        <v>24</v>
      </c>
      <c r="N96" s="110" t="s">
        <v>26</v>
      </c>
    </row>
    <row r="97" customFormat="false" ht="15.75" hidden="false" customHeight="false" outlineLevel="0" collapsed="false">
      <c r="B97" s="116"/>
      <c r="C97" s="117"/>
      <c r="D97" s="99"/>
      <c r="E97" s="107"/>
      <c r="F97" s="109"/>
      <c r="G97" s="109"/>
      <c r="H97" s="109"/>
      <c r="I97" s="110"/>
      <c r="J97" s="127"/>
      <c r="K97" s="127"/>
      <c r="L97" s="109"/>
      <c r="M97" s="127"/>
      <c r="N97" s="120"/>
    </row>
    <row r="98" customFormat="false" ht="15.75" hidden="false" customHeight="false" outlineLevel="0" collapsed="false">
      <c r="B98" s="112" t="s">
        <v>32</v>
      </c>
      <c r="C98" s="113"/>
      <c r="D98" s="121" t="s">
        <v>26</v>
      </c>
      <c r="E98" s="107" t="s">
        <v>26</v>
      </c>
      <c r="F98" s="109" t="s">
        <v>26</v>
      </c>
      <c r="G98" s="109" t="s">
        <v>26</v>
      </c>
      <c r="H98" s="109" t="s">
        <v>24</v>
      </c>
      <c r="I98" s="110" t="s">
        <v>26</v>
      </c>
      <c r="J98" s="109" t="s">
        <v>26</v>
      </c>
      <c r="K98" s="109" t="s">
        <v>26</v>
      </c>
      <c r="L98" s="109" t="s">
        <v>26</v>
      </c>
      <c r="M98" s="109" t="s">
        <v>24</v>
      </c>
      <c r="N98" s="110" t="s">
        <v>26</v>
      </c>
    </row>
    <row r="99" customFormat="false" ht="15.75" hidden="false" customHeight="false" outlineLevel="0" collapsed="false">
      <c r="B99" s="116"/>
      <c r="C99" s="122"/>
      <c r="D99" s="99"/>
      <c r="E99" s="107"/>
      <c r="F99" s="109"/>
      <c r="G99" s="109"/>
      <c r="H99" s="109"/>
      <c r="I99" s="110"/>
      <c r="J99" s="127"/>
      <c r="K99" s="127"/>
      <c r="L99" s="109"/>
      <c r="M99" s="127"/>
      <c r="N99" s="120"/>
    </row>
    <row r="100" customFormat="false" ht="15.75" hidden="false" customHeight="false" outlineLevel="0" collapsed="false">
      <c r="B100" s="112" t="s">
        <v>33</v>
      </c>
      <c r="C100" s="113"/>
      <c r="D100" s="121" t="s">
        <v>24</v>
      </c>
      <c r="E100" s="107" t="s">
        <v>24</v>
      </c>
      <c r="F100" s="109" t="s">
        <v>24</v>
      </c>
      <c r="G100" s="109" t="s">
        <v>24</v>
      </c>
      <c r="H100" s="109" t="s">
        <v>24</v>
      </c>
      <c r="I100" s="110" t="s">
        <v>24</v>
      </c>
      <c r="J100" s="109" t="s">
        <v>24</v>
      </c>
      <c r="K100" s="109" t="s">
        <v>24</v>
      </c>
      <c r="L100" s="109" t="s">
        <v>24</v>
      </c>
      <c r="M100" s="109" t="s">
        <v>24</v>
      </c>
      <c r="N100" s="110" t="s">
        <v>24</v>
      </c>
    </row>
    <row r="101" customFormat="false" ht="15.75" hidden="false" customHeight="false" outlineLevel="0" collapsed="false">
      <c r="B101" s="116"/>
      <c r="C101" s="123"/>
      <c r="D101" s="99"/>
      <c r="E101" s="124"/>
      <c r="F101" s="108"/>
      <c r="G101" s="108"/>
      <c r="H101" s="108"/>
      <c r="I101" s="125"/>
      <c r="J101" s="119"/>
      <c r="K101" s="119"/>
      <c r="L101" s="108"/>
      <c r="M101" s="119"/>
      <c r="N101" s="120"/>
    </row>
    <row r="102" customFormat="false" ht="15.75" hidden="false" customHeight="false" outlineLevel="0" collapsed="false">
      <c r="B102" s="112" t="s">
        <v>34</v>
      </c>
      <c r="C102" s="113"/>
      <c r="D102" s="121" t="s">
        <v>24</v>
      </c>
      <c r="E102" s="124" t="s">
        <v>24</v>
      </c>
      <c r="F102" s="108" t="s">
        <v>24</v>
      </c>
      <c r="G102" s="108" t="s">
        <v>24</v>
      </c>
      <c r="H102" s="108" t="s">
        <v>24</v>
      </c>
      <c r="I102" s="125" t="s">
        <v>24</v>
      </c>
      <c r="J102" s="108" t="s">
        <v>24</v>
      </c>
      <c r="K102" s="108" t="s">
        <v>24</v>
      </c>
      <c r="L102" s="108" t="s">
        <v>24</v>
      </c>
      <c r="M102" s="108" t="s">
        <v>24</v>
      </c>
      <c r="N102" s="125" t="s">
        <v>24</v>
      </c>
    </row>
    <row r="103" customFormat="false" ht="12.75" hidden="false" customHeight="false" outlineLevel="0" collapsed="false">
      <c r="B103" s="107"/>
      <c r="C103" s="123"/>
      <c r="D103" s="99"/>
      <c r="E103" s="124"/>
      <c r="F103" s="108"/>
      <c r="G103" s="108"/>
      <c r="H103" s="108"/>
      <c r="I103" s="125"/>
      <c r="J103" s="119"/>
      <c r="K103" s="119"/>
      <c r="L103" s="108"/>
      <c r="M103" s="119"/>
      <c r="N103" s="126"/>
    </row>
    <row r="105" customFormat="false" ht="16.5" hidden="false" customHeight="false" outlineLevel="0" collapsed="false">
      <c r="A105" s="5" t="n">
        <v>1995</v>
      </c>
      <c r="B105" s="69"/>
      <c r="C105" s="67"/>
      <c r="D105" s="67"/>
      <c r="E105" s="67"/>
      <c r="F105" s="67"/>
      <c r="G105" s="66"/>
      <c r="H105" s="67"/>
      <c r="I105" s="67"/>
      <c r="J105" s="67"/>
    </row>
    <row r="106" customFormat="false" ht="31.5" hidden="false" customHeight="true" outlineLevel="0" collapsed="false">
      <c r="B106" s="71" t="s">
        <v>3</v>
      </c>
      <c r="C106" s="71"/>
      <c r="D106" s="72" t="s">
        <v>4</v>
      </c>
      <c r="E106" s="73" t="s">
        <v>5</v>
      </c>
      <c r="F106" s="73"/>
      <c r="G106" s="73"/>
      <c r="H106" s="73"/>
      <c r="I106" s="73"/>
      <c r="J106" s="73" t="s">
        <v>6</v>
      </c>
      <c r="K106" s="73"/>
      <c r="L106" s="73"/>
      <c r="M106" s="73"/>
      <c r="N106" s="73"/>
    </row>
    <row r="107" customFormat="false" ht="12.75" hidden="false" customHeight="true" outlineLevel="0" collapsed="false">
      <c r="B107" s="74" t="s">
        <v>7</v>
      </c>
      <c r="C107" s="75" t="s">
        <v>35</v>
      </c>
      <c r="D107" s="76" t="s">
        <v>36</v>
      </c>
      <c r="E107" s="77" t="s">
        <v>37</v>
      </c>
      <c r="F107" s="77"/>
      <c r="G107" s="77"/>
      <c r="H107" s="78" t="s">
        <v>38</v>
      </c>
      <c r="I107" s="79" t="s">
        <v>39</v>
      </c>
      <c r="J107" s="80" t="s">
        <v>40</v>
      </c>
      <c r="K107" s="80"/>
      <c r="L107" s="80"/>
      <c r="M107" s="78" t="s">
        <v>41</v>
      </c>
      <c r="N107" s="79" t="s">
        <v>42</v>
      </c>
    </row>
    <row r="108" customFormat="false" ht="21.75" hidden="false" customHeight="true" outlineLevel="0" collapsed="false">
      <c r="B108" s="74"/>
      <c r="C108" s="75"/>
      <c r="D108" s="76"/>
      <c r="E108" s="77"/>
      <c r="F108" s="77"/>
      <c r="G108" s="77"/>
      <c r="H108" s="78"/>
      <c r="I108" s="79"/>
      <c r="J108" s="80"/>
      <c r="K108" s="80"/>
      <c r="L108" s="80"/>
      <c r="M108" s="78"/>
      <c r="N108" s="79"/>
    </row>
    <row r="109" customFormat="false" ht="15.75" hidden="false" customHeight="false" outlineLevel="0" collapsed="false">
      <c r="B109" s="74"/>
      <c r="C109" s="75"/>
      <c r="D109" s="76"/>
      <c r="E109" s="81" t="s">
        <v>16</v>
      </c>
      <c r="F109" s="82" t="s">
        <v>17</v>
      </c>
      <c r="G109" s="82" t="s">
        <v>18</v>
      </c>
      <c r="H109" s="78"/>
      <c r="I109" s="79"/>
      <c r="J109" s="83" t="s">
        <v>19</v>
      </c>
      <c r="K109" s="84" t="s">
        <v>17</v>
      </c>
      <c r="L109" s="84" t="s">
        <v>18</v>
      </c>
      <c r="M109" s="78"/>
      <c r="N109" s="79"/>
    </row>
    <row r="110" customFormat="false" ht="16.5" hidden="false" customHeight="true" outlineLevel="0" collapsed="false">
      <c r="B110" s="74"/>
      <c r="C110" s="75"/>
      <c r="D110" s="76"/>
      <c r="E110" s="85" t="s">
        <v>20</v>
      </c>
      <c r="F110" s="85"/>
      <c r="G110" s="85"/>
      <c r="H110" s="85"/>
      <c r="I110" s="85"/>
      <c r="J110" s="86" t="s">
        <v>21</v>
      </c>
      <c r="K110" s="86"/>
      <c r="L110" s="86"/>
      <c r="M110" s="86"/>
      <c r="N110" s="86"/>
    </row>
    <row r="111" customFormat="false" ht="17.25" hidden="false" customHeight="false" outlineLevel="0" collapsed="false">
      <c r="B111" s="87" t="s">
        <v>22</v>
      </c>
      <c r="C111" s="88"/>
      <c r="D111" s="89" t="n">
        <v>265.28</v>
      </c>
      <c r="E111" s="90" t="s">
        <v>53</v>
      </c>
      <c r="F111" s="91" t="s">
        <v>53</v>
      </c>
      <c r="G111" s="91" t="s">
        <v>53</v>
      </c>
      <c r="H111" s="92" t="s">
        <v>24</v>
      </c>
      <c r="I111" s="92" t="s">
        <v>53</v>
      </c>
      <c r="J111" s="93" t="s">
        <v>53</v>
      </c>
      <c r="K111" s="91" t="s">
        <v>53</v>
      </c>
      <c r="L111" s="94" t="s">
        <v>53</v>
      </c>
      <c r="M111" s="95" t="s">
        <v>24</v>
      </c>
      <c r="N111" s="110" t="s">
        <v>53</v>
      </c>
    </row>
    <row r="112" customFormat="false" ht="18.75" hidden="false" customHeight="false" outlineLevel="0" collapsed="false">
      <c r="B112" s="97" t="s">
        <v>43</v>
      </c>
      <c r="C112" s="98"/>
      <c r="D112" s="99" t="n">
        <v>265.28</v>
      </c>
      <c r="E112" s="100" t="n">
        <v>0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2" t="n">
        <v>0</v>
      </c>
      <c r="K112" s="101" t="n">
        <v>0</v>
      </c>
      <c r="L112" s="101" t="n">
        <v>0</v>
      </c>
      <c r="M112" s="101" t="n">
        <v>0</v>
      </c>
      <c r="N112" s="103" t="n">
        <v>0</v>
      </c>
    </row>
    <row r="113" customFormat="false" ht="18.75" hidden="false" customHeight="false" outlineLevel="0" collapsed="false">
      <c r="B113" s="104" t="s">
        <v>44</v>
      </c>
      <c r="C113" s="105"/>
      <c r="D113" s="106" t="s">
        <v>53</v>
      </c>
      <c r="E113" s="107" t="s">
        <v>24</v>
      </c>
      <c r="F113" s="108" t="s">
        <v>24</v>
      </c>
      <c r="G113" s="108" t="s">
        <v>53</v>
      </c>
      <c r="H113" s="109" t="s">
        <v>24</v>
      </c>
      <c r="I113" s="110" t="s">
        <v>24</v>
      </c>
      <c r="J113" s="109" t="s">
        <v>53</v>
      </c>
      <c r="K113" s="108" t="s">
        <v>53</v>
      </c>
      <c r="L113" s="108" t="s">
        <v>53</v>
      </c>
      <c r="M113" s="109" t="s">
        <v>24</v>
      </c>
      <c r="N113" s="110" t="s">
        <v>53</v>
      </c>
    </row>
    <row r="114" customFormat="false" ht="31.5" hidden="false" customHeight="false" outlineLevel="0" collapsed="false">
      <c r="B114" s="112" t="s">
        <v>28</v>
      </c>
      <c r="C114" s="113"/>
      <c r="D114" s="114" t="s">
        <v>24</v>
      </c>
      <c r="E114" s="107" t="s">
        <v>24</v>
      </c>
      <c r="F114" s="108" t="s">
        <v>24</v>
      </c>
      <c r="G114" s="108" t="s">
        <v>24</v>
      </c>
      <c r="H114" s="109" t="s">
        <v>24</v>
      </c>
      <c r="I114" s="110" t="s">
        <v>24</v>
      </c>
      <c r="J114" s="109" t="s">
        <v>24</v>
      </c>
      <c r="K114" s="108" t="s">
        <v>24</v>
      </c>
      <c r="L114" s="108" t="s">
        <v>24</v>
      </c>
      <c r="M114" s="109" t="s">
        <v>24</v>
      </c>
      <c r="N114" s="110" t="s">
        <v>24</v>
      </c>
    </row>
    <row r="115" customFormat="false" ht="15.75" hidden="false" customHeight="false" outlineLevel="0" collapsed="false">
      <c r="B115" s="116"/>
      <c r="C115" s="117"/>
      <c r="D115" s="99"/>
      <c r="E115" s="107"/>
      <c r="F115" s="108"/>
      <c r="G115" s="108"/>
      <c r="H115" s="109"/>
      <c r="I115" s="110"/>
      <c r="J115" s="127"/>
      <c r="K115" s="119"/>
      <c r="L115" s="108"/>
      <c r="M115" s="127"/>
      <c r="N115" s="120"/>
    </row>
    <row r="116" customFormat="false" ht="15.75" hidden="false" customHeight="false" outlineLevel="0" collapsed="false">
      <c r="B116" s="112" t="s">
        <v>31</v>
      </c>
      <c r="C116" s="113"/>
      <c r="D116" s="121" t="s">
        <v>26</v>
      </c>
      <c r="E116" s="107" t="s">
        <v>26</v>
      </c>
      <c r="F116" s="109" t="s">
        <v>26</v>
      </c>
      <c r="G116" s="109" t="s">
        <v>26</v>
      </c>
      <c r="H116" s="109" t="s">
        <v>24</v>
      </c>
      <c r="I116" s="110" t="s">
        <v>26</v>
      </c>
      <c r="J116" s="109" t="s">
        <v>26</v>
      </c>
      <c r="K116" s="109" t="s">
        <v>26</v>
      </c>
      <c r="L116" s="109" t="s">
        <v>26</v>
      </c>
      <c r="M116" s="109" t="s">
        <v>24</v>
      </c>
      <c r="N116" s="110" t="s">
        <v>26</v>
      </c>
    </row>
    <row r="117" customFormat="false" ht="15.75" hidden="false" customHeight="false" outlineLevel="0" collapsed="false">
      <c r="B117" s="116"/>
      <c r="C117" s="117"/>
      <c r="D117" s="99"/>
      <c r="E117" s="107"/>
      <c r="F117" s="109"/>
      <c r="G117" s="109"/>
      <c r="H117" s="109"/>
      <c r="I117" s="110"/>
      <c r="J117" s="127"/>
      <c r="K117" s="127"/>
      <c r="L117" s="109"/>
      <c r="M117" s="127"/>
      <c r="N117" s="120"/>
    </row>
    <row r="118" customFormat="false" ht="15.75" hidden="false" customHeight="false" outlineLevel="0" collapsed="false">
      <c r="B118" s="112" t="s">
        <v>32</v>
      </c>
      <c r="C118" s="113"/>
      <c r="D118" s="121" t="s">
        <v>26</v>
      </c>
      <c r="E118" s="107" t="s">
        <v>26</v>
      </c>
      <c r="F118" s="109" t="s">
        <v>26</v>
      </c>
      <c r="G118" s="109" t="s">
        <v>26</v>
      </c>
      <c r="H118" s="109" t="s">
        <v>24</v>
      </c>
      <c r="I118" s="110" t="s">
        <v>26</v>
      </c>
      <c r="J118" s="109" t="s">
        <v>26</v>
      </c>
      <c r="K118" s="109" t="s">
        <v>26</v>
      </c>
      <c r="L118" s="109" t="s">
        <v>26</v>
      </c>
      <c r="M118" s="109" t="s">
        <v>24</v>
      </c>
      <c r="N118" s="110" t="s">
        <v>26</v>
      </c>
    </row>
    <row r="119" customFormat="false" ht="15.75" hidden="false" customHeight="false" outlineLevel="0" collapsed="false">
      <c r="B119" s="116"/>
      <c r="C119" s="122"/>
      <c r="D119" s="99"/>
      <c r="E119" s="107"/>
      <c r="F119" s="109"/>
      <c r="G119" s="109"/>
      <c r="H119" s="109"/>
      <c r="I119" s="110"/>
      <c r="J119" s="127"/>
      <c r="K119" s="127"/>
      <c r="L119" s="109"/>
      <c r="M119" s="127"/>
      <c r="N119" s="120"/>
    </row>
    <row r="120" customFormat="false" ht="15.75" hidden="false" customHeight="false" outlineLevel="0" collapsed="false">
      <c r="B120" s="112" t="s">
        <v>33</v>
      </c>
      <c r="C120" s="113"/>
      <c r="D120" s="121" t="s">
        <v>24</v>
      </c>
      <c r="E120" s="107" t="s">
        <v>24</v>
      </c>
      <c r="F120" s="109" t="s">
        <v>24</v>
      </c>
      <c r="G120" s="109" t="s">
        <v>24</v>
      </c>
      <c r="H120" s="109" t="s">
        <v>24</v>
      </c>
      <c r="I120" s="110" t="s">
        <v>24</v>
      </c>
      <c r="J120" s="109" t="s">
        <v>24</v>
      </c>
      <c r="K120" s="109" t="s">
        <v>24</v>
      </c>
      <c r="L120" s="109" t="s">
        <v>24</v>
      </c>
      <c r="M120" s="109" t="s">
        <v>24</v>
      </c>
      <c r="N120" s="110" t="s">
        <v>24</v>
      </c>
    </row>
    <row r="121" customFormat="false" ht="15.75" hidden="false" customHeight="false" outlineLevel="0" collapsed="false">
      <c r="B121" s="116"/>
      <c r="C121" s="123"/>
      <c r="D121" s="99"/>
      <c r="E121" s="124"/>
      <c r="F121" s="108"/>
      <c r="G121" s="108"/>
      <c r="H121" s="108"/>
      <c r="I121" s="125"/>
      <c r="J121" s="119"/>
      <c r="K121" s="119"/>
      <c r="L121" s="108"/>
      <c r="M121" s="119"/>
      <c r="N121" s="120"/>
    </row>
    <row r="122" customFormat="false" ht="15.75" hidden="false" customHeight="false" outlineLevel="0" collapsed="false">
      <c r="B122" s="112" t="s">
        <v>34</v>
      </c>
      <c r="C122" s="113"/>
      <c r="D122" s="121" t="s">
        <v>24</v>
      </c>
      <c r="E122" s="124" t="s">
        <v>24</v>
      </c>
      <c r="F122" s="108" t="s">
        <v>24</v>
      </c>
      <c r="G122" s="108" t="s">
        <v>24</v>
      </c>
      <c r="H122" s="108" t="s">
        <v>24</v>
      </c>
      <c r="I122" s="125" t="s">
        <v>24</v>
      </c>
      <c r="J122" s="108" t="s">
        <v>24</v>
      </c>
      <c r="K122" s="108" t="s">
        <v>24</v>
      </c>
      <c r="L122" s="108" t="s">
        <v>24</v>
      </c>
      <c r="M122" s="108" t="s">
        <v>24</v>
      </c>
      <c r="N122" s="125" t="s">
        <v>24</v>
      </c>
    </row>
    <row r="123" customFormat="false" ht="12.75" hidden="false" customHeight="false" outlineLevel="0" collapsed="false">
      <c r="B123" s="107"/>
      <c r="C123" s="123"/>
      <c r="D123" s="99"/>
      <c r="E123" s="124"/>
      <c r="F123" s="108"/>
      <c r="G123" s="108"/>
      <c r="H123" s="108"/>
      <c r="I123" s="125"/>
      <c r="J123" s="119"/>
      <c r="K123" s="119"/>
      <c r="L123" s="108"/>
      <c r="M123" s="119"/>
      <c r="N123" s="126"/>
    </row>
    <row r="125" customFormat="false" ht="16.5" hidden="false" customHeight="false" outlineLevel="0" collapsed="false">
      <c r="A125" s="5" t="n">
        <v>1996</v>
      </c>
      <c r="B125" s="69"/>
      <c r="C125" s="67"/>
      <c r="D125" s="67"/>
      <c r="E125" s="67"/>
      <c r="F125" s="67"/>
      <c r="G125" s="66"/>
      <c r="H125" s="67"/>
      <c r="I125" s="67"/>
      <c r="J125" s="67"/>
    </row>
    <row r="126" customFormat="false" ht="31.5" hidden="false" customHeight="true" outlineLevel="0" collapsed="false">
      <c r="B126" s="71" t="s">
        <v>3</v>
      </c>
      <c r="C126" s="71"/>
      <c r="D126" s="72" t="s">
        <v>4</v>
      </c>
      <c r="E126" s="73" t="s">
        <v>5</v>
      </c>
      <c r="F126" s="73"/>
      <c r="G126" s="73"/>
      <c r="H126" s="73"/>
      <c r="I126" s="73"/>
      <c r="J126" s="73" t="s">
        <v>6</v>
      </c>
      <c r="K126" s="73"/>
      <c r="L126" s="73"/>
      <c r="M126" s="73"/>
      <c r="N126" s="73"/>
    </row>
    <row r="127" customFormat="false" ht="12.75" hidden="false" customHeight="true" outlineLevel="0" collapsed="false">
      <c r="B127" s="74" t="s">
        <v>7</v>
      </c>
      <c r="C127" s="75" t="s">
        <v>35</v>
      </c>
      <c r="D127" s="76" t="s">
        <v>36</v>
      </c>
      <c r="E127" s="77" t="s">
        <v>37</v>
      </c>
      <c r="F127" s="77"/>
      <c r="G127" s="77"/>
      <c r="H127" s="78" t="s">
        <v>38</v>
      </c>
      <c r="I127" s="79" t="s">
        <v>39</v>
      </c>
      <c r="J127" s="80" t="s">
        <v>40</v>
      </c>
      <c r="K127" s="80"/>
      <c r="L127" s="80"/>
      <c r="M127" s="78" t="s">
        <v>41</v>
      </c>
      <c r="N127" s="79" t="s">
        <v>42</v>
      </c>
    </row>
    <row r="128" customFormat="false" ht="21.75" hidden="false" customHeight="true" outlineLevel="0" collapsed="false">
      <c r="B128" s="74"/>
      <c r="C128" s="75"/>
      <c r="D128" s="76"/>
      <c r="E128" s="77"/>
      <c r="F128" s="77"/>
      <c r="G128" s="77"/>
      <c r="H128" s="78"/>
      <c r="I128" s="79"/>
      <c r="J128" s="80"/>
      <c r="K128" s="80"/>
      <c r="L128" s="80"/>
      <c r="M128" s="78"/>
      <c r="N128" s="79"/>
    </row>
    <row r="129" customFormat="false" ht="15.75" hidden="false" customHeight="false" outlineLevel="0" collapsed="false">
      <c r="B129" s="74"/>
      <c r="C129" s="75"/>
      <c r="D129" s="76"/>
      <c r="E129" s="81" t="s">
        <v>16</v>
      </c>
      <c r="F129" s="82" t="s">
        <v>17</v>
      </c>
      <c r="G129" s="82" t="s">
        <v>18</v>
      </c>
      <c r="H129" s="78"/>
      <c r="I129" s="79"/>
      <c r="J129" s="83" t="s">
        <v>19</v>
      </c>
      <c r="K129" s="84" t="s">
        <v>17</v>
      </c>
      <c r="L129" s="84" t="s">
        <v>18</v>
      </c>
      <c r="M129" s="78"/>
      <c r="N129" s="79"/>
    </row>
    <row r="130" customFormat="false" ht="16.5" hidden="false" customHeight="true" outlineLevel="0" collapsed="false">
      <c r="B130" s="74"/>
      <c r="C130" s="75"/>
      <c r="D130" s="76"/>
      <c r="E130" s="85" t="s">
        <v>20</v>
      </c>
      <c r="F130" s="85"/>
      <c r="G130" s="85"/>
      <c r="H130" s="85"/>
      <c r="I130" s="85"/>
      <c r="J130" s="86" t="s">
        <v>21</v>
      </c>
      <c r="K130" s="86"/>
      <c r="L130" s="86"/>
      <c r="M130" s="86"/>
      <c r="N130" s="86"/>
    </row>
    <row r="131" customFormat="false" ht="17.25" hidden="false" customHeight="false" outlineLevel="0" collapsed="false">
      <c r="B131" s="87" t="s">
        <v>22</v>
      </c>
      <c r="C131" s="88"/>
      <c r="D131" s="89" t="n">
        <v>265.28</v>
      </c>
      <c r="E131" s="90" t="s">
        <v>53</v>
      </c>
      <c r="F131" s="91" t="s">
        <v>53</v>
      </c>
      <c r="G131" s="91" t="s">
        <v>53</v>
      </c>
      <c r="H131" s="92" t="s">
        <v>24</v>
      </c>
      <c r="I131" s="92" t="s">
        <v>53</v>
      </c>
      <c r="J131" s="93" t="s">
        <v>53</v>
      </c>
      <c r="K131" s="91" t="s">
        <v>53</v>
      </c>
      <c r="L131" s="94" t="s">
        <v>53</v>
      </c>
      <c r="M131" s="95" t="s">
        <v>24</v>
      </c>
      <c r="N131" s="110" t="s">
        <v>53</v>
      </c>
    </row>
    <row r="132" customFormat="false" ht="18.75" hidden="false" customHeight="false" outlineLevel="0" collapsed="false">
      <c r="B132" s="97" t="s">
        <v>43</v>
      </c>
      <c r="C132" s="98"/>
      <c r="D132" s="99" t="n">
        <v>265.28</v>
      </c>
      <c r="E132" s="100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  <c r="J132" s="102" t="n">
        <v>0</v>
      </c>
      <c r="K132" s="101" t="n">
        <v>0</v>
      </c>
      <c r="L132" s="101" t="n">
        <v>0</v>
      </c>
      <c r="M132" s="101" t="n">
        <v>0</v>
      </c>
      <c r="N132" s="103" t="n">
        <v>0</v>
      </c>
    </row>
    <row r="133" customFormat="false" ht="18.75" hidden="false" customHeight="false" outlineLevel="0" collapsed="false">
      <c r="B133" s="104" t="s">
        <v>44</v>
      </c>
      <c r="C133" s="105"/>
      <c r="D133" s="106" t="s">
        <v>53</v>
      </c>
      <c r="E133" s="107" t="s">
        <v>24</v>
      </c>
      <c r="F133" s="108" t="s">
        <v>24</v>
      </c>
      <c r="G133" s="108" t="s">
        <v>53</v>
      </c>
      <c r="H133" s="109" t="s">
        <v>24</v>
      </c>
      <c r="I133" s="110" t="s">
        <v>24</v>
      </c>
      <c r="J133" s="109" t="s">
        <v>53</v>
      </c>
      <c r="K133" s="108" t="s">
        <v>53</v>
      </c>
      <c r="L133" s="108" t="s">
        <v>53</v>
      </c>
      <c r="M133" s="109" t="s">
        <v>24</v>
      </c>
      <c r="N133" s="110" t="s">
        <v>53</v>
      </c>
    </row>
    <row r="134" customFormat="false" ht="31.5" hidden="false" customHeight="false" outlineLevel="0" collapsed="false">
      <c r="B134" s="112" t="s">
        <v>28</v>
      </c>
      <c r="C134" s="113"/>
      <c r="D134" s="114" t="s">
        <v>24</v>
      </c>
      <c r="E134" s="107" t="s">
        <v>24</v>
      </c>
      <c r="F134" s="108" t="s">
        <v>24</v>
      </c>
      <c r="G134" s="108" t="s">
        <v>24</v>
      </c>
      <c r="H134" s="109" t="s">
        <v>24</v>
      </c>
      <c r="I134" s="110" t="s">
        <v>24</v>
      </c>
      <c r="J134" s="109" t="s">
        <v>24</v>
      </c>
      <c r="K134" s="108" t="s">
        <v>24</v>
      </c>
      <c r="L134" s="108" t="s">
        <v>24</v>
      </c>
      <c r="M134" s="109" t="s">
        <v>24</v>
      </c>
      <c r="N134" s="110" t="s">
        <v>24</v>
      </c>
    </row>
    <row r="135" customFormat="false" ht="15.75" hidden="false" customHeight="false" outlineLevel="0" collapsed="false">
      <c r="B135" s="116"/>
      <c r="C135" s="117"/>
      <c r="D135" s="99"/>
      <c r="E135" s="107"/>
      <c r="F135" s="108"/>
      <c r="G135" s="108"/>
      <c r="H135" s="109"/>
      <c r="I135" s="110"/>
      <c r="J135" s="127"/>
      <c r="K135" s="119"/>
      <c r="L135" s="108"/>
      <c r="M135" s="127"/>
      <c r="N135" s="120"/>
    </row>
    <row r="136" customFormat="false" ht="15.75" hidden="false" customHeight="false" outlineLevel="0" collapsed="false">
      <c r="B136" s="112" t="s">
        <v>31</v>
      </c>
      <c r="C136" s="113"/>
      <c r="D136" s="121" t="s">
        <v>26</v>
      </c>
      <c r="E136" s="107" t="s">
        <v>26</v>
      </c>
      <c r="F136" s="109" t="s">
        <v>26</v>
      </c>
      <c r="G136" s="109" t="s">
        <v>26</v>
      </c>
      <c r="H136" s="109" t="s">
        <v>24</v>
      </c>
      <c r="I136" s="110" t="s">
        <v>26</v>
      </c>
      <c r="J136" s="109" t="s">
        <v>26</v>
      </c>
      <c r="K136" s="109" t="s">
        <v>26</v>
      </c>
      <c r="L136" s="109" t="s">
        <v>26</v>
      </c>
      <c r="M136" s="109" t="s">
        <v>24</v>
      </c>
      <c r="N136" s="110" t="s">
        <v>26</v>
      </c>
    </row>
    <row r="137" customFormat="false" ht="15.75" hidden="false" customHeight="false" outlineLevel="0" collapsed="false">
      <c r="B137" s="116"/>
      <c r="C137" s="117"/>
      <c r="D137" s="99"/>
      <c r="E137" s="107"/>
      <c r="F137" s="109"/>
      <c r="G137" s="109"/>
      <c r="H137" s="109"/>
      <c r="I137" s="110"/>
      <c r="J137" s="127"/>
      <c r="K137" s="127"/>
      <c r="L137" s="109"/>
      <c r="M137" s="127"/>
      <c r="N137" s="120"/>
    </row>
    <row r="138" customFormat="false" ht="15.75" hidden="false" customHeight="false" outlineLevel="0" collapsed="false">
      <c r="B138" s="112" t="s">
        <v>32</v>
      </c>
      <c r="C138" s="113"/>
      <c r="D138" s="121" t="s">
        <v>26</v>
      </c>
      <c r="E138" s="107" t="s">
        <v>26</v>
      </c>
      <c r="F138" s="109" t="s">
        <v>26</v>
      </c>
      <c r="G138" s="109" t="s">
        <v>26</v>
      </c>
      <c r="H138" s="109" t="s">
        <v>24</v>
      </c>
      <c r="I138" s="110" t="s">
        <v>26</v>
      </c>
      <c r="J138" s="109" t="s">
        <v>26</v>
      </c>
      <c r="K138" s="109" t="s">
        <v>26</v>
      </c>
      <c r="L138" s="109" t="s">
        <v>26</v>
      </c>
      <c r="M138" s="109" t="s">
        <v>24</v>
      </c>
      <c r="N138" s="110" t="s">
        <v>26</v>
      </c>
    </row>
    <row r="139" customFormat="false" ht="15.75" hidden="false" customHeight="false" outlineLevel="0" collapsed="false">
      <c r="B139" s="116"/>
      <c r="C139" s="122"/>
      <c r="D139" s="99"/>
      <c r="E139" s="107"/>
      <c r="F139" s="109"/>
      <c r="G139" s="109"/>
      <c r="H139" s="109"/>
      <c r="I139" s="110"/>
      <c r="J139" s="127"/>
      <c r="K139" s="127"/>
      <c r="L139" s="109"/>
      <c r="M139" s="127"/>
      <c r="N139" s="120"/>
    </row>
    <row r="140" customFormat="false" ht="15.75" hidden="false" customHeight="false" outlineLevel="0" collapsed="false">
      <c r="B140" s="112" t="s">
        <v>33</v>
      </c>
      <c r="C140" s="113"/>
      <c r="D140" s="121" t="s">
        <v>24</v>
      </c>
      <c r="E140" s="107" t="s">
        <v>24</v>
      </c>
      <c r="F140" s="109" t="s">
        <v>24</v>
      </c>
      <c r="G140" s="109" t="s">
        <v>24</v>
      </c>
      <c r="H140" s="109" t="s">
        <v>24</v>
      </c>
      <c r="I140" s="110" t="s">
        <v>24</v>
      </c>
      <c r="J140" s="109" t="s">
        <v>24</v>
      </c>
      <c r="K140" s="109" t="s">
        <v>24</v>
      </c>
      <c r="L140" s="109" t="s">
        <v>24</v>
      </c>
      <c r="M140" s="109" t="s">
        <v>24</v>
      </c>
      <c r="N140" s="110" t="s">
        <v>24</v>
      </c>
    </row>
    <row r="141" customFormat="false" ht="15.75" hidden="false" customHeight="false" outlineLevel="0" collapsed="false">
      <c r="B141" s="116"/>
      <c r="C141" s="123"/>
      <c r="D141" s="99"/>
      <c r="E141" s="124"/>
      <c r="F141" s="108"/>
      <c r="G141" s="108"/>
      <c r="H141" s="108"/>
      <c r="I141" s="125"/>
      <c r="J141" s="119"/>
      <c r="K141" s="119"/>
      <c r="L141" s="108"/>
      <c r="M141" s="119"/>
      <c r="N141" s="120"/>
    </row>
    <row r="142" customFormat="false" ht="15.75" hidden="false" customHeight="false" outlineLevel="0" collapsed="false">
      <c r="B142" s="112" t="s">
        <v>34</v>
      </c>
      <c r="C142" s="113"/>
      <c r="D142" s="121" t="s">
        <v>24</v>
      </c>
      <c r="E142" s="124" t="s">
        <v>24</v>
      </c>
      <c r="F142" s="108" t="s">
        <v>24</v>
      </c>
      <c r="G142" s="108" t="s">
        <v>24</v>
      </c>
      <c r="H142" s="108" t="s">
        <v>24</v>
      </c>
      <c r="I142" s="125" t="s">
        <v>24</v>
      </c>
      <c r="J142" s="108" t="s">
        <v>24</v>
      </c>
      <c r="K142" s="108" t="s">
        <v>24</v>
      </c>
      <c r="L142" s="108" t="s">
        <v>24</v>
      </c>
      <c r="M142" s="108" t="s">
        <v>24</v>
      </c>
      <c r="N142" s="125" t="s">
        <v>24</v>
      </c>
    </row>
    <row r="143" customFormat="false" ht="12.75" hidden="false" customHeight="false" outlineLevel="0" collapsed="false">
      <c r="B143" s="107"/>
      <c r="C143" s="123"/>
      <c r="D143" s="99"/>
      <c r="E143" s="124"/>
      <c r="F143" s="108"/>
      <c r="G143" s="108"/>
      <c r="H143" s="108"/>
      <c r="I143" s="125"/>
      <c r="J143" s="119"/>
      <c r="K143" s="119"/>
      <c r="L143" s="108"/>
      <c r="M143" s="119"/>
      <c r="N143" s="126"/>
    </row>
    <row r="145" customFormat="false" ht="16.5" hidden="false" customHeight="false" outlineLevel="0" collapsed="false">
      <c r="A145" s="5" t="n">
        <v>1997</v>
      </c>
      <c r="B145" s="69"/>
      <c r="C145" s="67"/>
      <c r="D145" s="67"/>
      <c r="E145" s="67"/>
      <c r="F145" s="67"/>
      <c r="G145" s="66"/>
      <c r="H145" s="67"/>
      <c r="I145" s="67"/>
      <c r="J145" s="67"/>
    </row>
    <row r="146" customFormat="false" ht="31.5" hidden="false" customHeight="true" outlineLevel="0" collapsed="false">
      <c r="B146" s="71" t="s">
        <v>3</v>
      </c>
      <c r="C146" s="71"/>
      <c r="D146" s="72" t="s">
        <v>4</v>
      </c>
      <c r="E146" s="73" t="s">
        <v>5</v>
      </c>
      <c r="F146" s="73"/>
      <c r="G146" s="73"/>
      <c r="H146" s="73"/>
      <c r="I146" s="73"/>
      <c r="J146" s="73" t="s">
        <v>6</v>
      </c>
      <c r="K146" s="73"/>
      <c r="L146" s="73"/>
      <c r="M146" s="73"/>
      <c r="N146" s="73"/>
    </row>
    <row r="147" customFormat="false" ht="12.75" hidden="false" customHeight="true" outlineLevel="0" collapsed="false">
      <c r="B147" s="74" t="s">
        <v>7</v>
      </c>
      <c r="C147" s="75" t="s">
        <v>35</v>
      </c>
      <c r="D147" s="76" t="s">
        <v>36</v>
      </c>
      <c r="E147" s="77" t="s">
        <v>37</v>
      </c>
      <c r="F147" s="77"/>
      <c r="G147" s="77"/>
      <c r="H147" s="78" t="s">
        <v>38</v>
      </c>
      <c r="I147" s="79" t="s">
        <v>39</v>
      </c>
      <c r="J147" s="80" t="s">
        <v>40</v>
      </c>
      <c r="K147" s="80"/>
      <c r="L147" s="80"/>
      <c r="M147" s="78" t="s">
        <v>41</v>
      </c>
      <c r="N147" s="79" t="s">
        <v>42</v>
      </c>
    </row>
    <row r="148" customFormat="false" ht="21.75" hidden="false" customHeight="true" outlineLevel="0" collapsed="false">
      <c r="B148" s="74"/>
      <c r="C148" s="75"/>
      <c r="D148" s="76"/>
      <c r="E148" s="77"/>
      <c r="F148" s="77"/>
      <c r="G148" s="77"/>
      <c r="H148" s="78"/>
      <c r="I148" s="79"/>
      <c r="J148" s="80"/>
      <c r="K148" s="80"/>
      <c r="L148" s="80"/>
      <c r="M148" s="78"/>
      <c r="N148" s="79"/>
    </row>
    <row r="149" customFormat="false" ht="15.75" hidden="false" customHeight="false" outlineLevel="0" collapsed="false">
      <c r="B149" s="74"/>
      <c r="C149" s="75"/>
      <c r="D149" s="76"/>
      <c r="E149" s="81" t="s">
        <v>16</v>
      </c>
      <c r="F149" s="82" t="s">
        <v>17</v>
      </c>
      <c r="G149" s="82" t="s">
        <v>18</v>
      </c>
      <c r="H149" s="78"/>
      <c r="I149" s="79"/>
      <c r="J149" s="83" t="s">
        <v>19</v>
      </c>
      <c r="K149" s="84" t="s">
        <v>17</v>
      </c>
      <c r="L149" s="84" t="s">
        <v>18</v>
      </c>
      <c r="M149" s="78"/>
      <c r="N149" s="79"/>
    </row>
    <row r="150" customFormat="false" ht="16.5" hidden="false" customHeight="true" outlineLevel="0" collapsed="false">
      <c r="B150" s="74"/>
      <c r="C150" s="75"/>
      <c r="D150" s="76"/>
      <c r="E150" s="85" t="s">
        <v>20</v>
      </c>
      <c r="F150" s="85"/>
      <c r="G150" s="85"/>
      <c r="H150" s="85"/>
      <c r="I150" s="85"/>
      <c r="J150" s="86" t="s">
        <v>21</v>
      </c>
      <c r="K150" s="86"/>
      <c r="L150" s="86"/>
      <c r="M150" s="86"/>
      <c r="N150" s="86"/>
    </row>
    <row r="151" customFormat="false" ht="17.25" hidden="false" customHeight="false" outlineLevel="0" collapsed="false">
      <c r="B151" s="87" t="s">
        <v>22</v>
      </c>
      <c r="C151" s="88"/>
      <c r="D151" s="89" t="n">
        <v>265.28</v>
      </c>
      <c r="E151" s="90" t="s">
        <v>53</v>
      </c>
      <c r="F151" s="91" t="s">
        <v>53</v>
      </c>
      <c r="G151" s="91" t="s">
        <v>53</v>
      </c>
      <c r="H151" s="92" t="s">
        <v>24</v>
      </c>
      <c r="I151" s="92" t="s">
        <v>53</v>
      </c>
      <c r="J151" s="93" t="s">
        <v>53</v>
      </c>
      <c r="K151" s="91" t="s">
        <v>53</v>
      </c>
      <c r="L151" s="94" t="s">
        <v>53</v>
      </c>
      <c r="M151" s="95" t="s">
        <v>24</v>
      </c>
      <c r="N151" s="110" t="s">
        <v>53</v>
      </c>
    </row>
    <row r="152" customFormat="false" ht="18.75" hidden="false" customHeight="false" outlineLevel="0" collapsed="false">
      <c r="B152" s="97" t="s">
        <v>43</v>
      </c>
      <c r="C152" s="98"/>
      <c r="D152" s="99" t="n">
        <v>265.28</v>
      </c>
      <c r="E152" s="100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  <c r="J152" s="102" t="n">
        <v>0</v>
      </c>
      <c r="K152" s="101" t="n">
        <v>0</v>
      </c>
      <c r="L152" s="101" t="n">
        <v>0</v>
      </c>
      <c r="M152" s="101" t="n">
        <v>0</v>
      </c>
      <c r="N152" s="103" t="n">
        <v>0</v>
      </c>
    </row>
    <row r="153" customFormat="false" ht="18.75" hidden="false" customHeight="false" outlineLevel="0" collapsed="false">
      <c r="B153" s="104" t="s">
        <v>44</v>
      </c>
      <c r="C153" s="105"/>
      <c r="D153" s="106" t="s">
        <v>53</v>
      </c>
      <c r="E153" s="107" t="s">
        <v>24</v>
      </c>
      <c r="F153" s="108" t="s">
        <v>24</v>
      </c>
      <c r="G153" s="108" t="s">
        <v>53</v>
      </c>
      <c r="H153" s="109" t="s">
        <v>24</v>
      </c>
      <c r="I153" s="110" t="s">
        <v>24</v>
      </c>
      <c r="J153" s="109" t="s">
        <v>53</v>
      </c>
      <c r="K153" s="108" t="s">
        <v>53</v>
      </c>
      <c r="L153" s="108" t="s">
        <v>53</v>
      </c>
      <c r="M153" s="109" t="s">
        <v>24</v>
      </c>
      <c r="N153" s="110" t="s">
        <v>53</v>
      </c>
    </row>
    <row r="154" customFormat="false" ht="31.5" hidden="false" customHeight="false" outlineLevel="0" collapsed="false">
      <c r="B154" s="112" t="s">
        <v>28</v>
      </c>
      <c r="C154" s="113"/>
      <c r="D154" s="114" t="s">
        <v>24</v>
      </c>
      <c r="E154" s="107" t="s">
        <v>24</v>
      </c>
      <c r="F154" s="108" t="s">
        <v>24</v>
      </c>
      <c r="G154" s="108" t="s">
        <v>24</v>
      </c>
      <c r="H154" s="109" t="s">
        <v>24</v>
      </c>
      <c r="I154" s="110" t="s">
        <v>24</v>
      </c>
      <c r="J154" s="109" t="s">
        <v>24</v>
      </c>
      <c r="K154" s="108" t="s">
        <v>24</v>
      </c>
      <c r="L154" s="108" t="s">
        <v>24</v>
      </c>
      <c r="M154" s="109" t="s">
        <v>24</v>
      </c>
      <c r="N154" s="110" t="s">
        <v>24</v>
      </c>
    </row>
    <row r="155" customFormat="false" ht="15.75" hidden="false" customHeight="false" outlineLevel="0" collapsed="false">
      <c r="B155" s="116"/>
      <c r="C155" s="117"/>
      <c r="D155" s="99"/>
      <c r="E155" s="107"/>
      <c r="F155" s="108"/>
      <c r="G155" s="108"/>
      <c r="H155" s="109"/>
      <c r="I155" s="110"/>
      <c r="J155" s="127"/>
      <c r="K155" s="119"/>
      <c r="L155" s="108"/>
      <c r="M155" s="127"/>
      <c r="N155" s="120"/>
    </row>
    <row r="156" customFormat="false" ht="15.75" hidden="false" customHeight="false" outlineLevel="0" collapsed="false">
      <c r="B156" s="112" t="s">
        <v>31</v>
      </c>
      <c r="C156" s="113"/>
      <c r="D156" s="121" t="s">
        <v>26</v>
      </c>
      <c r="E156" s="107" t="s">
        <v>26</v>
      </c>
      <c r="F156" s="109" t="s">
        <v>26</v>
      </c>
      <c r="G156" s="109" t="s">
        <v>26</v>
      </c>
      <c r="H156" s="109" t="s">
        <v>24</v>
      </c>
      <c r="I156" s="110" t="s">
        <v>26</v>
      </c>
      <c r="J156" s="109" t="s">
        <v>26</v>
      </c>
      <c r="K156" s="109" t="s">
        <v>26</v>
      </c>
      <c r="L156" s="109" t="s">
        <v>26</v>
      </c>
      <c r="M156" s="109" t="s">
        <v>24</v>
      </c>
      <c r="N156" s="110" t="s">
        <v>26</v>
      </c>
    </row>
    <row r="157" customFormat="false" ht="15.75" hidden="false" customHeight="false" outlineLevel="0" collapsed="false">
      <c r="B157" s="116"/>
      <c r="C157" s="117"/>
      <c r="D157" s="99"/>
      <c r="E157" s="107"/>
      <c r="F157" s="109"/>
      <c r="G157" s="109"/>
      <c r="H157" s="109"/>
      <c r="I157" s="110"/>
      <c r="J157" s="127"/>
      <c r="K157" s="127"/>
      <c r="L157" s="109"/>
      <c r="M157" s="127"/>
      <c r="N157" s="120"/>
    </row>
    <row r="158" customFormat="false" ht="15.75" hidden="false" customHeight="false" outlineLevel="0" collapsed="false">
      <c r="B158" s="112" t="s">
        <v>32</v>
      </c>
      <c r="C158" s="113"/>
      <c r="D158" s="121" t="s">
        <v>26</v>
      </c>
      <c r="E158" s="107" t="s">
        <v>26</v>
      </c>
      <c r="F158" s="109" t="s">
        <v>26</v>
      </c>
      <c r="G158" s="109" t="s">
        <v>26</v>
      </c>
      <c r="H158" s="109" t="s">
        <v>24</v>
      </c>
      <c r="I158" s="110" t="s">
        <v>26</v>
      </c>
      <c r="J158" s="109" t="s">
        <v>26</v>
      </c>
      <c r="K158" s="109" t="s">
        <v>26</v>
      </c>
      <c r="L158" s="109" t="s">
        <v>26</v>
      </c>
      <c r="M158" s="109" t="s">
        <v>24</v>
      </c>
      <c r="N158" s="110" t="s">
        <v>26</v>
      </c>
    </row>
    <row r="159" customFormat="false" ht="15.75" hidden="false" customHeight="false" outlineLevel="0" collapsed="false">
      <c r="B159" s="116"/>
      <c r="C159" s="122"/>
      <c r="D159" s="99"/>
      <c r="E159" s="107"/>
      <c r="F159" s="109"/>
      <c r="G159" s="109"/>
      <c r="H159" s="109"/>
      <c r="I159" s="110"/>
      <c r="J159" s="127"/>
      <c r="K159" s="127"/>
      <c r="L159" s="109"/>
      <c r="M159" s="127"/>
      <c r="N159" s="120"/>
    </row>
    <row r="160" customFormat="false" ht="15.75" hidden="false" customHeight="false" outlineLevel="0" collapsed="false">
      <c r="B160" s="112" t="s">
        <v>33</v>
      </c>
      <c r="C160" s="113"/>
      <c r="D160" s="121" t="s">
        <v>24</v>
      </c>
      <c r="E160" s="107" t="s">
        <v>24</v>
      </c>
      <c r="F160" s="109" t="s">
        <v>24</v>
      </c>
      <c r="G160" s="109" t="s">
        <v>24</v>
      </c>
      <c r="H160" s="109" t="s">
        <v>24</v>
      </c>
      <c r="I160" s="110" t="s">
        <v>24</v>
      </c>
      <c r="J160" s="109" t="s">
        <v>24</v>
      </c>
      <c r="K160" s="109" t="s">
        <v>24</v>
      </c>
      <c r="L160" s="109" t="s">
        <v>24</v>
      </c>
      <c r="M160" s="109" t="s">
        <v>24</v>
      </c>
      <c r="N160" s="110" t="s">
        <v>24</v>
      </c>
    </row>
    <row r="161" customFormat="false" ht="15.75" hidden="false" customHeight="false" outlineLevel="0" collapsed="false">
      <c r="B161" s="116"/>
      <c r="C161" s="123"/>
      <c r="D161" s="99"/>
      <c r="E161" s="124"/>
      <c r="F161" s="108"/>
      <c r="G161" s="108"/>
      <c r="H161" s="108"/>
      <c r="I161" s="125"/>
      <c r="J161" s="119"/>
      <c r="K161" s="119"/>
      <c r="L161" s="108"/>
      <c r="M161" s="119"/>
      <c r="N161" s="120"/>
    </row>
    <row r="162" customFormat="false" ht="15.75" hidden="false" customHeight="false" outlineLevel="0" collapsed="false">
      <c r="B162" s="112" t="s">
        <v>34</v>
      </c>
      <c r="C162" s="113"/>
      <c r="D162" s="121" t="s">
        <v>24</v>
      </c>
      <c r="E162" s="124" t="s">
        <v>24</v>
      </c>
      <c r="F162" s="108" t="s">
        <v>24</v>
      </c>
      <c r="G162" s="108" t="s">
        <v>24</v>
      </c>
      <c r="H162" s="108" t="s">
        <v>24</v>
      </c>
      <c r="I162" s="125" t="s">
        <v>24</v>
      </c>
      <c r="J162" s="108" t="s">
        <v>24</v>
      </c>
      <c r="K162" s="108" t="s">
        <v>24</v>
      </c>
      <c r="L162" s="108" t="s">
        <v>24</v>
      </c>
      <c r="M162" s="108" t="s">
        <v>24</v>
      </c>
      <c r="N162" s="125" t="s">
        <v>24</v>
      </c>
    </row>
    <row r="163" customFormat="false" ht="12.75" hidden="false" customHeight="false" outlineLevel="0" collapsed="false">
      <c r="B163" s="107"/>
      <c r="C163" s="123"/>
      <c r="D163" s="99"/>
      <c r="E163" s="124"/>
      <c r="F163" s="108"/>
      <c r="G163" s="108"/>
      <c r="H163" s="108"/>
      <c r="I163" s="125"/>
      <c r="J163" s="119"/>
      <c r="K163" s="119"/>
      <c r="L163" s="108"/>
      <c r="M163" s="119"/>
      <c r="N163" s="126"/>
    </row>
    <row r="165" customFormat="false" ht="16.5" hidden="false" customHeight="false" outlineLevel="0" collapsed="false">
      <c r="A165" s="5" t="n">
        <v>1998</v>
      </c>
      <c r="B165" s="69"/>
      <c r="C165" s="67"/>
      <c r="D165" s="67"/>
      <c r="E165" s="67"/>
      <c r="F165" s="67"/>
      <c r="G165" s="66"/>
      <c r="H165" s="67"/>
      <c r="I165" s="67"/>
      <c r="J165" s="67"/>
    </row>
    <row r="166" customFormat="false" ht="31.5" hidden="false" customHeight="true" outlineLevel="0" collapsed="false">
      <c r="B166" s="71" t="s">
        <v>3</v>
      </c>
      <c r="C166" s="71"/>
      <c r="D166" s="72" t="s">
        <v>4</v>
      </c>
      <c r="E166" s="73" t="s">
        <v>5</v>
      </c>
      <c r="F166" s="73"/>
      <c r="G166" s="73"/>
      <c r="H166" s="73"/>
      <c r="I166" s="73"/>
      <c r="J166" s="73" t="s">
        <v>6</v>
      </c>
      <c r="K166" s="73"/>
      <c r="L166" s="73"/>
      <c r="M166" s="73"/>
      <c r="N166" s="73"/>
    </row>
    <row r="167" customFormat="false" ht="12.75" hidden="false" customHeight="true" outlineLevel="0" collapsed="false">
      <c r="B167" s="74" t="s">
        <v>7</v>
      </c>
      <c r="C167" s="75" t="s">
        <v>35</v>
      </c>
      <c r="D167" s="76" t="s">
        <v>36</v>
      </c>
      <c r="E167" s="77" t="s">
        <v>37</v>
      </c>
      <c r="F167" s="77"/>
      <c r="G167" s="77"/>
      <c r="H167" s="78" t="s">
        <v>38</v>
      </c>
      <c r="I167" s="79" t="s">
        <v>39</v>
      </c>
      <c r="J167" s="80" t="s">
        <v>40</v>
      </c>
      <c r="K167" s="80"/>
      <c r="L167" s="80"/>
      <c r="M167" s="78" t="s">
        <v>41</v>
      </c>
      <c r="N167" s="79" t="s">
        <v>42</v>
      </c>
    </row>
    <row r="168" customFormat="false" ht="21.75" hidden="false" customHeight="true" outlineLevel="0" collapsed="false">
      <c r="B168" s="74"/>
      <c r="C168" s="75"/>
      <c r="D168" s="76"/>
      <c r="E168" s="77"/>
      <c r="F168" s="77"/>
      <c r="G168" s="77"/>
      <c r="H168" s="78"/>
      <c r="I168" s="79"/>
      <c r="J168" s="80"/>
      <c r="K168" s="80"/>
      <c r="L168" s="80"/>
      <c r="M168" s="78"/>
      <c r="N168" s="79"/>
    </row>
    <row r="169" customFormat="false" ht="15.75" hidden="false" customHeight="false" outlineLevel="0" collapsed="false">
      <c r="B169" s="74"/>
      <c r="C169" s="75"/>
      <c r="D169" s="76"/>
      <c r="E169" s="81" t="s">
        <v>16</v>
      </c>
      <c r="F169" s="82" t="s">
        <v>17</v>
      </c>
      <c r="G169" s="82" t="s">
        <v>18</v>
      </c>
      <c r="H169" s="78"/>
      <c r="I169" s="79"/>
      <c r="J169" s="83" t="s">
        <v>19</v>
      </c>
      <c r="K169" s="84" t="s">
        <v>17</v>
      </c>
      <c r="L169" s="84" t="s">
        <v>18</v>
      </c>
      <c r="M169" s="78"/>
      <c r="N169" s="79"/>
    </row>
    <row r="170" customFormat="false" ht="16.5" hidden="false" customHeight="true" outlineLevel="0" collapsed="false">
      <c r="B170" s="74"/>
      <c r="C170" s="75"/>
      <c r="D170" s="76"/>
      <c r="E170" s="85" t="s">
        <v>20</v>
      </c>
      <c r="F170" s="85"/>
      <c r="G170" s="85"/>
      <c r="H170" s="85"/>
      <c r="I170" s="85"/>
      <c r="J170" s="86" t="s">
        <v>21</v>
      </c>
      <c r="K170" s="86"/>
      <c r="L170" s="86"/>
      <c r="M170" s="86"/>
      <c r="N170" s="86"/>
    </row>
    <row r="171" customFormat="false" ht="17.25" hidden="false" customHeight="false" outlineLevel="0" collapsed="false">
      <c r="B171" s="87" t="s">
        <v>22</v>
      </c>
      <c r="C171" s="88"/>
      <c r="D171" s="89" t="n">
        <v>265.28</v>
      </c>
      <c r="E171" s="90" t="s">
        <v>53</v>
      </c>
      <c r="F171" s="91" t="s">
        <v>53</v>
      </c>
      <c r="G171" s="91" t="s">
        <v>53</v>
      </c>
      <c r="H171" s="92" t="s">
        <v>24</v>
      </c>
      <c r="I171" s="92" t="s">
        <v>53</v>
      </c>
      <c r="J171" s="93" t="s">
        <v>53</v>
      </c>
      <c r="K171" s="91" t="s">
        <v>53</v>
      </c>
      <c r="L171" s="94" t="s">
        <v>53</v>
      </c>
      <c r="M171" s="95" t="s">
        <v>24</v>
      </c>
      <c r="N171" s="110" t="s">
        <v>53</v>
      </c>
    </row>
    <row r="172" customFormat="false" ht="18.75" hidden="false" customHeight="false" outlineLevel="0" collapsed="false">
      <c r="B172" s="97" t="s">
        <v>43</v>
      </c>
      <c r="C172" s="98"/>
      <c r="D172" s="99" t="n">
        <v>265.28</v>
      </c>
      <c r="E172" s="100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  <c r="J172" s="102" t="n">
        <v>0</v>
      </c>
      <c r="K172" s="101" t="n">
        <v>0</v>
      </c>
      <c r="L172" s="101" t="n">
        <v>0</v>
      </c>
      <c r="M172" s="101" t="n">
        <v>0</v>
      </c>
      <c r="N172" s="103" t="n">
        <v>0</v>
      </c>
    </row>
    <row r="173" customFormat="false" ht="18.75" hidden="false" customHeight="false" outlineLevel="0" collapsed="false">
      <c r="B173" s="104" t="s">
        <v>44</v>
      </c>
      <c r="C173" s="105"/>
      <c r="D173" s="106" t="s">
        <v>53</v>
      </c>
      <c r="E173" s="107" t="s">
        <v>24</v>
      </c>
      <c r="F173" s="108" t="s">
        <v>24</v>
      </c>
      <c r="G173" s="108" t="s">
        <v>53</v>
      </c>
      <c r="H173" s="109" t="s">
        <v>24</v>
      </c>
      <c r="I173" s="110" t="s">
        <v>24</v>
      </c>
      <c r="J173" s="109" t="s">
        <v>53</v>
      </c>
      <c r="K173" s="108" t="s">
        <v>53</v>
      </c>
      <c r="L173" s="108" t="s">
        <v>53</v>
      </c>
      <c r="M173" s="109" t="s">
        <v>24</v>
      </c>
      <c r="N173" s="110" t="s">
        <v>53</v>
      </c>
    </row>
    <row r="174" customFormat="false" ht="31.5" hidden="false" customHeight="false" outlineLevel="0" collapsed="false">
      <c r="B174" s="112" t="s">
        <v>28</v>
      </c>
      <c r="C174" s="113"/>
      <c r="D174" s="114" t="s">
        <v>24</v>
      </c>
      <c r="E174" s="107" t="s">
        <v>24</v>
      </c>
      <c r="F174" s="108" t="s">
        <v>24</v>
      </c>
      <c r="G174" s="108" t="s">
        <v>24</v>
      </c>
      <c r="H174" s="109" t="s">
        <v>24</v>
      </c>
      <c r="I174" s="110" t="s">
        <v>24</v>
      </c>
      <c r="J174" s="109" t="s">
        <v>24</v>
      </c>
      <c r="K174" s="108" t="s">
        <v>24</v>
      </c>
      <c r="L174" s="108" t="s">
        <v>24</v>
      </c>
      <c r="M174" s="109" t="s">
        <v>24</v>
      </c>
      <c r="N174" s="110" t="s">
        <v>24</v>
      </c>
    </row>
    <row r="175" customFormat="false" ht="15.75" hidden="false" customHeight="false" outlineLevel="0" collapsed="false">
      <c r="B175" s="116"/>
      <c r="C175" s="117"/>
      <c r="D175" s="99"/>
      <c r="E175" s="107"/>
      <c r="F175" s="108"/>
      <c r="G175" s="108"/>
      <c r="H175" s="109"/>
      <c r="I175" s="110"/>
      <c r="J175" s="127"/>
      <c r="K175" s="119"/>
      <c r="L175" s="108"/>
      <c r="M175" s="127"/>
      <c r="N175" s="120"/>
    </row>
    <row r="176" customFormat="false" ht="15.75" hidden="false" customHeight="false" outlineLevel="0" collapsed="false">
      <c r="B176" s="112" t="s">
        <v>31</v>
      </c>
      <c r="C176" s="113"/>
      <c r="D176" s="121" t="s">
        <v>26</v>
      </c>
      <c r="E176" s="107" t="s">
        <v>26</v>
      </c>
      <c r="F176" s="109" t="s">
        <v>26</v>
      </c>
      <c r="G176" s="109" t="s">
        <v>26</v>
      </c>
      <c r="H176" s="109" t="s">
        <v>24</v>
      </c>
      <c r="I176" s="110" t="s">
        <v>26</v>
      </c>
      <c r="J176" s="109" t="s">
        <v>26</v>
      </c>
      <c r="K176" s="109" t="s">
        <v>26</v>
      </c>
      <c r="L176" s="109" t="s">
        <v>26</v>
      </c>
      <c r="M176" s="109" t="s">
        <v>24</v>
      </c>
      <c r="N176" s="110" t="s">
        <v>26</v>
      </c>
    </row>
    <row r="177" customFormat="false" ht="15.75" hidden="false" customHeight="false" outlineLevel="0" collapsed="false">
      <c r="B177" s="116"/>
      <c r="C177" s="117"/>
      <c r="D177" s="99"/>
      <c r="E177" s="107"/>
      <c r="F177" s="109"/>
      <c r="G177" s="109"/>
      <c r="H177" s="109"/>
      <c r="I177" s="110"/>
      <c r="J177" s="127"/>
      <c r="K177" s="127"/>
      <c r="L177" s="109"/>
      <c r="M177" s="127"/>
      <c r="N177" s="120"/>
    </row>
    <row r="178" customFormat="false" ht="15.75" hidden="false" customHeight="false" outlineLevel="0" collapsed="false">
      <c r="B178" s="112" t="s">
        <v>32</v>
      </c>
      <c r="C178" s="113"/>
      <c r="D178" s="121" t="s">
        <v>26</v>
      </c>
      <c r="E178" s="107" t="s">
        <v>26</v>
      </c>
      <c r="F178" s="109" t="s">
        <v>26</v>
      </c>
      <c r="G178" s="109" t="s">
        <v>26</v>
      </c>
      <c r="H178" s="109" t="s">
        <v>24</v>
      </c>
      <c r="I178" s="110" t="s">
        <v>26</v>
      </c>
      <c r="J178" s="109" t="s">
        <v>26</v>
      </c>
      <c r="K178" s="109" t="s">
        <v>26</v>
      </c>
      <c r="L178" s="109" t="s">
        <v>26</v>
      </c>
      <c r="M178" s="109" t="s">
        <v>24</v>
      </c>
      <c r="N178" s="110" t="s">
        <v>26</v>
      </c>
    </row>
    <row r="179" customFormat="false" ht="15.75" hidden="false" customHeight="false" outlineLevel="0" collapsed="false">
      <c r="B179" s="116"/>
      <c r="C179" s="122"/>
      <c r="D179" s="99"/>
      <c r="E179" s="107"/>
      <c r="F179" s="109"/>
      <c r="G179" s="109"/>
      <c r="H179" s="109"/>
      <c r="I179" s="110"/>
      <c r="J179" s="127"/>
      <c r="K179" s="127"/>
      <c r="L179" s="109"/>
      <c r="M179" s="127"/>
      <c r="N179" s="120"/>
    </row>
    <row r="180" customFormat="false" ht="15.75" hidden="false" customHeight="false" outlineLevel="0" collapsed="false">
      <c r="B180" s="112" t="s">
        <v>33</v>
      </c>
      <c r="C180" s="113"/>
      <c r="D180" s="121" t="s">
        <v>24</v>
      </c>
      <c r="E180" s="107" t="s">
        <v>24</v>
      </c>
      <c r="F180" s="109" t="s">
        <v>24</v>
      </c>
      <c r="G180" s="109" t="s">
        <v>24</v>
      </c>
      <c r="H180" s="109" t="s">
        <v>24</v>
      </c>
      <c r="I180" s="110" t="s">
        <v>24</v>
      </c>
      <c r="J180" s="109" t="s">
        <v>24</v>
      </c>
      <c r="K180" s="109" t="s">
        <v>24</v>
      </c>
      <c r="L180" s="109" t="s">
        <v>24</v>
      </c>
      <c r="M180" s="109" t="s">
        <v>24</v>
      </c>
      <c r="N180" s="110" t="s">
        <v>24</v>
      </c>
    </row>
    <row r="181" customFormat="false" ht="15.75" hidden="false" customHeight="false" outlineLevel="0" collapsed="false">
      <c r="B181" s="116"/>
      <c r="C181" s="123"/>
      <c r="D181" s="99"/>
      <c r="E181" s="124"/>
      <c r="F181" s="108"/>
      <c r="G181" s="108"/>
      <c r="H181" s="108"/>
      <c r="I181" s="125"/>
      <c r="J181" s="119"/>
      <c r="K181" s="119"/>
      <c r="L181" s="108"/>
      <c r="M181" s="119"/>
      <c r="N181" s="120"/>
    </row>
    <row r="182" customFormat="false" ht="15.75" hidden="false" customHeight="false" outlineLevel="0" collapsed="false">
      <c r="B182" s="112" t="s">
        <v>34</v>
      </c>
      <c r="C182" s="113"/>
      <c r="D182" s="121" t="s">
        <v>24</v>
      </c>
      <c r="E182" s="124" t="s">
        <v>24</v>
      </c>
      <c r="F182" s="108" t="s">
        <v>24</v>
      </c>
      <c r="G182" s="108" t="s">
        <v>24</v>
      </c>
      <c r="H182" s="108" t="s">
        <v>24</v>
      </c>
      <c r="I182" s="125" t="s">
        <v>24</v>
      </c>
      <c r="J182" s="108" t="s">
        <v>24</v>
      </c>
      <c r="K182" s="108" t="s">
        <v>24</v>
      </c>
      <c r="L182" s="108" t="s">
        <v>24</v>
      </c>
      <c r="M182" s="108" t="s">
        <v>24</v>
      </c>
      <c r="N182" s="125" t="s">
        <v>24</v>
      </c>
    </row>
    <row r="183" customFormat="false" ht="12.75" hidden="false" customHeight="false" outlineLevel="0" collapsed="false">
      <c r="B183" s="107"/>
      <c r="C183" s="123"/>
      <c r="D183" s="99"/>
      <c r="E183" s="124"/>
      <c r="F183" s="108"/>
      <c r="G183" s="108"/>
      <c r="H183" s="108"/>
      <c r="I183" s="125"/>
      <c r="J183" s="119"/>
      <c r="K183" s="119"/>
      <c r="L183" s="108"/>
      <c r="M183" s="119"/>
      <c r="N183" s="126"/>
    </row>
    <row r="185" customFormat="false" ht="16.5" hidden="false" customHeight="false" outlineLevel="0" collapsed="false">
      <c r="A185" s="5" t="n">
        <v>1999</v>
      </c>
      <c r="B185" s="69"/>
      <c r="C185" s="67"/>
      <c r="D185" s="67"/>
      <c r="E185" s="67"/>
      <c r="F185" s="67"/>
      <c r="G185" s="66"/>
      <c r="H185" s="67"/>
      <c r="I185" s="67"/>
      <c r="J185" s="67"/>
    </row>
    <row r="186" customFormat="false" ht="31.5" hidden="false" customHeight="true" outlineLevel="0" collapsed="false">
      <c r="B186" s="71" t="s">
        <v>3</v>
      </c>
      <c r="C186" s="71"/>
      <c r="D186" s="72" t="s">
        <v>4</v>
      </c>
      <c r="E186" s="73" t="s">
        <v>5</v>
      </c>
      <c r="F186" s="73"/>
      <c r="G186" s="73"/>
      <c r="H186" s="73"/>
      <c r="I186" s="73"/>
      <c r="J186" s="73" t="s">
        <v>6</v>
      </c>
      <c r="K186" s="73"/>
      <c r="L186" s="73"/>
      <c r="M186" s="73"/>
      <c r="N186" s="73"/>
    </row>
    <row r="187" customFormat="false" ht="12.75" hidden="false" customHeight="true" outlineLevel="0" collapsed="false">
      <c r="B187" s="74" t="s">
        <v>7</v>
      </c>
      <c r="C187" s="75" t="s">
        <v>35</v>
      </c>
      <c r="D187" s="76" t="s">
        <v>36</v>
      </c>
      <c r="E187" s="77" t="s">
        <v>37</v>
      </c>
      <c r="F187" s="77"/>
      <c r="G187" s="77"/>
      <c r="H187" s="78" t="s">
        <v>38</v>
      </c>
      <c r="I187" s="79" t="s">
        <v>39</v>
      </c>
      <c r="J187" s="80" t="s">
        <v>40</v>
      </c>
      <c r="K187" s="80"/>
      <c r="L187" s="80"/>
      <c r="M187" s="78" t="s">
        <v>41</v>
      </c>
      <c r="N187" s="79" t="s">
        <v>42</v>
      </c>
    </row>
    <row r="188" customFormat="false" ht="21.75" hidden="false" customHeight="true" outlineLevel="0" collapsed="false">
      <c r="B188" s="74"/>
      <c r="C188" s="75"/>
      <c r="D188" s="76"/>
      <c r="E188" s="77"/>
      <c r="F188" s="77"/>
      <c r="G188" s="77"/>
      <c r="H188" s="78"/>
      <c r="I188" s="79"/>
      <c r="J188" s="80"/>
      <c r="K188" s="80"/>
      <c r="L188" s="80"/>
      <c r="M188" s="78"/>
      <c r="N188" s="79"/>
    </row>
    <row r="189" customFormat="false" ht="15.75" hidden="false" customHeight="false" outlineLevel="0" collapsed="false">
      <c r="B189" s="74"/>
      <c r="C189" s="75"/>
      <c r="D189" s="76"/>
      <c r="E189" s="81" t="s">
        <v>16</v>
      </c>
      <c r="F189" s="82" t="s">
        <v>17</v>
      </c>
      <c r="G189" s="82" t="s">
        <v>18</v>
      </c>
      <c r="H189" s="78"/>
      <c r="I189" s="79"/>
      <c r="J189" s="83" t="s">
        <v>19</v>
      </c>
      <c r="K189" s="84" t="s">
        <v>17</v>
      </c>
      <c r="L189" s="84" t="s">
        <v>18</v>
      </c>
      <c r="M189" s="78"/>
      <c r="N189" s="79"/>
    </row>
    <row r="190" customFormat="false" ht="16.5" hidden="false" customHeight="true" outlineLevel="0" collapsed="false">
      <c r="B190" s="74"/>
      <c r="C190" s="75"/>
      <c r="D190" s="76"/>
      <c r="E190" s="85" t="s">
        <v>20</v>
      </c>
      <c r="F190" s="85"/>
      <c r="G190" s="85"/>
      <c r="H190" s="85"/>
      <c r="I190" s="85"/>
      <c r="J190" s="86" t="s">
        <v>21</v>
      </c>
      <c r="K190" s="86"/>
      <c r="L190" s="86"/>
      <c r="M190" s="86"/>
      <c r="N190" s="86"/>
    </row>
    <row r="191" customFormat="false" ht="17.25" hidden="false" customHeight="false" outlineLevel="0" collapsed="false">
      <c r="B191" s="87" t="s">
        <v>22</v>
      </c>
      <c r="C191" s="88"/>
      <c r="D191" s="89" t="n">
        <v>265.28</v>
      </c>
      <c r="E191" s="90" t="s">
        <v>53</v>
      </c>
      <c r="F191" s="91" t="s">
        <v>53</v>
      </c>
      <c r="G191" s="91" t="s">
        <v>53</v>
      </c>
      <c r="H191" s="92" t="s">
        <v>24</v>
      </c>
      <c r="I191" s="92" t="s">
        <v>53</v>
      </c>
      <c r="J191" s="93" t="s">
        <v>53</v>
      </c>
      <c r="K191" s="91" t="s">
        <v>53</v>
      </c>
      <c r="L191" s="94" t="s">
        <v>53</v>
      </c>
      <c r="M191" s="95" t="s">
        <v>24</v>
      </c>
      <c r="N191" s="110" t="s">
        <v>53</v>
      </c>
    </row>
    <row r="192" customFormat="false" ht="18.75" hidden="false" customHeight="false" outlineLevel="0" collapsed="false">
      <c r="B192" s="97" t="s">
        <v>43</v>
      </c>
      <c r="C192" s="98"/>
      <c r="D192" s="99" t="n">
        <v>265.28</v>
      </c>
      <c r="E192" s="100" t="n">
        <v>0</v>
      </c>
      <c r="F192" s="101" t="n">
        <v>0</v>
      </c>
      <c r="G192" s="101" t="n">
        <v>0</v>
      </c>
      <c r="H192" s="101" t="n">
        <v>0</v>
      </c>
      <c r="I192" s="101" t="n">
        <v>0</v>
      </c>
      <c r="J192" s="102" t="n">
        <v>0</v>
      </c>
      <c r="K192" s="101" t="n">
        <v>0</v>
      </c>
      <c r="L192" s="101" t="n">
        <v>0</v>
      </c>
      <c r="M192" s="101" t="n">
        <v>0</v>
      </c>
      <c r="N192" s="103" t="n">
        <v>0</v>
      </c>
    </row>
    <row r="193" customFormat="false" ht="18.75" hidden="false" customHeight="false" outlineLevel="0" collapsed="false">
      <c r="B193" s="104" t="s">
        <v>44</v>
      </c>
      <c r="C193" s="105"/>
      <c r="D193" s="106" t="s">
        <v>53</v>
      </c>
      <c r="E193" s="107" t="s">
        <v>24</v>
      </c>
      <c r="F193" s="108" t="s">
        <v>24</v>
      </c>
      <c r="G193" s="108" t="s">
        <v>53</v>
      </c>
      <c r="H193" s="109" t="s">
        <v>24</v>
      </c>
      <c r="I193" s="110" t="s">
        <v>24</v>
      </c>
      <c r="J193" s="109" t="s">
        <v>53</v>
      </c>
      <c r="K193" s="108" t="s">
        <v>53</v>
      </c>
      <c r="L193" s="108" t="s">
        <v>53</v>
      </c>
      <c r="M193" s="109" t="s">
        <v>24</v>
      </c>
      <c r="N193" s="110" t="s">
        <v>53</v>
      </c>
    </row>
    <row r="194" customFormat="false" ht="31.5" hidden="false" customHeight="false" outlineLevel="0" collapsed="false">
      <c r="B194" s="112" t="s">
        <v>28</v>
      </c>
      <c r="C194" s="113"/>
      <c r="D194" s="114" t="s">
        <v>24</v>
      </c>
      <c r="E194" s="107" t="s">
        <v>24</v>
      </c>
      <c r="F194" s="108" t="s">
        <v>24</v>
      </c>
      <c r="G194" s="108" t="s">
        <v>24</v>
      </c>
      <c r="H194" s="109" t="s">
        <v>24</v>
      </c>
      <c r="I194" s="110" t="s">
        <v>24</v>
      </c>
      <c r="J194" s="109" t="s">
        <v>24</v>
      </c>
      <c r="K194" s="108" t="s">
        <v>24</v>
      </c>
      <c r="L194" s="108" t="s">
        <v>24</v>
      </c>
      <c r="M194" s="109" t="s">
        <v>24</v>
      </c>
      <c r="N194" s="110" t="s">
        <v>24</v>
      </c>
    </row>
    <row r="195" customFormat="false" ht="15.75" hidden="false" customHeight="false" outlineLevel="0" collapsed="false">
      <c r="B195" s="116"/>
      <c r="C195" s="117"/>
      <c r="D195" s="99"/>
      <c r="E195" s="107"/>
      <c r="F195" s="108"/>
      <c r="G195" s="108"/>
      <c r="H195" s="109"/>
      <c r="I195" s="110"/>
      <c r="J195" s="127"/>
      <c r="K195" s="119"/>
      <c r="L195" s="108"/>
      <c r="M195" s="127"/>
      <c r="N195" s="120"/>
    </row>
    <row r="196" customFormat="false" ht="15.75" hidden="false" customHeight="false" outlineLevel="0" collapsed="false">
      <c r="B196" s="112" t="s">
        <v>31</v>
      </c>
      <c r="C196" s="113"/>
      <c r="D196" s="121" t="s">
        <v>26</v>
      </c>
      <c r="E196" s="107" t="s">
        <v>26</v>
      </c>
      <c r="F196" s="109" t="s">
        <v>26</v>
      </c>
      <c r="G196" s="109" t="s">
        <v>26</v>
      </c>
      <c r="H196" s="109" t="s">
        <v>24</v>
      </c>
      <c r="I196" s="110" t="s">
        <v>26</v>
      </c>
      <c r="J196" s="109" t="s">
        <v>26</v>
      </c>
      <c r="K196" s="109" t="s">
        <v>26</v>
      </c>
      <c r="L196" s="109" t="s">
        <v>26</v>
      </c>
      <c r="M196" s="109" t="s">
        <v>24</v>
      </c>
      <c r="N196" s="110" t="s">
        <v>26</v>
      </c>
    </row>
    <row r="197" customFormat="false" ht="15.75" hidden="false" customHeight="false" outlineLevel="0" collapsed="false">
      <c r="B197" s="116"/>
      <c r="C197" s="117"/>
      <c r="D197" s="99"/>
      <c r="E197" s="107"/>
      <c r="F197" s="109"/>
      <c r="G197" s="109"/>
      <c r="H197" s="109"/>
      <c r="I197" s="110"/>
      <c r="J197" s="127"/>
      <c r="K197" s="127"/>
      <c r="L197" s="109"/>
      <c r="M197" s="127"/>
      <c r="N197" s="120"/>
    </row>
    <row r="198" customFormat="false" ht="15.75" hidden="false" customHeight="false" outlineLevel="0" collapsed="false">
      <c r="B198" s="112" t="s">
        <v>32</v>
      </c>
      <c r="C198" s="113"/>
      <c r="D198" s="121" t="s">
        <v>26</v>
      </c>
      <c r="E198" s="107" t="s">
        <v>26</v>
      </c>
      <c r="F198" s="109" t="s">
        <v>26</v>
      </c>
      <c r="G198" s="109" t="s">
        <v>26</v>
      </c>
      <c r="H198" s="109" t="s">
        <v>24</v>
      </c>
      <c r="I198" s="110" t="s">
        <v>26</v>
      </c>
      <c r="J198" s="109" t="s">
        <v>26</v>
      </c>
      <c r="K198" s="109" t="s">
        <v>26</v>
      </c>
      <c r="L198" s="109" t="s">
        <v>26</v>
      </c>
      <c r="M198" s="109" t="s">
        <v>24</v>
      </c>
      <c r="N198" s="110" t="s">
        <v>26</v>
      </c>
    </row>
    <row r="199" customFormat="false" ht="15.75" hidden="false" customHeight="false" outlineLevel="0" collapsed="false">
      <c r="B199" s="116"/>
      <c r="C199" s="122"/>
      <c r="D199" s="99"/>
      <c r="E199" s="107"/>
      <c r="F199" s="109"/>
      <c r="G199" s="109"/>
      <c r="H199" s="109"/>
      <c r="I199" s="110"/>
      <c r="J199" s="127"/>
      <c r="K199" s="127"/>
      <c r="L199" s="109"/>
      <c r="M199" s="127"/>
      <c r="N199" s="120"/>
    </row>
    <row r="200" customFormat="false" ht="15.75" hidden="false" customHeight="false" outlineLevel="0" collapsed="false">
      <c r="B200" s="112" t="s">
        <v>33</v>
      </c>
      <c r="C200" s="113"/>
      <c r="D200" s="121" t="s">
        <v>24</v>
      </c>
      <c r="E200" s="107" t="s">
        <v>24</v>
      </c>
      <c r="F200" s="109" t="s">
        <v>24</v>
      </c>
      <c r="G200" s="109" t="s">
        <v>24</v>
      </c>
      <c r="H200" s="109" t="s">
        <v>24</v>
      </c>
      <c r="I200" s="110" t="s">
        <v>24</v>
      </c>
      <c r="J200" s="109" t="s">
        <v>24</v>
      </c>
      <c r="K200" s="109" t="s">
        <v>24</v>
      </c>
      <c r="L200" s="109" t="s">
        <v>24</v>
      </c>
      <c r="M200" s="109" t="s">
        <v>24</v>
      </c>
      <c r="N200" s="110" t="s">
        <v>24</v>
      </c>
    </row>
    <row r="201" customFormat="false" ht="15.75" hidden="false" customHeight="false" outlineLevel="0" collapsed="false">
      <c r="B201" s="116"/>
      <c r="C201" s="123"/>
      <c r="D201" s="99"/>
      <c r="E201" s="124"/>
      <c r="F201" s="108"/>
      <c r="G201" s="108"/>
      <c r="H201" s="108"/>
      <c r="I201" s="125"/>
      <c r="J201" s="119"/>
      <c r="K201" s="119"/>
      <c r="L201" s="108"/>
      <c r="M201" s="119"/>
      <c r="N201" s="120"/>
    </row>
    <row r="202" customFormat="false" ht="15.75" hidden="false" customHeight="false" outlineLevel="0" collapsed="false">
      <c r="B202" s="112" t="s">
        <v>34</v>
      </c>
      <c r="C202" s="113"/>
      <c r="D202" s="121" t="s">
        <v>24</v>
      </c>
      <c r="E202" s="124" t="s">
        <v>24</v>
      </c>
      <c r="F202" s="108" t="s">
        <v>24</v>
      </c>
      <c r="G202" s="108" t="s">
        <v>24</v>
      </c>
      <c r="H202" s="108" t="s">
        <v>24</v>
      </c>
      <c r="I202" s="125" t="s">
        <v>24</v>
      </c>
      <c r="J202" s="108" t="s">
        <v>24</v>
      </c>
      <c r="K202" s="108" t="s">
        <v>24</v>
      </c>
      <c r="L202" s="108" t="s">
        <v>24</v>
      </c>
      <c r="M202" s="108" t="s">
        <v>24</v>
      </c>
      <c r="N202" s="125" t="s">
        <v>24</v>
      </c>
    </row>
    <row r="203" customFormat="false" ht="12.75" hidden="false" customHeight="false" outlineLevel="0" collapsed="false">
      <c r="B203" s="107"/>
      <c r="C203" s="123"/>
      <c r="D203" s="99"/>
      <c r="E203" s="124"/>
      <c r="F203" s="108"/>
      <c r="G203" s="108"/>
      <c r="H203" s="108"/>
      <c r="I203" s="125"/>
      <c r="J203" s="119"/>
      <c r="K203" s="119"/>
      <c r="L203" s="108"/>
      <c r="M203" s="119"/>
      <c r="N203" s="126"/>
    </row>
    <row r="205" customFormat="false" ht="16.5" hidden="false" customHeight="false" outlineLevel="0" collapsed="false">
      <c r="A205" s="5" t="n">
        <v>2000</v>
      </c>
      <c r="B205" s="69"/>
      <c r="C205" s="67"/>
      <c r="D205" s="67"/>
      <c r="E205" s="67"/>
      <c r="F205" s="67"/>
      <c r="G205" s="66"/>
      <c r="H205" s="67"/>
      <c r="I205" s="67"/>
      <c r="J205" s="67"/>
    </row>
    <row r="206" customFormat="false" ht="31.5" hidden="false" customHeight="true" outlineLevel="0" collapsed="false">
      <c r="B206" s="71" t="s">
        <v>3</v>
      </c>
      <c r="C206" s="71"/>
      <c r="D206" s="72" t="s">
        <v>4</v>
      </c>
      <c r="E206" s="73" t="s">
        <v>5</v>
      </c>
      <c r="F206" s="73"/>
      <c r="G206" s="73"/>
      <c r="H206" s="73"/>
      <c r="I206" s="73"/>
      <c r="J206" s="73" t="s">
        <v>6</v>
      </c>
      <c r="K206" s="73"/>
      <c r="L206" s="73"/>
      <c r="M206" s="73"/>
      <c r="N206" s="73"/>
    </row>
    <row r="207" customFormat="false" ht="12.75" hidden="false" customHeight="true" outlineLevel="0" collapsed="false">
      <c r="B207" s="74" t="s">
        <v>7</v>
      </c>
      <c r="C207" s="75" t="s">
        <v>35</v>
      </c>
      <c r="D207" s="76" t="s">
        <v>36</v>
      </c>
      <c r="E207" s="77" t="s">
        <v>37</v>
      </c>
      <c r="F207" s="77"/>
      <c r="G207" s="77"/>
      <c r="H207" s="78" t="s">
        <v>38</v>
      </c>
      <c r="I207" s="79" t="s">
        <v>39</v>
      </c>
      <c r="J207" s="80" t="s">
        <v>40</v>
      </c>
      <c r="K207" s="80"/>
      <c r="L207" s="80"/>
      <c r="M207" s="78" t="s">
        <v>41</v>
      </c>
      <c r="N207" s="79" t="s">
        <v>42</v>
      </c>
    </row>
    <row r="208" customFormat="false" ht="21.75" hidden="false" customHeight="true" outlineLevel="0" collapsed="false">
      <c r="B208" s="74"/>
      <c r="C208" s="75"/>
      <c r="D208" s="76"/>
      <c r="E208" s="77"/>
      <c r="F208" s="77"/>
      <c r="G208" s="77"/>
      <c r="H208" s="78"/>
      <c r="I208" s="79"/>
      <c r="J208" s="80"/>
      <c r="K208" s="80"/>
      <c r="L208" s="80"/>
      <c r="M208" s="78"/>
      <c r="N208" s="79"/>
    </row>
    <row r="209" customFormat="false" ht="15.75" hidden="false" customHeight="false" outlineLevel="0" collapsed="false">
      <c r="B209" s="74"/>
      <c r="C209" s="75"/>
      <c r="D209" s="76"/>
      <c r="E209" s="81" t="s">
        <v>16</v>
      </c>
      <c r="F209" s="82" t="s">
        <v>17</v>
      </c>
      <c r="G209" s="82" t="s">
        <v>18</v>
      </c>
      <c r="H209" s="78"/>
      <c r="I209" s="79"/>
      <c r="J209" s="83" t="s">
        <v>19</v>
      </c>
      <c r="K209" s="84" t="s">
        <v>17</v>
      </c>
      <c r="L209" s="84" t="s">
        <v>18</v>
      </c>
      <c r="M209" s="78"/>
      <c r="N209" s="79"/>
    </row>
    <row r="210" customFormat="false" ht="16.5" hidden="false" customHeight="true" outlineLevel="0" collapsed="false">
      <c r="B210" s="74"/>
      <c r="C210" s="75"/>
      <c r="D210" s="76"/>
      <c r="E210" s="85" t="s">
        <v>20</v>
      </c>
      <c r="F210" s="85"/>
      <c r="G210" s="85"/>
      <c r="H210" s="85"/>
      <c r="I210" s="85"/>
      <c r="J210" s="86" t="s">
        <v>21</v>
      </c>
      <c r="K210" s="86"/>
      <c r="L210" s="86"/>
      <c r="M210" s="86"/>
      <c r="N210" s="86"/>
    </row>
    <row r="211" customFormat="false" ht="17.25" hidden="false" customHeight="false" outlineLevel="0" collapsed="false">
      <c r="B211" s="87" t="s">
        <v>22</v>
      </c>
      <c r="C211" s="88"/>
      <c r="D211" s="89" t="n">
        <v>265.28</v>
      </c>
      <c r="E211" s="90" t="s">
        <v>53</v>
      </c>
      <c r="F211" s="91" t="s">
        <v>53</v>
      </c>
      <c r="G211" s="91" t="s">
        <v>53</v>
      </c>
      <c r="H211" s="92" t="s">
        <v>24</v>
      </c>
      <c r="I211" s="92" t="s">
        <v>53</v>
      </c>
      <c r="J211" s="93" t="s">
        <v>53</v>
      </c>
      <c r="K211" s="91" t="s">
        <v>53</v>
      </c>
      <c r="L211" s="94" t="s">
        <v>53</v>
      </c>
      <c r="M211" s="95" t="s">
        <v>24</v>
      </c>
      <c r="N211" s="110" t="s">
        <v>53</v>
      </c>
    </row>
    <row r="212" customFormat="false" ht="18.75" hidden="false" customHeight="false" outlineLevel="0" collapsed="false">
      <c r="B212" s="97" t="s">
        <v>43</v>
      </c>
      <c r="C212" s="98"/>
      <c r="D212" s="99" t="n">
        <v>265.28</v>
      </c>
      <c r="E212" s="100" t="n">
        <v>0</v>
      </c>
      <c r="F212" s="101" t="n">
        <v>0</v>
      </c>
      <c r="G212" s="101" t="n">
        <v>0</v>
      </c>
      <c r="H212" s="101" t="n">
        <v>0</v>
      </c>
      <c r="I212" s="101" t="n">
        <v>0</v>
      </c>
      <c r="J212" s="102" t="n">
        <v>0</v>
      </c>
      <c r="K212" s="101" t="n">
        <v>0</v>
      </c>
      <c r="L212" s="101" t="n">
        <v>0</v>
      </c>
      <c r="M212" s="101" t="n">
        <v>0</v>
      </c>
      <c r="N212" s="103" t="n">
        <v>0</v>
      </c>
    </row>
    <row r="213" customFormat="false" ht="18.75" hidden="false" customHeight="false" outlineLevel="0" collapsed="false">
      <c r="B213" s="104" t="s">
        <v>44</v>
      </c>
      <c r="C213" s="105"/>
      <c r="D213" s="106" t="s">
        <v>53</v>
      </c>
      <c r="E213" s="107" t="s">
        <v>24</v>
      </c>
      <c r="F213" s="108" t="s">
        <v>24</v>
      </c>
      <c r="G213" s="108" t="s">
        <v>53</v>
      </c>
      <c r="H213" s="109" t="s">
        <v>24</v>
      </c>
      <c r="I213" s="110" t="s">
        <v>24</v>
      </c>
      <c r="J213" s="109" t="s">
        <v>53</v>
      </c>
      <c r="K213" s="108" t="s">
        <v>53</v>
      </c>
      <c r="L213" s="108" t="s">
        <v>53</v>
      </c>
      <c r="M213" s="109" t="s">
        <v>24</v>
      </c>
      <c r="N213" s="110" t="s">
        <v>53</v>
      </c>
    </row>
    <row r="214" customFormat="false" ht="31.5" hidden="false" customHeight="false" outlineLevel="0" collapsed="false">
      <c r="B214" s="112" t="s">
        <v>28</v>
      </c>
      <c r="C214" s="113"/>
      <c r="D214" s="114" t="s">
        <v>24</v>
      </c>
      <c r="E214" s="107" t="s">
        <v>24</v>
      </c>
      <c r="F214" s="108" t="s">
        <v>24</v>
      </c>
      <c r="G214" s="108" t="s">
        <v>24</v>
      </c>
      <c r="H214" s="109" t="s">
        <v>24</v>
      </c>
      <c r="I214" s="110" t="s">
        <v>24</v>
      </c>
      <c r="J214" s="109" t="s">
        <v>24</v>
      </c>
      <c r="K214" s="108" t="s">
        <v>24</v>
      </c>
      <c r="L214" s="108" t="s">
        <v>24</v>
      </c>
      <c r="M214" s="109" t="s">
        <v>24</v>
      </c>
      <c r="N214" s="110" t="s">
        <v>24</v>
      </c>
    </row>
    <row r="215" customFormat="false" ht="15.75" hidden="false" customHeight="false" outlineLevel="0" collapsed="false">
      <c r="B215" s="116"/>
      <c r="C215" s="117"/>
      <c r="D215" s="99"/>
      <c r="E215" s="107"/>
      <c r="F215" s="108"/>
      <c r="G215" s="108"/>
      <c r="H215" s="109"/>
      <c r="I215" s="110"/>
      <c r="J215" s="127"/>
      <c r="K215" s="119"/>
      <c r="L215" s="108"/>
      <c r="M215" s="127"/>
      <c r="N215" s="120"/>
    </row>
    <row r="216" customFormat="false" ht="15.75" hidden="false" customHeight="false" outlineLevel="0" collapsed="false">
      <c r="B216" s="112" t="s">
        <v>31</v>
      </c>
      <c r="C216" s="113"/>
      <c r="D216" s="121" t="s">
        <v>26</v>
      </c>
      <c r="E216" s="107" t="s">
        <v>26</v>
      </c>
      <c r="F216" s="109" t="s">
        <v>26</v>
      </c>
      <c r="G216" s="109" t="s">
        <v>26</v>
      </c>
      <c r="H216" s="109" t="s">
        <v>24</v>
      </c>
      <c r="I216" s="110" t="s">
        <v>26</v>
      </c>
      <c r="J216" s="109" t="s">
        <v>26</v>
      </c>
      <c r="K216" s="109" t="s">
        <v>26</v>
      </c>
      <c r="L216" s="109" t="s">
        <v>26</v>
      </c>
      <c r="M216" s="109" t="s">
        <v>24</v>
      </c>
      <c r="N216" s="110" t="s">
        <v>26</v>
      </c>
    </row>
    <row r="217" customFormat="false" ht="15.75" hidden="false" customHeight="false" outlineLevel="0" collapsed="false">
      <c r="B217" s="116"/>
      <c r="C217" s="117"/>
      <c r="D217" s="99"/>
      <c r="E217" s="107"/>
      <c r="F217" s="109"/>
      <c r="G217" s="109"/>
      <c r="H217" s="109"/>
      <c r="I217" s="110"/>
      <c r="J217" s="127"/>
      <c r="K217" s="127"/>
      <c r="L217" s="109"/>
      <c r="M217" s="127"/>
      <c r="N217" s="120"/>
    </row>
    <row r="218" customFormat="false" ht="15.75" hidden="false" customHeight="false" outlineLevel="0" collapsed="false">
      <c r="B218" s="112" t="s">
        <v>32</v>
      </c>
      <c r="C218" s="113"/>
      <c r="D218" s="121" t="s">
        <v>26</v>
      </c>
      <c r="E218" s="107" t="s">
        <v>26</v>
      </c>
      <c r="F218" s="109" t="s">
        <v>26</v>
      </c>
      <c r="G218" s="109" t="s">
        <v>26</v>
      </c>
      <c r="H218" s="109" t="s">
        <v>24</v>
      </c>
      <c r="I218" s="110" t="s">
        <v>26</v>
      </c>
      <c r="J218" s="109" t="s">
        <v>26</v>
      </c>
      <c r="K218" s="109" t="s">
        <v>26</v>
      </c>
      <c r="L218" s="109" t="s">
        <v>26</v>
      </c>
      <c r="M218" s="109" t="s">
        <v>24</v>
      </c>
      <c r="N218" s="110" t="s">
        <v>26</v>
      </c>
    </row>
    <row r="219" customFormat="false" ht="15.75" hidden="false" customHeight="false" outlineLevel="0" collapsed="false">
      <c r="B219" s="116"/>
      <c r="C219" s="122"/>
      <c r="D219" s="99"/>
      <c r="E219" s="107"/>
      <c r="F219" s="109"/>
      <c r="G219" s="109"/>
      <c r="H219" s="109"/>
      <c r="I219" s="110"/>
      <c r="J219" s="127"/>
      <c r="K219" s="127"/>
      <c r="L219" s="109"/>
      <c r="M219" s="127"/>
      <c r="N219" s="120"/>
    </row>
    <row r="220" customFormat="false" ht="15.75" hidden="false" customHeight="false" outlineLevel="0" collapsed="false">
      <c r="B220" s="112" t="s">
        <v>33</v>
      </c>
      <c r="C220" s="113"/>
      <c r="D220" s="121" t="s">
        <v>24</v>
      </c>
      <c r="E220" s="107" t="s">
        <v>24</v>
      </c>
      <c r="F220" s="109" t="s">
        <v>24</v>
      </c>
      <c r="G220" s="109" t="s">
        <v>24</v>
      </c>
      <c r="H220" s="109" t="s">
        <v>24</v>
      </c>
      <c r="I220" s="110" t="s">
        <v>24</v>
      </c>
      <c r="J220" s="109" t="s">
        <v>24</v>
      </c>
      <c r="K220" s="109" t="s">
        <v>24</v>
      </c>
      <c r="L220" s="109" t="s">
        <v>24</v>
      </c>
      <c r="M220" s="109" t="s">
        <v>24</v>
      </c>
      <c r="N220" s="110" t="s">
        <v>24</v>
      </c>
    </row>
    <row r="221" customFormat="false" ht="15.75" hidden="false" customHeight="false" outlineLevel="0" collapsed="false">
      <c r="B221" s="116"/>
      <c r="C221" s="123"/>
      <c r="D221" s="99"/>
      <c r="E221" s="124"/>
      <c r="F221" s="108"/>
      <c r="G221" s="108"/>
      <c r="H221" s="108"/>
      <c r="I221" s="125"/>
      <c r="J221" s="119"/>
      <c r="K221" s="119"/>
      <c r="L221" s="108"/>
      <c r="M221" s="119"/>
      <c r="N221" s="120"/>
    </row>
    <row r="222" customFormat="false" ht="15.75" hidden="false" customHeight="false" outlineLevel="0" collapsed="false">
      <c r="B222" s="112" t="s">
        <v>34</v>
      </c>
      <c r="C222" s="113"/>
      <c r="D222" s="121" t="s">
        <v>24</v>
      </c>
      <c r="E222" s="124" t="s">
        <v>24</v>
      </c>
      <c r="F222" s="108" t="s">
        <v>24</v>
      </c>
      <c r="G222" s="108" t="s">
        <v>24</v>
      </c>
      <c r="H222" s="108" t="s">
        <v>24</v>
      </c>
      <c r="I222" s="125" t="s">
        <v>24</v>
      </c>
      <c r="J222" s="108" t="s">
        <v>24</v>
      </c>
      <c r="K222" s="108" t="s">
        <v>24</v>
      </c>
      <c r="L222" s="108" t="s">
        <v>24</v>
      </c>
      <c r="M222" s="108" t="s">
        <v>24</v>
      </c>
      <c r="N222" s="125" t="s">
        <v>24</v>
      </c>
    </row>
    <row r="223" customFormat="false" ht="12.75" hidden="false" customHeight="false" outlineLevel="0" collapsed="false">
      <c r="B223" s="107"/>
      <c r="C223" s="123"/>
      <c r="D223" s="99"/>
      <c r="E223" s="124"/>
      <c r="F223" s="108"/>
      <c r="G223" s="108"/>
      <c r="H223" s="108"/>
      <c r="I223" s="125"/>
      <c r="J223" s="119"/>
      <c r="K223" s="119"/>
      <c r="L223" s="108"/>
      <c r="M223" s="119"/>
      <c r="N223" s="126"/>
    </row>
    <row r="225" customFormat="false" ht="16.5" hidden="false" customHeight="false" outlineLevel="0" collapsed="false">
      <c r="A225" s="5" t="n">
        <v>2001</v>
      </c>
      <c r="B225" s="69"/>
      <c r="C225" s="67"/>
      <c r="D225" s="67"/>
      <c r="E225" s="67"/>
      <c r="F225" s="67"/>
      <c r="G225" s="66"/>
      <c r="H225" s="67"/>
      <c r="I225" s="67"/>
      <c r="J225" s="67"/>
    </row>
    <row r="226" customFormat="false" ht="31.5" hidden="false" customHeight="true" outlineLevel="0" collapsed="false">
      <c r="B226" s="71" t="s">
        <v>3</v>
      </c>
      <c r="C226" s="71"/>
      <c r="D226" s="72" t="s">
        <v>4</v>
      </c>
      <c r="E226" s="73" t="s">
        <v>5</v>
      </c>
      <c r="F226" s="73"/>
      <c r="G226" s="73"/>
      <c r="H226" s="73"/>
      <c r="I226" s="73"/>
      <c r="J226" s="73" t="s">
        <v>6</v>
      </c>
      <c r="K226" s="73"/>
      <c r="L226" s="73"/>
      <c r="M226" s="73"/>
      <c r="N226" s="73"/>
    </row>
    <row r="227" customFormat="false" ht="12.75" hidden="false" customHeight="true" outlineLevel="0" collapsed="false">
      <c r="B227" s="74" t="s">
        <v>7</v>
      </c>
      <c r="C227" s="75" t="s">
        <v>35</v>
      </c>
      <c r="D227" s="76" t="s">
        <v>36</v>
      </c>
      <c r="E227" s="77" t="s">
        <v>37</v>
      </c>
      <c r="F227" s="77"/>
      <c r="G227" s="77"/>
      <c r="H227" s="78" t="s">
        <v>38</v>
      </c>
      <c r="I227" s="79" t="s">
        <v>39</v>
      </c>
      <c r="J227" s="80" t="s">
        <v>40</v>
      </c>
      <c r="K227" s="80"/>
      <c r="L227" s="80"/>
      <c r="M227" s="78" t="s">
        <v>41</v>
      </c>
      <c r="N227" s="79" t="s">
        <v>42</v>
      </c>
    </row>
    <row r="228" customFormat="false" ht="21.75" hidden="false" customHeight="true" outlineLevel="0" collapsed="false">
      <c r="B228" s="74"/>
      <c r="C228" s="75"/>
      <c r="D228" s="76"/>
      <c r="E228" s="77"/>
      <c r="F228" s="77"/>
      <c r="G228" s="77"/>
      <c r="H228" s="78"/>
      <c r="I228" s="79"/>
      <c r="J228" s="80"/>
      <c r="K228" s="80"/>
      <c r="L228" s="80"/>
      <c r="M228" s="78"/>
      <c r="N228" s="79"/>
    </row>
    <row r="229" customFormat="false" ht="15.75" hidden="false" customHeight="false" outlineLevel="0" collapsed="false">
      <c r="B229" s="74"/>
      <c r="C229" s="75"/>
      <c r="D229" s="76"/>
      <c r="E229" s="81" t="s">
        <v>16</v>
      </c>
      <c r="F229" s="82" t="s">
        <v>17</v>
      </c>
      <c r="G229" s="82" t="s">
        <v>18</v>
      </c>
      <c r="H229" s="78"/>
      <c r="I229" s="79"/>
      <c r="J229" s="83" t="s">
        <v>19</v>
      </c>
      <c r="K229" s="84" t="s">
        <v>17</v>
      </c>
      <c r="L229" s="84" t="s">
        <v>18</v>
      </c>
      <c r="M229" s="78"/>
      <c r="N229" s="79"/>
    </row>
    <row r="230" customFormat="false" ht="16.5" hidden="false" customHeight="true" outlineLevel="0" collapsed="false">
      <c r="B230" s="74"/>
      <c r="C230" s="75"/>
      <c r="D230" s="76"/>
      <c r="E230" s="85" t="s">
        <v>20</v>
      </c>
      <c r="F230" s="85"/>
      <c r="G230" s="85"/>
      <c r="H230" s="85"/>
      <c r="I230" s="85"/>
      <c r="J230" s="86" t="s">
        <v>21</v>
      </c>
      <c r="K230" s="86"/>
      <c r="L230" s="86"/>
      <c r="M230" s="86"/>
      <c r="N230" s="86"/>
    </row>
    <row r="231" customFormat="false" ht="17.25" hidden="false" customHeight="false" outlineLevel="0" collapsed="false">
      <c r="B231" s="87" t="s">
        <v>22</v>
      </c>
      <c r="C231" s="88"/>
      <c r="D231" s="89" t="n">
        <v>265.28</v>
      </c>
      <c r="E231" s="90" t="s">
        <v>53</v>
      </c>
      <c r="F231" s="91" t="s">
        <v>53</v>
      </c>
      <c r="G231" s="91" t="s">
        <v>53</v>
      </c>
      <c r="H231" s="92" t="s">
        <v>24</v>
      </c>
      <c r="I231" s="92" t="s">
        <v>53</v>
      </c>
      <c r="J231" s="93" t="s">
        <v>53</v>
      </c>
      <c r="K231" s="91" t="s">
        <v>53</v>
      </c>
      <c r="L231" s="94" t="s">
        <v>53</v>
      </c>
      <c r="M231" s="95" t="s">
        <v>24</v>
      </c>
      <c r="N231" s="110" t="s">
        <v>53</v>
      </c>
    </row>
    <row r="232" customFormat="false" ht="18.75" hidden="false" customHeight="false" outlineLevel="0" collapsed="false">
      <c r="B232" s="97" t="s">
        <v>43</v>
      </c>
      <c r="C232" s="98"/>
      <c r="D232" s="99" t="n">
        <v>265.28</v>
      </c>
      <c r="E232" s="100" t="n">
        <v>0</v>
      </c>
      <c r="F232" s="101" t="n">
        <v>0</v>
      </c>
      <c r="G232" s="101" t="n">
        <v>0</v>
      </c>
      <c r="H232" s="101" t="n">
        <v>0</v>
      </c>
      <c r="I232" s="101" t="n">
        <v>0</v>
      </c>
      <c r="J232" s="102" t="n">
        <v>0</v>
      </c>
      <c r="K232" s="101" t="n">
        <v>0</v>
      </c>
      <c r="L232" s="101" t="n">
        <v>0</v>
      </c>
      <c r="M232" s="101" t="n">
        <v>0</v>
      </c>
      <c r="N232" s="103" t="n">
        <v>0</v>
      </c>
    </row>
    <row r="233" customFormat="false" ht="18.75" hidden="false" customHeight="false" outlineLevel="0" collapsed="false">
      <c r="B233" s="104" t="s">
        <v>44</v>
      </c>
      <c r="C233" s="105"/>
      <c r="D233" s="106" t="s">
        <v>53</v>
      </c>
      <c r="E233" s="107" t="s">
        <v>24</v>
      </c>
      <c r="F233" s="108" t="s">
        <v>24</v>
      </c>
      <c r="G233" s="108" t="s">
        <v>53</v>
      </c>
      <c r="H233" s="109" t="s">
        <v>24</v>
      </c>
      <c r="I233" s="110" t="s">
        <v>24</v>
      </c>
      <c r="J233" s="109" t="s">
        <v>53</v>
      </c>
      <c r="K233" s="108" t="s">
        <v>53</v>
      </c>
      <c r="L233" s="108" t="s">
        <v>53</v>
      </c>
      <c r="M233" s="109" t="s">
        <v>24</v>
      </c>
      <c r="N233" s="110" t="s">
        <v>53</v>
      </c>
    </row>
    <row r="234" customFormat="false" ht="31.5" hidden="false" customHeight="false" outlineLevel="0" collapsed="false">
      <c r="B234" s="112" t="s">
        <v>28</v>
      </c>
      <c r="C234" s="113"/>
      <c r="D234" s="114" t="s">
        <v>24</v>
      </c>
      <c r="E234" s="107" t="s">
        <v>24</v>
      </c>
      <c r="F234" s="108" t="s">
        <v>24</v>
      </c>
      <c r="G234" s="108" t="s">
        <v>24</v>
      </c>
      <c r="H234" s="109" t="s">
        <v>24</v>
      </c>
      <c r="I234" s="110" t="s">
        <v>24</v>
      </c>
      <c r="J234" s="109" t="s">
        <v>24</v>
      </c>
      <c r="K234" s="108" t="s">
        <v>24</v>
      </c>
      <c r="L234" s="108" t="s">
        <v>24</v>
      </c>
      <c r="M234" s="109" t="s">
        <v>24</v>
      </c>
      <c r="N234" s="110" t="s">
        <v>24</v>
      </c>
    </row>
    <row r="235" customFormat="false" ht="15.75" hidden="false" customHeight="false" outlineLevel="0" collapsed="false">
      <c r="B235" s="116"/>
      <c r="C235" s="117"/>
      <c r="D235" s="99"/>
      <c r="E235" s="107"/>
      <c r="F235" s="108"/>
      <c r="G235" s="108"/>
      <c r="H235" s="109"/>
      <c r="I235" s="110"/>
      <c r="J235" s="127"/>
      <c r="K235" s="119"/>
      <c r="L235" s="108"/>
      <c r="M235" s="127"/>
      <c r="N235" s="120"/>
    </row>
    <row r="236" customFormat="false" ht="15.75" hidden="false" customHeight="false" outlineLevel="0" collapsed="false">
      <c r="B236" s="112" t="s">
        <v>31</v>
      </c>
      <c r="C236" s="113"/>
      <c r="D236" s="121" t="s">
        <v>26</v>
      </c>
      <c r="E236" s="107" t="s">
        <v>26</v>
      </c>
      <c r="F236" s="109" t="s">
        <v>26</v>
      </c>
      <c r="G236" s="109" t="s">
        <v>26</v>
      </c>
      <c r="H236" s="109" t="s">
        <v>24</v>
      </c>
      <c r="I236" s="110" t="s">
        <v>26</v>
      </c>
      <c r="J236" s="109" t="s">
        <v>26</v>
      </c>
      <c r="K236" s="109" t="s">
        <v>26</v>
      </c>
      <c r="L236" s="109" t="s">
        <v>26</v>
      </c>
      <c r="M236" s="109" t="s">
        <v>24</v>
      </c>
      <c r="N236" s="110" t="s">
        <v>26</v>
      </c>
    </row>
    <row r="237" customFormat="false" ht="15.75" hidden="false" customHeight="false" outlineLevel="0" collapsed="false">
      <c r="B237" s="116"/>
      <c r="C237" s="117"/>
      <c r="D237" s="99"/>
      <c r="E237" s="107"/>
      <c r="F237" s="109"/>
      <c r="G237" s="109"/>
      <c r="H237" s="109"/>
      <c r="I237" s="110"/>
      <c r="J237" s="127"/>
      <c r="K237" s="127"/>
      <c r="L237" s="109"/>
      <c r="M237" s="127"/>
      <c r="N237" s="120"/>
    </row>
    <row r="238" customFormat="false" ht="15.75" hidden="false" customHeight="false" outlineLevel="0" collapsed="false">
      <c r="B238" s="112" t="s">
        <v>32</v>
      </c>
      <c r="C238" s="113"/>
      <c r="D238" s="121" t="s">
        <v>26</v>
      </c>
      <c r="E238" s="107" t="s">
        <v>26</v>
      </c>
      <c r="F238" s="109" t="s">
        <v>26</v>
      </c>
      <c r="G238" s="109" t="s">
        <v>26</v>
      </c>
      <c r="H238" s="109" t="s">
        <v>24</v>
      </c>
      <c r="I238" s="110" t="s">
        <v>26</v>
      </c>
      <c r="J238" s="109" t="s">
        <v>26</v>
      </c>
      <c r="K238" s="109" t="s">
        <v>26</v>
      </c>
      <c r="L238" s="109" t="s">
        <v>26</v>
      </c>
      <c r="M238" s="109" t="s">
        <v>24</v>
      </c>
      <c r="N238" s="110" t="s">
        <v>26</v>
      </c>
    </row>
    <row r="239" customFormat="false" ht="15.75" hidden="false" customHeight="false" outlineLevel="0" collapsed="false">
      <c r="B239" s="116"/>
      <c r="C239" s="122"/>
      <c r="D239" s="99"/>
      <c r="E239" s="107"/>
      <c r="F239" s="109"/>
      <c r="G239" s="109"/>
      <c r="H239" s="109"/>
      <c r="I239" s="110"/>
      <c r="J239" s="127"/>
      <c r="K239" s="127"/>
      <c r="L239" s="109"/>
      <c r="M239" s="127"/>
      <c r="N239" s="120"/>
    </row>
    <row r="240" customFormat="false" ht="15.75" hidden="false" customHeight="false" outlineLevel="0" collapsed="false">
      <c r="B240" s="112" t="s">
        <v>33</v>
      </c>
      <c r="C240" s="113"/>
      <c r="D240" s="121" t="s">
        <v>24</v>
      </c>
      <c r="E240" s="107" t="s">
        <v>24</v>
      </c>
      <c r="F240" s="109" t="s">
        <v>24</v>
      </c>
      <c r="G240" s="109" t="s">
        <v>24</v>
      </c>
      <c r="H240" s="109" t="s">
        <v>24</v>
      </c>
      <c r="I240" s="110" t="s">
        <v>24</v>
      </c>
      <c r="J240" s="109" t="s">
        <v>24</v>
      </c>
      <c r="K240" s="109" t="s">
        <v>24</v>
      </c>
      <c r="L240" s="109" t="s">
        <v>24</v>
      </c>
      <c r="M240" s="109" t="s">
        <v>24</v>
      </c>
      <c r="N240" s="110" t="s">
        <v>24</v>
      </c>
    </row>
    <row r="241" customFormat="false" ht="15.75" hidden="false" customHeight="false" outlineLevel="0" collapsed="false">
      <c r="B241" s="116"/>
      <c r="C241" s="123"/>
      <c r="D241" s="99"/>
      <c r="E241" s="124"/>
      <c r="F241" s="108"/>
      <c r="G241" s="108"/>
      <c r="H241" s="108"/>
      <c r="I241" s="125"/>
      <c r="J241" s="119"/>
      <c r="K241" s="119"/>
      <c r="L241" s="108"/>
      <c r="M241" s="119"/>
      <c r="N241" s="120"/>
    </row>
    <row r="242" customFormat="false" ht="15.75" hidden="false" customHeight="false" outlineLevel="0" collapsed="false">
      <c r="B242" s="112" t="s">
        <v>34</v>
      </c>
      <c r="C242" s="113"/>
      <c r="D242" s="121" t="s">
        <v>24</v>
      </c>
      <c r="E242" s="124" t="s">
        <v>24</v>
      </c>
      <c r="F242" s="108" t="s">
        <v>24</v>
      </c>
      <c r="G242" s="108" t="s">
        <v>24</v>
      </c>
      <c r="H242" s="108" t="s">
        <v>24</v>
      </c>
      <c r="I242" s="125" t="s">
        <v>24</v>
      </c>
      <c r="J242" s="108" t="s">
        <v>24</v>
      </c>
      <c r="K242" s="108" t="s">
        <v>24</v>
      </c>
      <c r="L242" s="108" t="s">
        <v>24</v>
      </c>
      <c r="M242" s="108" t="s">
        <v>24</v>
      </c>
      <c r="N242" s="125" t="s">
        <v>24</v>
      </c>
    </row>
    <row r="243" customFormat="false" ht="12.75" hidden="false" customHeight="false" outlineLevel="0" collapsed="false">
      <c r="B243" s="107"/>
      <c r="C243" s="123"/>
      <c r="D243" s="99"/>
      <c r="E243" s="124"/>
      <c r="F243" s="108"/>
      <c r="G243" s="108"/>
      <c r="H243" s="108"/>
      <c r="I243" s="125"/>
      <c r="J243" s="119"/>
      <c r="K243" s="119"/>
      <c r="L243" s="108"/>
      <c r="M243" s="119"/>
      <c r="N243" s="126"/>
    </row>
    <row r="245" customFormat="false" ht="16.5" hidden="false" customHeight="false" outlineLevel="0" collapsed="false">
      <c r="A245" s="5" t="n">
        <v>2002</v>
      </c>
      <c r="B245" s="69"/>
      <c r="C245" s="67"/>
      <c r="D245" s="67"/>
      <c r="E245" s="67"/>
      <c r="F245" s="67"/>
      <c r="G245" s="66"/>
      <c r="H245" s="67"/>
      <c r="I245" s="67"/>
      <c r="J245" s="67"/>
    </row>
    <row r="246" customFormat="false" ht="31.5" hidden="false" customHeight="true" outlineLevel="0" collapsed="false">
      <c r="B246" s="71" t="s">
        <v>3</v>
      </c>
      <c r="C246" s="71"/>
      <c r="D246" s="72" t="s">
        <v>4</v>
      </c>
      <c r="E246" s="73" t="s">
        <v>5</v>
      </c>
      <c r="F246" s="73"/>
      <c r="G246" s="73"/>
      <c r="H246" s="73"/>
      <c r="I246" s="73"/>
      <c r="J246" s="73" t="s">
        <v>6</v>
      </c>
      <c r="K246" s="73"/>
      <c r="L246" s="73"/>
      <c r="M246" s="73"/>
      <c r="N246" s="73"/>
    </row>
    <row r="247" customFormat="false" ht="12.75" hidden="false" customHeight="true" outlineLevel="0" collapsed="false">
      <c r="B247" s="74" t="s">
        <v>7</v>
      </c>
      <c r="C247" s="75" t="s">
        <v>35</v>
      </c>
      <c r="D247" s="76" t="s">
        <v>36</v>
      </c>
      <c r="E247" s="77" t="s">
        <v>37</v>
      </c>
      <c r="F247" s="77"/>
      <c r="G247" s="77"/>
      <c r="H247" s="78" t="s">
        <v>38</v>
      </c>
      <c r="I247" s="79" t="s">
        <v>39</v>
      </c>
      <c r="J247" s="80" t="s">
        <v>40</v>
      </c>
      <c r="K247" s="80"/>
      <c r="L247" s="80"/>
      <c r="M247" s="78" t="s">
        <v>41</v>
      </c>
      <c r="N247" s="79" t="s">
        <v>42</v>
      </c>
    </row>
    <row r="248" customFormat="false" ht="21.75" hidden="false" customHeight="true" outlineLevel="0" collapsed="false">
      <c r="B248" s="74"/>
      <c r="C248" s="75"/>
      <c r="D248" s="76"/>
      <c r="E248" s="77"/>
      <c r="F248" s="77"/>
      <c r="G248" s="77"/>
      <c r="H248" s="78"/>
      <c r="I248" s="79"/>
      <c r="J248" s="80"/>
      <c r="K248" s="80"/>
      <c r="L248" s="80"/>
      <c r="M248" s="78"/>
      <c r="N248" s="79"/>
    </row>
    <row r="249" customFormat="false" ht="15.75" hidden="false" customHeight="false" outlineLevel="0" collapsed="false">
      <c r="B249" s="74"/>
      <c r="C249" s="75"/>
      <c r="D249" s="76"/>
      <c r="E249" s="81" t="s">
        <v>16</v>
      </c>
      <c r="F249" s="82" t="s">
        <v>17</v>
      </c>
      <c r="G249" s="82" t="s">
        <v>18</v>
      </c>
      <c r="H249" s="78"/>
      <c r="I249" s="79"/>
      <c r="J249" s="83" t="s">
        <v>19</v>
      </c>
      <c r="K249" s="84" t="s">
        <v>17</v>
      </c>
      <c r="L249" s="84" t="s">
        <v>18</v>
      </c>
      <c r="M249" s="78"/>
      <c r="N249" s="79"/>
    </row>
    <row r="250" customFormat="false" ht="16.5" hidden="false" customHeight="true" outlineLevel="0" collapsed="false">
      <c r="B250" s="74"/>
      <c r="C250" s="75"/>
      <c r="D250" s="76"/>
      <c r="E250" s="85" t="s">
        <v>20</v>
      </c>
      <c r="F250" s="85"/>
      <c r="G250" s="85"/>
      <c r="H250" s="85"/>
      <c r="I250" s="85"/>
      <c r="J250" s="86" t="s">
        <v>21</v>
      </c>
      <c r="K250" s="86"/>
      <c r="L250" s="86"/>
      <c r="M250" s="86"/>
      <c r="N250" s="86"/>
    </row>
    <row r="251" customFormat="false" ht="17.25" hidden="false" customHeight="false" outlineLevel="0" collapsed="false">
      <c r="B251" s="87" t="s">
        <v>22</v>
      </c>
      <c r="C251" s="88"/>
      <c r="D251" s="89" t="n">
        <v>265.28</v>
      </c>
      <c r="E251" s="90" t="s">
        <v>53</v>
      </c>
      <c r="F251" s="91" t="s">
        <v>53</v>
      </c>
      <c r="G251" s="91" t="s">
        <v>53</v>
      </c>
      <c r="H251" s="92" t="s">
        <v>24</v>
      </c>
      <c r="I251" s="92" t="s">
        <v>53</v>
      </c>
      <c r="J251" s="93" t="s">
        <v>53</v>
      </c>
      <c r="K251" s="91" t="s">
        <v>53</v>
      </c>
      <c r="L251" s="94" t="s">
        <v>53</v>
      </c>
      <c r="M251" s="95" t="s">
        <v>24</v>
      </c>
      <c r="N251" s="110" t="s">
        <v>53</v>
      </c>
    </row>
    <row r="252" customFormat="false" ht="18.75" hidden="false" customHeight="false" outlineLevel="0" collapsed="false">
      <c r="B252" s="97" t="s">
        <v>43</v>
      </c>
      <c r="C252" s="98"/>
      <c r="D252" s="99" t="n">
        <v>265.28</v>
      </c>
      <c r="E252" s="100" t="n">
        <v>0</v>
      </c>
      <c r="F252" s="101" t="n">
        <v>0</v>
      </c>
      <c r="G252" s="101" t="n">
        <v>0</v>
      </c>
      <c r="H252" s="101" t="n">
        <v>0</v>
      </c>
      <c r="I252" s="101" t="n">
        <v>0</v>
      </c>
      <c r="J252" s="102" t="n">
        <v>0</v>
      </c>
      <c r="K252" s="101" t="n">
        <v>0</v>
      </c>
      <c r="L252" s="101" t="n">
        <v>0</v>
      </c>
      <c r="M252" s="101" t="n">
        <v>0</v>
      </c>
      <c r="N252" s="103" t="n">
        <v>0</v>
      </c>
    </row>
    <row r="253" customFormat="false" ht="18.75" hidden="false" customHeight="false" outlineLevel="0" collapsed="false">
      <c r="B253" s="104" t="s">
        <v>44</v>
      </c>
      <c r="C253" s="105"/>
      <c r="D253" s="106" t="s">
        <v>53</v>
      </c>
      <c r="E253" s="107" t="s">
        <v>24</v>
      </c>
      <c r="F253" s="108" t="s">
        <v>24</v>
      </c>
      <c r="G253" s="108" t="s">
        <v>53</v>
      </c>
      <c r="H253" s="109" t="s">
        <v>24</v>
      </c>
      <c r="I253" s="110" t="s">
        <v>24</v>
      </c>
      <c r="J253" s="109" t="s">
        <v>53</v>
      </c>
      <c r="K253" s="108" t="s">
        <v>53</v>
      </c>
      <c r="L253" s="108" t="s">
        <v>53</v>
      </c>
      <c r="M253" s="109" t="s">
        <v>24</v>
      </c>
      <c r="N253" s="110" t="s">
        <v>53</v>
      </c>
    </row>
    <row r="254" customFormat="false" ht="31.5" hidden="false" customHeight="false" outlineLevel="0" collapsed="false">
      <c r="B254" s="112" t="s">
        <v>28</v>
      </c>
      <c r="C254" s="113"/>
      <c r="D254" s="114" t="s">
        <v>24</v>
      </c>
      <c r="E254" s="107" t="s">
        <v>24</v>
      </c>
      <c r="F254" s="108" t="s">
        <v>24</v>
      </c>
      <c r="G254" s="108" t="s">
        <v>24</v>
      </c>
      <c r="H254" s="109" t="s">
        <v>24</v>
      </c>
      <c r="I254" s="110" t="s">
        <v>24</v>
      </c>
      <c r="J254" s="109" t="s">
        <v>24</v>
      </c>
      <c r="K254" s="108" t="s">
        <v>24</v>
      </c>
      <c r="L254" s="108" t="s">
        <v>24</v>
      </c>
      <c r="M254" s="109" t="s">
        <v>24</v>
      </c>
      <c r="N254" s="110" t="s">
        <v>24</v>
      </c>
    </row>
    <row r="255" customFormat="false" ht="15.75" hidden="false" customHeight="false" outlineLevel="0" collapsed="false">
      <c r="B255" s="116"/>
      <c r="C255" s="117"/>
      <c r="D255" s="99"/>
      <c r="E255" s="107"/>
      <c r="F255" s="108"/>
      <c r="G255" s="108"/>
      <c r="H255" s="109"/>
      <c r="I255" s="110"/>
      <c r="J255" s="127"/>
      <c r="K255" s="119"/>
      <c r="L255" s="108"/>
      <c r="M255" s="127"/>
      <c r="N255" s="120"/>
    </row>
    <row r="256" customFormat="false" ht="15.75" hidden="false" customHeight="false" outlineLevel="0" collapsed="false">
      <c r="B256" s="112" t="s">
        <v>31</v>
      </c>
      <c r="C256" s="113"/>
      <c r="D256" s="121" t="s">
        <v>26</v>
      </c>
      <c r="E256" s="107" t="s">
        <v>26</v>
      </c>
      <c r="F256" s="109" t="s">
        <v>26</v>
      </c>
      <c r="G256" s="109" t="s">
        <v>26</v>
      </c>
      <c r="H256" s="109" t="s">
        <v>24</v>
      </c>
      <c r="I256" s="110" t="s">
        <v>26</v>
      </c>
      <c r="J256" s="109" t="s">
        <v>26</v>
      </c>
      <c r="K256" s="109" t="s">
        <v>26</v>
      </c>
      <c r="L256" s="109" t="s">
        <v>26</v>
      </c>
      <c r="M256" s="109" t="s">
        <v>24</v>
      </c>
      <c r="N256" s="110" t="s">
        <v>26</v>
      </c>
    </row>
    <row r="257" customFormat="false" ht="15.75" hidden="false" customHeight="false" outlineLevel="0" collapsed="false">
      <c r="B257" s="116"/>
      <c r="C257" s="117"/>
      <c r="D257" s="99"/>
      <c r="E257" s="107"/>
      <c r="F257" s="109"/>
      <c r="G257" s="109"/>
      <c r="H257" s="109"/>
      <c r="I257" s="110"/>
      <c r="J257" s="127"/>
      <c r="K257" s="127"/>
      <c r="L257" s="109"/>
      <c r="M257" s="127"/>
      <c r="N257" s="120"/>
    </row>
    <row r="258" customFormat="false" ht="15.75" hidden="false" customHeight="false" outlineLevel="0" collapsed="false">
      <c r="B258" s="112" t="s">
        <v>32</v>
      </c>
      <c r="C258" s="113"/>
      <c r="D258" s="121" t="s">
        <v>26</v>
      </c>
      <c r="E258" s="107" t="s">
        <v>26</v>
      </c>
      <c r="F258" s="109" t="s">
        <v>26</v>
      </c>
      <c r="G258" s="109" t="s">
        <v>26</v>
      </c>
      <c r="H258" s="109" t="s">
        <v>24</v>
      </c>
      <c r="I258" s="110" t="s">
        <v>26</v>
      </c>
      <c r="J258" s="109" t="s">
        <v>26</v>
      </c>
      <c r="K258" s="109" t="s">
        <v>26</v>
      </c>
      <c r="L258" s="109" t="s">
        <v>26</v>
      </c>
      <c r="M258" s="109" t="s">
        <v>24</v>
      </c>
      <c r="N258" s="110" t="s">
        <v>26</v>
      </c>
    </row>
    <row r="259" customFormat="false" ht="15.75" hidden="false" customHeight="false" outlineLevel="0" collapsed="false">
      <c r="B259" s="116"/>
      <c r="C259" s="122"/>
      <c r="D259" s="99"/>
      <c r="E259" s="107"/>
      <c r="F259" s="109"/>
      <c r="G259" s="109"/>
      <c r="H259" s="109"/>
      <c r="I259" s="110"/>
      <c r="J259" s="127"/>
      <c r="K259" s="127"/>
      <c r="L259" s="109"/>
      <c r="M259" s="127"/>
      <c r="N259" s="120"/>
    </row>
    <row r="260" customFormat="false" ht="15.75" hidden="false" customHeight="false" outlineLevel="0" collapsed="false">
      <c r="B260" s="112" t="s">
        <v>33</v>
      </c>
      <c r="C260" s="113"/>
      <c r="D260" s="121" t="s">
        <v>24</v>
      </c>
      <c r="E260" s="107" t="s">
        <v>24</v>
      </c>
      <c r="F260" s="109" t="s">
        <v>24</v>
      </c>
      <c r="G260" s="109" t="s">
        <v>24</v>
      </c>
      <c r="H260" s="109" t="s">
        <v>24</v>
      </c>
      <c r="I260" s="110" t="s">
        <v>24</v>
      </c>
      <c r="J260" s="109" t="s">
        <v>24</v>
      </c>
      <c r="K260" s="109" t="s">
        <v>24</v>
      </c>
      <c r="L260" s="109" t="s">
        <v>24</v>
      </c>
      <c r="M260" s="109" t="s">
        <v>24</v>
      </c>
      <c r="N260" s="110" t="s">
        <v>24</v>
      </c>
    </row>
    <row r="261" customFormat="false" ht="15.75" hidden="false" customHeight="false" outlineLevel="0" collapsed="false">
      <c r="B261" s="116"/>
      <c r="C261" s="123"/>
      <c r="D261" s="99"/>
      <c r="E261" s="124"/>
      <c r="F261" s="108"/>
      <c r="G261" s="108"/>
      <c r="H261" s="108"/>
      <c r="I261" s="125"/>
      <c r="J261" s="119"/>
      <c r="K261" s="119"/>
      <c r="L261" s="108"/>
      <c r="M261" s="119"/>
      <c r="N261" s="120"/>
    </row>
    <row r="262" customFormat="false" ht="15.75" hidden="false" customHeight="false" outlineLevel="0" collapsed="false">
      <c r="B262" s="112" t="s">
        <v>34</v>
      </c>
      <c r="C262" s="113"/>
      <c r="D262" s="121" t="s">
        <v>24</v>
      </c>
      <c r="E262" s="124" t="s">
        <v>24</v>
      </c>
      <c r="F262" s="108" t="s">
        <v>24</v>
      </c>
      <c r="G262" s="108" t="s">
        <v>24</v>
      </c>
      <c r="H262" s="108" t="s">
        <v>24</v>
      </c>
      <c r="I262" s="125" t="s">
        <v>24</v>
      </c>
      <c r="J262" s="108" t="s">
        <v>24</v>
      </c>
      <c r="K262" s="108" t="s">
        <v>24</v>
      </c>
      <c r="L262" s="108" t="s">
        <v>24</v>
      </c>
      <c r="M262" s="108" t="s">
        <v>24</v>
      </c>
      <c r="N262" s="125" t="s">
        <v>24</v>
      </c>
    </row>
    <row r="263" customFormat="false" ht="12.75" hidden="false" customHeight="false" outlineLevel="0" collapsed="false">
      <c r="B263" s="107"/>
      <c r="C263" s="123"/>
      <c r="D263" s="99"/>
      <c r="E263" s="124"/>
      <c r="F263" s="108"/>
      <c r="G263" s="108"/>
      <c r="H263" s="108"/>
      <c r="I263" s="125"/>
      <c r="J263" s="119"/>
      <c r="K263" s="119"/>
      <c r="L263" s="108"/>
      <c r="M263" s="119"/>
      <c r="N263" s="126"/>
    </row>
    <row r="265" customFormat="false" ht="16.5" hidden="false" customHeight="false" outlineLevel="0" collapsed="false">
      <c r="A265" s="5" t="n">
        <v>2003</v>
      </c>
      <c r="B265" s="69"/>
      <c r="C265" s="67"/>
      <c r="D265" s="67"/>
      <c r="E265" s="67"/>
      <c r="F265" s="67"/>
      <c r="G265" s="66"/>
      <c r="H265" s="67"/>
      <c r="I265" s="67"/>
      <c r="J265" s="67"/>
    </row>
    <row r="266" customFormat="false" ht="31.5" hidden="false" customHeight="true" outlineLevel="0" collapsed="false">
      <c r="B266" s="71" t="s">
        <v>3</v>
      </c>
      <c r="C266" s="71"/>
      <c r="D266" s="72" t="s">
        <v>4</v>
      </c>
      <c r="E266" s="73" t="s">
        <v>5</v>
      </c>
      <c r="F266" s="73"/>
      <c r="G266" s="73"/>
      <c r="H266" s="73"/>
      <c r="I266" s="73"/>
      <c r="J266" s="73" t="s">
        <v>6</v>
      </c>
      <c r="K266" s="73"/>
      <c r="L266" s="73"/>
      <c r="M266" s="73"/>
      <c r="N266" s="73"/>
    </row>
    <row r="267" customFormat="false" ht="12.75" hidden="false" customHeight="true" outlineLevel="0" collapsed="false">
      <c r="B267" s="74" t="s">
        <v>7</v>
      </c>
      <c r="C267" s="75" t="s">
        <v>35</v>
      </c>
      <c r="D267" s="76" t="s">
        <v>36</v>
      </c>
      <c r="E267" s="77" t="s">
        <v>37</v>
      </c>
      <c r="F267" s="77"/>
      <c r="G267" s="77"/>
      <c r="H267" s="78" t="s">
        <v>38</v>
      </c>
      <c r="I267" s="79" t="s">
        <v>39</v>
      </c>
      <c r="J267" s="80" t="s">
        <v>40</v>
      </c>
      <c r="K267" s="80"/>
      <c r="L267" s="80"/>
      <c r="M267" s="78" t="s">
        <v>41</v>
      </c>
      <c r="N267" s="79" t="s">
        <v>42</v>
      </c>
    </row>
    <row r="268" customFormat="false" ht="21.75" hidden="false" customHeight="true" outlineLevel="0" collapsed="false">
      <c r="B268" s="74"/>
      <c r="C268" s="75"/>
      <c r="D268" s="76"/>
      <c r="E268" s="77"/>
      <c r="F268" s="77"/>
      <c r="G268" s="77"/>
      <c r="H268" s="78"/>
      <c r="I268" s="79"/>
      <c r="J268" s="80"/>
      <c r="K268" s="80"/>
      <c r="L268" s="80"/>
      <c r="M268" s="78"/>
      <c r="N268" s="79"/>
    </row>
    <row r="269" customFormat="false" ht="15.75" hidden="false" customHeight="false" outlineLevel="0" collapsed="false">
      <c r="B269" s="74"/>
      <c r="C269" s="75"/>
      <c r="D269" s="76"/>
      <c r="E269" s="81" t="s">
        <v>16</v>
      </c>
      <c r="F269" s="82" t="s">
        <v>17</v>
      </c>
      <c r="G269" s="82" t="s">
        <v>18</v>
      </c>
      <c r="H269" s="78"/>
      <c r="I269" s="79"/>
      <c r="J269" s="83" t="s">
        <v>19</v>
      </c>
      <c r="K269" s="84" t="s">
        <v>17</v>
      </c>
      <c r="L269" s="84" t="s">
        <v>18</v>
      </c>
      <c r="M269" s="78"/>
      <c r="N269" s="79"/>
    </row>
    <row r="270" customFormat="false" ht="16.5" hidden="false" customHeight="true" outlineLevel="0" collapsed="false">
      <c r="B270" s="74"/>
      <c r="C270" s="75"/>
      <c r="D270" s="76"/>
      <c r="E270" s="85" t="s">
        <v>20</v>
      </c>
      <c r="F270" s="85"/>
      <c r="G270" s="85"/>
      <c r="H270" s="85"/>
      <c r="I270" s="85"/>
      <c r="J270" s="86" t="s">
        <v>21</v>
      </c>
      <c r="K270" s="86"/>
      <c r="L270" s="86"/>
      <c r="M270" s="86"/>
      <c r="N270" s="86"/>
    </row>
    <row r="271" customFormat="false" ht="17.25" hidden="false" customHeight="false" outlineLevel="0" collapsed="false">
      <c r="B271" s="87" t="s">
        <v>22</v>
      </c>
      <c r="C271" s="88"/>
      <c r="D271" s="89" t="n">
        <v>265.28</v>
      </c>
      <c r="E271" s="90" t="s">
        <v>53</v>
      </c>
      <c r="F271" s="91" t="s">
        <v>53</v>
      </c>
      <c r="G271" s="91" t="s">
        <v>53</v>
      </c>
      <c r="H271" s="92" t="s">
        <v>24</v>
      </c>
      <c r="I271" s="92" t="s">
        <v>53</v>
      </c>
      <c r="J271" s="93" t="s">
        <v>53</v>
      </c>
      <c r="K271" s="91" t="s">
        <v>53</v>
      </c>
      <c r="L271" s="94" t="s">
        <v>53</v>
      </c>
      <c r="M271" s="95" t="s">
        <v>24</v>
      </c>
      <c r="N271" s="110" t="s">
        <v>53</v>
      </c>
    </row>
    <row r="272" customFormat="false" ht="18.75" hidden="false" customHeight="false" outlineLevel="0" collapsed="false">
      <c r="B272" s="97" t="s">
        <v>43</v>
      </c>
      <c r="C272" s="98"/>
      <c r="D272" s="99" t="n">
        <v>265.28</v>
      </c>
      <c r="E272" s="100" t="n">
        <v>0</v>
      </c>
      <c r="F272" s="101" t="n">
        <v>0</v>
      </c>
      <c r="G272" s="101" t="n">
        <v>0</v>
      </c>
      <c r="H272" s="101" t="n">
        <v>0</v>
      </c>
      <c r="I272" s="101" t="n">
        <v>0</v>
      </c>
      <c r="J272" s="102" t="n">
        <v>0</v>
      </c>
      <c r="K272" s="101" t="n">
        <v>0</v>
      </c>
      <c r="L272" s="101" t="n">
        <v>0</v>
      </c>
      <c r="M272" s="101" t="n">
        <v>0</v>
      </c>
      <c r="N272" s="103" t="n">
        <v>0</v>
      </c>
    </row>
    <row r="273" customFormat="false" ht="18.75" hidden="false" customHeight="false" outlineLevel="0" collapsed="false">
      <c r="B273" s="104" t="s">
        <v>44</v>
      </c>
      <c r="C273" s="105"/>
      <c r="D273" s="106" t="s">
        <v>53</v>
      </c>
      <c r="E273" s="107" t="s">
        <v>24</v>
      </c>
      <c r="F273" s="108" t="s">
        <v>24</v>
      </c>
      <c r="G273" s="108" t="s">
        <v>53</v>
      </c>
      <c r="H273" s="109" t="s">
        <v>24</v>
      </c>
      <c r="I273" s="110" t="s">
        <v>24</v>
      </c>
      <c r="J273" s="109" t="s">
        <v>53</v>
      </c>
      <c r="K273" s="108" t="s">
        <v>53</v>
      </c>
      <c r="L273" s="108" t="s">
        <v>53</v>
      </c>
      <c r="M273" s="109" t="s">
        <v>24</v>
      </c>
      <c r="N273" s="110" t="s">
        <v>53</v>
      </c>
    </row>
    <row r="274" customFormat="false" ht="31.5" hidden="false" customHeight="false" outlineLevel="0" collapsed="false">
      <c r="B274" s="112" t="s">
        <v>28</v>
      </c>
      <c r="C274" s="113"/>
      <c r="D274" s="114" t="s">
        <v>24</v>
      </c>
      <c r="E274" s="107" t="s">
        <v>24</v>
      </c>
      <c r="F274" s="108" t="s">
        <v>24</v>
      </c>
      <c r="G274" s="108" t="s">
        <v>24</v>
      </c>
      <c r="H274" s="109" t="s">
        <v>24</v>
      </c>
      <c r="I274" s="110" t="s">
        <v>24</v>
      </c>
      <c r="J274" s="109" t="s">
        <v>24</v>
      </c>
      <c r="K274" s="108" t="s">
        <v>24</v>
      </c>
      <c r="L274" s="108" t="s">
        <v>24</v>
      </c>
      <c r="M274" s="109" t="s">
        <v>24</v>
      </c>
      <c r="N274" s="110" t="s">
        <v>24</v>
      </c>
    </row>
    <row r="275" customFormat="false" ht="15.75" hidden="false" customHeight="false" outlineLevel="0" collapsed="false">
      <c r="B275" s="116"/>
      <c r="C275" s="117"/>
      <c r="D275" s="99"/>
      <c r="E275" s="107"/>
      <c r="F275" s="108"/>
      <c r="G275" s="108"/>
      <c r="H275" s="109"/>
      <c r="I275" s="110"/>
      <c r="J275" s="127"/>
      <c r="K275" s="119"/>
      <c r="L275" s="108"/>
      <c r="M275" s="127"/>
      <c r="N275" s="120"/>
    </row>
    <row r="276" customFormat="false" ht="15.75" hidden="false" customHeight="false" outlineLevel="0" collapsed="false">
      <c r="B276" s="112" t="s">
        <v>31</v>
      </c>
      <c r="C276" s="113"/>
      <c r="D276" s="121" t="s">
        <v>26</v>
      </c>
      <c r="E276" s="107" t="s">
        <v>26</v>
      </c>
      <c r="F276" s="109" t="s">
        <v>26</v>
      </c>
      <c r="G276" s="109" t="s">
        <v>26</v>
      </c>
      <c r="H276" s="109" t="s">
        <v>24</v>
      </c>
      <c r="I276" s="110" t="s">
        <v>26</v>
      </c>
      <c r="J276" s="109" t="s">
        <v>26</v>
      </c>
      <c r="K276" s="109" t="s">
        <v>26</v>
      </c>
      <c r="L276" s="109" t="s">
        <v>26</v>
      </c>
      <c r="M276" s="109" t="s">
        <v>24</v>
      </c>
      <c r="N276" s="110" t="s">
        <v>26</v>
      </c>
    </row>
    <row r="277" customFormat="false" ht="15.75" hidden="false" customHeight="false" outlineLevel="0" collapsed="false">
      <c r="B277" s="116"/>
      <c r="C277" s="117"/>
      <c r="D277" s="99"/>
      <c r="E277" s="107"/>
      <c r="F277" s="109"/>
      <c r="G277" s="109"/>
      <c r="H277" s="109"/>
      <c r="I277" s="110"/>
      <c r="J277" s="127"/>
      <c r="K277" s="127"/>
      <c r="L277" s="109"/>
      <c r="M277" s="127"/>
      <c r="N277" s="120"/>
    </row>
    <row r="278" customFormat="false" ht="15.75" hidden="false" customHeight="false" outlineLevel="0" collapsed="false">
      <c r="B278" s="112" t="s">
        <v>32</v>
      </c>
      <c r="C278" s="113"/>
      <c r="D278" s="121" t="s">
        <v>26</v>
      </c>
      <c r="E278" s="107" t="s">
        <v>26</v>
      </c>
      <c r="F278" s="109" t="s">
        <v>26</v>
      </c>
      <c r="G278" s="109" t="s">
        <v>26</v>
      </c>
      <c r="H278" s="109" t="s">
        <v>24</v>
      </c>
      <c r="I278" s="110" t="s">
        <v>26</v>
      </c>
      <c r="J278" s="109" t="s">
        <v>26</v>
      </c>
      <c r="K278" s="109" t="s">
        <v>26</v>
      </c>
      <c r="L278" s="109" t="s">
        <v>26</v>
      </c>
      <c r="M278" s="109" t="s">
        <v>24</v>
      </c>
      <c r="N278" s="110" t="s">
        <v>26</v>
      </c>
    </row>
    <row r="279" customFormat="false" ht="15.75" hidden="false" customHeight="false" outlineLevel="0" collapsed="false">
      <c r="B279" s="116"/>
      <c r="C279" s="122"/>
      <c r="D279" s="99"/>
      <c r="E279" s="107"/>
      <c r="F279" s="109"/>
      <c r="G279" s="109"/>
      <c r="H279" s="109"/>
      <c r="I279" s="110"/>
      <c r="J279" s="127"/>
      <c r="K279" s="127"/>
      <c r="L279" s="109"/>
      <c r="M279" s="127"/>
      <c r="N279" s="120"/>
    </row>
    <row r="280" customFormat="false" ht="15.75" hidden="false" customHeight="false" outlineLevel="0" collapsed="false">
      <c r="B280" s="112" t="s">
        <v>33</v>
      </c>
      <c r="C280" s="113"/>
      <c r="D280" s="121" t="s">
        <v>24</v>
      </c>
      <c r="E280" s="107" t="s">
        <v>24</v>
      </c>
      <c r="F280" s="109" t="s">
        <v>24</v>
      </c>
      <c r="G280" s="109" t="s">
        <v>24</v>
      </c>
      <c r="H280" s="109" t="s">
        <v>24</v>
      </c>
      <c r="I280" s="110" t="s">
        <v>24</v>
      </c>
      <c r="J280" s="109" t="s">
        <v>24</v>
      </c>
      <c r="K280" s="109" t="s">
        <v>24</v>
      </c>
      <c r="L280" s="109" t="s">
        <v>24</v>
      </c>
      <c r="M280" s="109" t="s">
        <v>24</v>
      </c>
      <c r="N280" s="110" t="s">
        <v>24</v>
      </c>
    </row>
    <row r="281" customFormat="false" ht="15.75" hidden="false" customHeight="false" outlineLevel="0" collapsed="false">
      <c r="B281" s="116"/>
      <c r="C281" s="123"/>
      <c r="D281" s="99"/>
      <c r="E281" s="124"/>
      <c r="F281" s="108"/>
      <c r="G281" s="108"/>
      <c r="H281" s="108"/>
      <c r="I281" s="125"/>
      <c r="J281" s="119"/>
      <c r="K281" s="119"/>
      <c r="L281" s="108"/>
      <c r="M281" s="119"/>
      <c r="N281" s="120"/>
    </row>
    <row r="282" customFormat="false" ht="15.75" hidden="false" customHeight="false" outlineLevel="0" collapsed="false">
      <c r="B282" s="112" t="s">
        <v>34</v>
      </c>
      <c r="C282" s="113"/>
      <c r="D282" s="121" t="s">
        <v>24</v>
      </c>
      <c r="E282" s="124" t="s">
        <v>24</v>
      </c>
      <c r="F282" s="108" t="s">
        <v>24</v>
      </c>
      <c r="G282" s="108" t="s">
        <v>24</v>
      </c>
      <c r="H282" s="108" t="s">
        <v>24</v>
      </c>
      <c r="I282" s="125" t="s">
        <v>24</v>
      </c>
      <c r="J282" s="108" t="s">
        <v>24</v>
      </c>
      <c r="K282" s="108" t="s">
        <v>24</v>
      </c>
      <c r="L282" s="108" t="s">
        <v>24</v>
      </c>
      <c r="M282" s="108" t="s">
        <v>24</v>
      </c>
      <c r="N282" s="125" t="s">
        <v>24</v>
      </c>
    </row>
    <row r="283" customFormat="false" ht="12.75" hidden="false" customHeight="false" outlineLevel="0" collapsed="false">
      <c r="B283" s="107"/>
      <c r="C283" s="123"/>
      <c r="D283" s="99"/>
      <c r="E283" s="124"/>
      <c r="F283" s="108"/>
      <c r="G283" s="108"/>
      <c r="H283" s="108"/>
      <c r="I283" s="125"/>
      <c r="J283" s="119"/>
      <c r="K283" s="119"/>
      <c r="L283" s="108"/>
      <c r="M283" s="119"/>
      <c r="N283" s="126"/>
    </row>
    <row r="285" customFormat="false" ht="16.5" hidden="false" customHeight="false" outlineLevel="0" collapsed="false">
      <c r="A285" s="5" t="n">
        <v>2004</v>
      </c>
      <c r="B285" s="69"/>
      <c r="C285" s="67"/>
      <c r="D285" s="67"/>
      <c r="E285" s="67"/>
      <c r="F285" s="67"/>
      <c r="G285" s="66"/>
      <c r="H285" s="67"/>
      <c r="I285" s="67"/>
      <c r="J285" s="67"/>
    </row>
    <row r="286" customFormat="false" ht="31.5" hidden="false" customHeight="true" outlineLevel="0" collapsed="false">
      <c r="B286" s="71" t="s">
        <v>3</v>
      </c>
      <c r="C286" s="71"/>
      <c r="D286" s="72" t="s">
        <v>4</v>
      </c>
      <c r="E286" s="73" t="s">
        <v>5</v>
      </c>
      <c r="F286" s="73"/>
      <c r="G286" s="73"/>
      <c r="H286" s="73"/>
      <c r="I286" s="73"/>
      <c r="J286" s="73" t="s">
        <v>6</v>
      </c>
      <c r="K286" s="73"/>
      <c r="L286" s="73"/>
      <c r="M286" s="73"/>
      <c r="N286" s="73"/>
    </row>
    <row r="287" customFormat="false" ht="12.75" hidden="false" customHeight="true" outlineLevel="0" collapsed="false">
      <c r="B287" s="74" t="s">
        <v>7</v>
      </c>
      <c r="C287" s="75" t="s">
        <v>35</v>
      </c>
      <c r="D287" s="76" t="s">
        <v>36</v>
      </c>
      <c r="E287" s="77" t="s">
        <v>37</v>
      </c>
      <c r="F287" s="77"/>
      <c r="G287" s="77"/>
      <c r="H287" s="78" t="s">
        <v>38</v>
      </c>
      <c r="I287" s="79" t="s">
        <v>39</v>
      </c>
      <c r="J287" s="80" t="s">
        <v>40</v>
      </c>
      <c r="K287" s="80"/>
      <c r="L287" s="80"/>
      <c r="M287" s="78" t="s">
        <v>41</v>
      </c>
      <c r="N287" s="79" t="s">
        <v>42</v>
      </c>
    </row>
    <row r="288" customFormat="false" ht="21.75" hidden="false" customHeight="true" outlineLevel="0" collapsed="false">
      <c r="B288" s="74"/>
      <c r="C288" s="75"/>
      <c r="D288" s="76"/>
      <c r="E288" s="77"/>
      <c r="F288" s="77"/>
      <c r="G288" s="77"/>
      <c r="H288" s="78"/>
      <c r="I288" s="79"/>
      <c r="J288" s="80"/>
      <c r="K288" s="80"/>
      <c r="L288" s="80"/>
      <c r="M288" s="78"/>
      <c r="N288" s="79"/>
    </row>
    <row r="289" customFormat="false" ht="15.75" hidden="false" customHeight="false" outlineLevel="0" collapsed="false">
      <c r="B289" s="74"/>
      <c r="C289" s="75"/>
      <c r="D289" s="76"/>
      <c r="E289" s="81" t="s">
        <v>16</v>
      </c>
      <c r="F289" s="82" t="s">
        <v>17</v>
      </c>
      <c r="G289" s="82" t="s">
        <v>18</v>
      </c>
      <c r="H289" s="78"/>
      <c r="I289" s="79"/>
      <c r="J289" s="83" t="s">
        <v>19</v>
      </c>
      <c r="K289" s="84" t="s">
        <v>17</v>
      </c>
      <c r="L289" s="84" t="s">
        <v>18</v>
      </c>
      <c r="M289" s="78"/>
      <c r="N289" s="79"/>
    </row>
    <row r="290" customFormat="false" ht="16.5" hidden="false" customHeight="true" outlineLevel="0" collapsed="false">
      <c r="B290" s="74"/>
      <c r="C290" s="75"/>
      <c r="D290" s="76"/>
      <c r="E290" s="85" t="s">
        <v>20</v>
      </c>
      <c r="F290" s="85"/>
      <c r="G290" s="85"/>
      <c r="H290" s="85"/>
      <c r="I290" s="85"/>
      <c r="J290" s="86" t="s">
        <v>21</v>
      </c>
      <c r="K290" s="86"/>
      <c r="L290" s="86"/>
      <c r="M290" s="86"/>
      <c r="N290" s="86"/>
    </row>
    <row r="291" customFormat="false" ht="17.25" hidden="false" customHeight="false" outlineLevel="0" collapsed="false">
      <c r="B291" s="87" t="s">
        <v>22</v>
      </c>
      <c r="C291" s="88"/>
      <c r="D291" s="89" t="n">
        <v>265.28</v>
      </c>
      <c r="E291" s="90" t="s">
        <v>53</v>
      </c>
      <c r="F291" s="91" t="s">
        <v>53</v>
      </c>
      <c r="G291" s="91" t="s">
        <v>53</v>
      </c>
      <c r="H291" s="92" t="s">
        <v>24</v>
      </c>
      <c r="I291" s="92" t="s">
        <v>53</v>
      </c>
      <c r="J291" s="93" t="s">
        <v>53</v>
      </c>
      <c r="K291" s="91" t="s">
        <v>53</v>
      </c>
      <c r="L291" s="94" t="s">
        <v>53</v>
      </c>
      <c r="M291" s="95" t="s">
        <v>24</v>
      </c>
      <c r="N291" s="110" t="s">
        <v>53</v>
      </c>
    </row>
    <row r="292" customFormat="false" ht="18.75" hidden="false" customHeight="false" outlineLevel="0" collapsed="false">
      <c r="B292" s="97" t="s">
        <v>43</v>
      </c>
      <c r="C292" s="98"/>
      <c r="D292" s="99" t="n">
        <v>265.28</v>
      </c>
      <c r="E292" s="100" t="n">
        <v>0</v>
      </c>
      <c r="F292" s="101" t="n">
        <v>0</v>
      </c>
      <c r="G292" s="101" t="n">
        <v>0</v>
      </c>
      <c r="H292" s="101" t="n">
        <v>0</v>
      </c>
      <c r="I292" s="101" t="n">
        <v>0</v>
      </c>
      <c r="J292" s="101" t="n">
        <v>0</v>
      </c>
      <c r="K292" s="101" t="n">
        <v>0</v>
      </c>
      <c r="L292" s="101" t="n">
        <v>0</v>
      </c>
      <c r="M292" s="101" t="n">
        <v>0</v>
      </c>
      <c r="N292" s="103" t="n">
        <v>0</v>
      </c>
    </row>
    <row r="293" customFormat="false" ht="18.75" hidden="false" customHeight="false" outlineLevel="0" collapsed="false">
      <c r="B293" s="104" t="s">
        <v>44</v>
      </c>
      <c r="C293" s="105"/>
      <c r="D293" s="106" t="s">
        <v>53</v>
      </c>
      <c r="E293" s="107" t="s">
        <v>24</v>
      </c>
      <c r="F293" s="108" t="s">
        <v>24</v>
      </c>
      <c r="G293" s="108" t="s">
        <v>53</v>
      </c>
      <c r="H293" s="109" t="s">
        <v>24</v>
      </c>
      <c r="I293" s="110" t="s">
        <v>24</v>
      </c>
      <c r="J293" s="109" t="s">
        <v>53</v>
      </c>
      <c r="K293" s="108" t="s">
        <v>53</v>
      </c>
      <c r="L293" s="108" t="s">
        <v>53</v>
      </c>
      <c r="M293" s="109" t="s">
        <v>24</v>
      </c>
      <c r="N293" s="110" t="s">
        <v>53</v>
      </c>
    </row>
    <row r="294" customFormat="false" ht="31.5" hidden="false" customHeight="false" outlineLevel="0" collapsed="false">
      <c r="B294" s="112" t="s">
        <v>28</v>
      </c>
      <c r="C294" s="113"/>
      <c r="D294" s="114" t="s">
        <v>24</v>
      </c>
      <c r="E294" s="107" t="s">
        <v>24</v>
      </c>
      <c r="F294" s="108" t="s">
        <v>24</v>
      </c>
      <c r="G294" s="108" t="s">
        <v>24</v>
      </c>
      <c r="H294" s="109" t="s">
        <v>24</v>
      </c>
      <c r="I294" s="110" t="s">
        <v>24</v>
      </c>
      <c r="J294" s="109" t="s">
        <v>24</v>
      </c>
      <c r="K294" s="108" t="s">
        <v>24</v>
      </c>
      <c r="L294" s="108" t="s">
        <v>24</v>
      </c>
      <c r="M294" s="109" t="s">
        <v>24</v>
      </c>
      <c r="N294" s="110" t="s">
        <v>24</v>
      </c>
    </row>
    <row r="295" customFormat="false" ht="15.75" hidden="false" customHeight="false" outlineLevel="0" collapsed="false">
      <c r="B295" s="116"/>
      <c r="C295" s="117"/>
      <c r="D295" s="99"/>
      <c r="E295" s="107"/>
      <c r="F295" s="108"/>
      <c r="G295" s="108"/>
      <c r="H295" s="109"/>
      <c r="I295" s="110"/>
      <c r="J295" s="127"/>
      <c r="K295" s="119"/>
      <c r="L295" s="108"/>
      <c r="M295" s="127"/>
      <c r="N295" s="120"/>
    </row>
    <row r="296" customFormat="false" ht="15.75" hidden="false" customHeight="false" outlineLevel="0" collapsed="false">
      <c r="B296" s="112" t="s">
        <v>31</v>
      </c>
      <c r="C296" s="113"/>
      <c r="D296" s="121" t="s">
        <v>26</v>
      </c>
      <c r="E296" s="107" t="s">
        <v>26</v>
      </c>
      <c r="F296" s="109" t="s">
        <v>26</v>
      </c>
      <c r="G296" s="109" t="s">
        <v>26</v>
      </c>
      <c r="H296" s="109" t="s">
        <v>24</v>
      </c>
      <c r="I296" s="110" t="s">
        <v>26</v>
      </c>
      <c r="J296" s="109" t="s">
        <v>26</v>
      </c>
      <c r="K296" s="109" t="s">
        <v>26</v>
      </c>
      <c r="L296" s="109" t="s">
        <v>26</v>
      </c>
      <c r="M296" s="109" t="s">
        <v>24</v>
      </c>
      <c r="N296" s="110" t="s">
        <v>26</v>
      </c>
    </row>
    <row r="297" customFormat="false" ht="15.75" hidden="false" customHeight="false" outlineLevel="0" collapsed="false">
      <c r="B297" s="116"/>
      <c r="C297" s="117"/>
      <c r="D297" s="99"/>
      <c r="E297" s="107"/>
      <c r="F297" s="109"/>
      <c r="G297" s="109"/>
      <c r="H297" s="109"/>
      <c r="I297" s="110"/>
      <c r="J297" s="127"/>
      <c r="K297" s="127"/>
      <c r="L297" s="109"/>
      <c r="M297" s="127"/>
      <c r="N297" s="120"/>
    </row>
    <row r="298" customFormat="false" ht="15.75" hidden="false" customHeight="false" outlineLevel="0" collapsed="false">
      <c r="B298" s="112" t="s">
        <v>32</v>
      </c>
      <c r="C298" s="113"/>
      <c r="D298" s="121" t="s">
        <v>26</v>
      </c>
      <c r="E298" s="107" t="s">
        <v>26</v>
      </c>
      <c r="F298" s="109" t="s">
        <v>26</v>
      </c>
      <c r="G298" s="109" t="s">
        <v>26</v>
      </c>
      <c r="H298" s="109" t="s">
        <v>24</v>
      </c>
      <c r="I298" s="110" t="s">
        <v>26</v>
      </c>
      <c r="J298" s="109" t="s">
        <v>26</v>
      </c>
      <c r="K298" s="109" t="s">
        <v>26</v>
      </c>
      <c r="L298" s="109" t="s">
        <v>26</v>
      </c>
      <c r="M298" s="109" t="s">
        <v>24</v>
      </c>
      <c r="N298" s="110" t="s">
        <v>26</v>
      </c>
    </row>
    <row r="299" customFormat="false" ht="15.75" hidden="false" customHeight="false" outlineLevel="0" collapsed="false">
      <c r="B299" s="116"/>
      <c r="C299" s="122"/>
      <c r="D299" s="99"/>
      <c r="E299" s="107"/>
      <c r="F299" s="109"/>
      <c r="G299" s="109"/>
      <c r="H299" s="109"/>
      <c r="I299" s="110"/>
      <c r="J299" s="127"/>
      <c r="K299" s="127"/>
      <c r="L299" s="109"/>
      <c r="M299" s="127"/>
      <c r="N299" s="120"/>
    </row>
    <row r="300" customFormat="false" ht="15.75" hidden="false" customHeight="false" outlineLevel="0" collapsed="false">
      <c r="B300" s="112" t="s">
        <v>33</v>
      </c>
      <c r="C300" s="113"/>
      <c r="D300" s="121" t="s">
        <v>24</v>
      </c>
      <c r="E300" s="107" t="s">
        <v>24</v>
      </c>
      <c r="F300" s="109" t="s">
        <v>24</v>
      </c>
      <c r="G300" s="109" t="s">
        <v>24</v>
      </c>
      <c r="H300" s="109" t="s">
        <v>24</v>
      </c>
      <c r="I300" s="110" t="s">
        <v>24</v>
      </c>
      <c r="J300" s="109" t="s">
        <v>24</v>
      </c>
      <c r="K300" s="109" t="s">
        <v>24</v>
      </c>
      <c r="L300" s="109" t="s">
        <v>24</v>
      </c>
      <c r="M300" s="109" t="s">
        <v>24</v>
      </c>
      <c r="N300" s="110" t="s">
        <v>24</v>
      </c>
    </row>
    <row r="301" customFormat="false" ht="15.75" hidden="false" customHeight="false" outlineLevel="0" collapsed="false">
      <c r="B301" s="116"/>
      <c r="C301" s="123"/>
      <c r="D301" s="99"/>
      <c r="E301" s="124"/>
      <c r="F301" s="108"/>
      <c r="G301" s="108"/>
      <c r="H301" s="108"/>
      <c r="I301" s="125"/>
      <c r="J301" s="119"/>
      <c r="K301" s="119"/>
      <c r="L301" s="108"/>
      <c r="M301" s="119"/>
      <c r="N301" s="120"/>
    </row>
    <row r="302" customFormat="false" ht="15.75" hidden="false" customHeight="false" outlineLevel="0" collapsed="false">
      <c r="B302" s="112" t="s">
        <v>34</v>
      </c>
      <c r="C302" s="113"/>
      <c r="D302" s="121" t="s">
        <v>24</v>
      </c>
      <c r="E302" s="124" t="s">
        <v>24</v>
      </c>
      <c r="F302" s="108" t="s">
        <v>24</v>
      </c>
      <c r="G302" s="108" t="s">
        <v>24</v>
      </c>
      <c r="H302" s="108" t="s">
        <v>24</v>
      </c>
      <c r="I302" s="125" t="s">
        <v>24</v>
      </c>
      <c r="J302" s="108" t="s">
        <v>24</v>
      </c>
      <c r="K302" s="108" t="s">
        <v>24</v>
      </c>
      <c r="L302" s="108" t="s">
        <v>24</v>
      </c>
      <c r="M302" s="108" t="s">
        <v>24</v>
      </c>
      <c r="N302" s="125" t="s">
        <v>24</v>
      </c>
    </row>
    <row r="303" customFormat="false" ht="12.75" hidden="false" customHeight="false" outlineLevel="0" collapsed="false">
      <c r="B303" s="107"/>
      <c r="C303" s="123"/>
      <c r="D303" s="99"/>
      <c r="E303" s="124"/>
      <c r="F303" s="108"/>
      <c r="G303" s="108"/>
      <c r="H303" s="108"/>
      <c r="I303" s="125"/>
      <c r="J303" s="119"/>
      <c r="K303" s="119"/>
      <c r="L303" s="108"/>
      <c r="M303" s="119"/>
      <c r="N303" s="12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242" colorId="64" zoomScale="50" zoomScaleNormal="5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6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5" t="s">
        <v>54</v>
      </c>
      <c r="G1" s="66"/>
      <c r="H1" s="67"/>
      <c r="I1" s="67"/>
      <c r="J1" s="67"/>
    </row>
    <row r="2" customFormat="false" ht="15.75" hidden="false" customHeight="false" outlineLevel="0" collapsed="false">
      <c r="B2" s="65" t="s">
        <v>1</v>
      </c>
      <c r="C2" s="67"/>
      <c r="D2" s="67"/>
      <c r="E2" s="67"/>
      <c r="F2" s="67"/>
      <c r="G2" s="66"/>
      <c r="H2" s="67"/>
      <c r="I2" s="67"/>
      <c r="J2" s="67"/>
    </row>
    <row r="3" customFormat="false" ht="15.75" hidden="false" customHeight="false" outlineLevel="0" collapsed="false">
      <c r="B3" s="65" t="s">
        <v>2</v>
      </c>
      <c r="C3" s="67"/>
      <c r="D3" s="67"/>
      <c r="E3" s="67"/>
      <c r="F3" s="67"/>
      <c r="G3" s="66"/>
      <c r="H3" s="67"/>
      <c r="I3" s="67"/>
      <c r="J3" s="67"/>
    </row>
    <row r="4" customFormat="false" ht="15.75" hidden="false" customHeight="false" outlineLevel="0" collapsed="false">
      <c r="B4" s="68"/>
      <c r="C4" s="67"/>
      <c r="D4" s="67"/>
      <c r="E4" s="67"/>
      <c r="F4" s="67"/>
      <c r="G4" s="66"/>
      <c r="H4" s="67"/>
      <c r="I4" s="67"/>
      <c r="J4" s="67"/>
    </row>
    <row r="5" customFormat="false" ht="16.5" hidden="false" customHeight="false" outlineLevel="0" collapsed="false">
      <c r="A5" s="5" t="n">
        <v>1990</v>
      </c>
      <c r="B5" s="69"/>
      <c r="C5" s="67"/>
      <c r="D5" s="67"/>
      <c r="E5" s="67"/>
      <c r="F5" s="67"/>
      <c r="G5" s="66"/>
      <c r="H5" s="67"/>
      <c r="I5" s="67"/>
      <c r="J5" s="67"/>
    </row>
    <row r="6" customFormat="false" ht="31.5" hidden="false" customHeight="true" outlineLevel="0" collapsed="false">
      <c r="A6" s="70"/>
      <c r="B6" s="71" t="s">
        <v>55</v>
      </c>
      <c r="C6" s="71"/>
      <c r="D6" s="72" t="s">
        <v>4</v>
      </c>
      <c r="E6" s="73" t="s">
        <v>5</v>
      </c>
      <c r="F6" s="73"/>
      <c r="G6" s="73"/>
      <c r="H6" s="73"/>
      <c r="I6" s="73"/>
      <c r="J6" s="73" t="s">
        <v>6</v>
      </c>
      <c r="K6" s="73"/>
      <c r="L6" s="73"/>
      <c r="M6" s="73"/>
      <c r="N6" s="73"/>
    </row>
    <row r="7" customFormat="false" ht="12.75" hidden="false" customHeight="true" outlineLevel="0" collapsed="false">
      <c r="B7" s="74" t="s">
        <v>7</v>
      </c>
      <c r="C7" s="75" t="s">
        <v>35</v>
      </c>
      <c r="D7" s="76" t="s">
        <v>36</v>
      </c>
      <c r="E7" s="77" t="s">
        <v>37</v>
      </c>
      <c r="F7" s="77"/>
      <c r="G7" s="77"/>
      <c r="H7" s="78" t="s">
        <v>38</v>
      </c>
      <c r="I7" s="79" t="s">
        <v>39</v>
      </c>
      <c r="J7" s="80" t="s">
        <v>40</v>
      </c>
      <c r="K7" s="80"/>
      <c r="L7" s="80"/>
      <c r="M7" s="78" t="s">
        <v>41</v>
      </c>
      <c r="N7" s="79" t="s">
        <v>42</v>
      </c>
    </row>
    <row r="8" customFormat="false" ht="21.75" hidden="false" customHeight="true" outlineLevel="0" collapsed="false">
      <c r="B8" s="74"/>
      <c r="C8" s="75"/>
      <c r="D8" s="76"/>
      <c r="E8" s="77"/>
      <c r="F8" s="77"/>
      <c r="G8" s="77"/>
      <c r="H8" s="78"/>
      <c r="I8" s="79"/>
      <c r="J8" s="80"/>
      <c r="K8" s="80"/>
      <c r="L8" s="80"/>
      <c r="M8" s="78"/>
      <c r="N8" s="79"/>
    </row>
    <row r="9" customFormat="false" ht="15.75" hidden="false" customHeight="false" outlineLevel="0" collapsed="false">
      <c r="B9" s="74"/>
      <c r="C9" s="75"/>
      <c r="D9" s="76"/>
      <c r="E9" s="81" t="s">
        <v>16</v>
      </c>
      <c r="F9" s="82" t="s">
        <v>17</v>
      </c>
      <c r="G9" s="82" t="s">
        <v>18</v>
      </c>
      <c r="H9" s="78"/>
      <c r="I9" s="79"/>
      <c r="J9" s="83" t="s">
        <v>19</v>
      </c>
      <c r="K9" s="84" t="s">
        <v>17</v>
      </c>
      <c r="L9" s="84" t="s">
        <v>18</v>
      </c>
      <c r="M9" s="78"/>
      <c r="N9" s="79"/>
    </row>
    <row r="10" customFormat="false" ht="16.5" hidden="false" customHeight="true" outlineLevel="0" collapsed="false">
      <c r="B10" s="74"/>
      <c r="C10" s="75"/>
      <c r="D10" s="76"/>
      <c r="E10" s="85" t="s">
        <v>20</v>
      </c>
      <c r="F10" s="85"/>
      <c r="G10" s="85"/>
      <c r="H10" s="85"/>
      <c r="I10" s="85"/>
      <c r="J10" s="86" t="s">
        <v>21</v>
      </c>
      <c r="K10" s="86"/>
      <c r="L10" s="86"/>
      <c r="M10" s="86"/>
      <c r="N10" s="86"/>
    </row>
    <row r="11" customFormat="false" ht="17.25" hidden="false" customHeight="false" outlineLevel="0" collapsed="false">
      <c r="B11" s="87" t="s">
        <v>22</v>
      </c>
      <c r="C11" s="88"/>
      <c r="D11" s="89" t="n">
        <v>906.96076897783</v>
      </c>
      <c r="E11" s="90" t="s">
        <v>24</v>
      </c>
      <c r="F11" s="91" t="s">
        <v>24</v>
      </c>
      <c r="G11" s="91" t="s">
        <v>24</v>
      </c>
      <c r="H11" s="92" t="s">
        <v>24</v>
      </c>
      <c r="I11" s="92" t="s">
        <v>24</v>
      </c>
      <c r="J11" s="93" t="s">
        <v>24</v>
      </c>
      <c r="K11" s="91" t="s">
        <v>24</v>
      </c>
      <c r="L11" s="94" t="s">
        <v>24</v>
      </c>
      <c r="M11" s="95" t="s">
        <v>24</v>
      </c>
      <c r="N11" s="110" t="s">
        <v>24</v>
      </c>
    </row>
    <row r="12" customFormat="false" ht="18.75" hidden="false" customHeight="false" outlineLevel="0" collapsed="false">
      <c r="B12" s="97" t="s">
        <v>43</v>
      </c>
      <c r="C12" s="98"/>
      <c r="D12" s="99" t="n">
        <v>906.96076897783</v>
      </c>
      <c r="E12" s="100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2" t="n">
        <v>0</v>
      </c>
      <c r="K12" s="101" t="n">
        <v>0</v>
      </c>
      <c r="L12" s="101" t="n">
        <v>0</v>
      </c>
      <c r="M12" s="101" t="n">
        <v>0</v>
      </c>
      <c r="N12" s="103" t="n">
        <v>0</v>
      </c>
    </row>
    <row r="13" customFormat="false" ht="18.75" hidden="false" customHeight="false" outlineLevel="0" collapsed="false">
      <c r="B13" s="104" t="s">
        <v>44</v>
      </c>
      <c r="C13" s="105"/>
      <c r="D13" s="106" t="s">
        <v>24</v>
      </c>
      <c r="E13" s="107" t="s">
        <v>24</v>
      </c>
      <c r="F13" s="108" t="s">
        <v>24</v>
      </c>
      <c r="G13" s="108" t="s">
        <v>24</v>
      </c>
      <c r="H13" s="109" t="s">
        <v>24</v>
      </c>
      <c r="I13" s="110" t="s">
        <v>24</v>
      </c>
      <c r="J13" s="109" t="s">
        <v>24</v>
      </c>
      <c r="K13" s="108" t="s">
        <v>24</v>
      </c>
      <c r="L13" s="108" t="s">
        <v>24</v>
      </c>
      <c r="M13" s="109" t="s">
        <v>24</v>
      </c>
      <c r="N13" s="110" t="s">
        <v>24</v>
      </c>
    </row>
    <row r="14" customFormat="false" ht="31.5" hidden="false" customHeight="false" outlineLevel="0" collapsed="false">
      <c r="B14" s="112" t="s">
        <v>28</v>
      </c>
      <c r="C14" s="113"/>
      <c r="D14" s="114" t="s">
        <v>24</v>
      </c>
      <c r="E14" s="107" t="s">
        <v>24</v>
      </c>
      <c r="F14" s="108" t="s">
        <v>24</v>
      </c>
      <c r="G14" s="108" t="s">
        <v>24</v>
      </c>
      <c r="H14" s="109" t="s">
        <v>24</v>
      </c>
      <c r="I14" s="110" t="s">
        <v>24</v>
      </c>
      <c r="J14" s="109" t="s">
        <v>24</v>
      </c>
      <c r="K14" s="108" t="s">
        <v>24</v>
      </c>
      <c r="L14" s="108" t="s">
        <v>24</v>
      </c>
      <c r="M14" s="109" t="s">
        <v>24</v>
      </c>
      <c r="N14" s="110" t="s">
        <v>24</v>
      </c>
    </row>
    <row r="15" customFormat="false" ht="15.75" hidden="false" customHeight="false" outlineLevel="0" collapsed="false">
      <c r="B15" s="116"/>
      <c r="C15" s="117"/>
      <c r="D15" s="99"/>
      <c r="E15" s="107"/>
      <c r="F15" s="108"/>
      <c r="G15" s="108"/>
      <c r="H15" s="109"/>
      <c r="I15" s="110"/>
      <c r="J15" s="127"/>
      <c r="K15" s="119"/>
      <c r="L15" s="108"/>
      <c r="M15" s="127"/>
      <c r="N15" s="120"/>
    </row>
    <row r="16" customFormat="false" ht="15.75" hidden="false" customHeight="false" outlineLevel="0" collapsed="false">
      <c r="B16" s="112" t="s">
        <v>31</v>
      </c>
      <c r="C16" s="113"/>
      <c r="D16" s="121" t="s">
        <v>24</v>
      </c>
      <c r="E16" s="107" t="s">
        <v>24</v>
      </c>
      <c r="F16" s="109" t="s">
        <v>24</v>
      </c>
      <c r="G16" s="109" t="s">
        <v>24</v>
      </c>
      <c r="H16" s="109" t="s">
        <v>24</v>
      </c>
      <c r="I16" s="110" t="s">
        <v>24</v>
      </c>
      <c r="J16" s="109" t="s">
        <v>24</v>
      </c>
      <c r="K16" s="109" t="s">
        <v>24</v>
      </c>
      <c r="L16" s="109" t="s">
        <v>24</v>
      </c>
      <c r="M16" s="109" t="s">
        <v>24</v>
      </c>
      <c r="N16" s="110" t="s">
        <v>24</v>
      </c>
    </row>
    <row r="17" customFormat="false" ht="15.75" hidden="false" customHeight="false" outlineLevel="0" collapsed="false">
      <c r="B17" s="116"/>
      <c r="C17" s="117"/>
      <c r="D17" s="99"/>
      <c r="E17" s="107"/>
      <c r="F17" s="109"/>
      <c r="G17" s="109"/>
      <c r="H17" s="109"/>
      <c r="I17" s="110"/>
      <c r="J17" s="127"/>
      <c r="K17" s="127"/>
      <c r="L17" s="109"/>
      <c r="M17" s="127"/>
      <c r="N17" s="120"/>
    </row>
    <row r="18" customFormat="false" ht="15.75" hidden="false" customHeight="false" outlineLevel="0" collapsed="false">
      <c r="B18" s="112" t="s">
        <v>32</v>
      </c>
      <c r="C18" s="113"/>
      <c r="D18" s="121" t="s">
        <v>24</v>
      </c>
      <c r="E18" s="107" t="s">
        <v>24</v>
      </c>
      <c r="F18" s="109" t="s">
        <v>24</v>
      </c>
      <c r="G18" s="109" t="s">
        <v>24</v>
      </c>
      <c r="H18" s="109" t="s">
        <v>24</v>
      </c>
      <c r="I18" s="110" t="s">
        <v>24</v>
      </c>
      <c r="J18" s="109" t="s">
        <v>24</v>
      </c>
      <c r="K18" s="109" t="s">
        <v>24</v>
      </c>
      <c r="L18" s="109" t="s">
        <v>24</v>
      </c>
      <c r="M18" s="109" t="s">
        <v>24</v>
      </c>
      <c r="N18" s="110" t="s">
        <v>24</v>
      </c>
    </row>
    <row r="19" customFormat="false" ht="15.75" hidden="false" customHeight="false" outlineLevel="0" collapsed="false">
      <c r="B19" s="116"/>
      <c r="C19" s="122" t="s">
        <v>56</v>
      </c>
      <c r="D19" s="99" t="n">
        <v>0</v>
      </c>
      <c r="E19" s="107"/>
      <c r="F19" s="109"/>
      <c r="G19" s="109"/>
      <c r="H19" s="109"/>
      <c r="I19" s="110"/>
      <c r="J19" s="127" t="n">
        <v>0</v>
      </c>
      <c r="K19" s="127" t="n">
        <v>0</v>
      </c>
      <c r="L19" s="109" t="n">
        <v>0</v>
      </c>
      <c r="M19" s="127" t="n">
        <v>0</v>
      </c>
      <c r="N19" s="120" t="n">
        <v>0</v>
      </c>
    </row>
    <row r="20" customFormat="false" ht="15.75" hidden="false" customHeight="false" outlineLevel="0" collapsed="false">
      <c r="B20" s="112" t="s">
        <v>33</v>
      </c>
      <c r="C20" s="113"/>
      <c r="D20" s="121" t="s">
        <v>24</v>
      </c>
      <c r="E20" s="107" t="s">
        <v>24</v>
      </c>
      <c r="F20" s="109" t="s">
        <v>24</v>
      </c>
      <c r="G20" s="109" t="s">
        <v>24</v>
      </c>
      <c r="H20" s="109" t="s">
        <v>24</v>
      </c>
      <c r="I20" s="110" t="s">
        <v>24</v>
      </c>
      <c r="J20" s="109" t="s">
        <v>24</v>
      </c>
      <c r="K20" s="109" t="s">
        <v>24</v>
      </c>
      <c r="L20" s="109" t="s">
        <v>24</v>
      </c>
      <c r="M20" s="109" t="s">
        <v>24</v>
      </c>
      <c r="N20" s="110" t="s">
        <v>24</v>
      </c>
    </row>
    <row r="21" customFormat="false" ht="15.75" hidden="false" customHeight="false" outlineLevel="0" collapsed="false">
      <c r="B21" s="116"/>
      <c r="C21" s="123"/>
      <c r="D21" s="99"/>
      <c r="E21" s="124"/>
      <c r="F21" s="108"/>
      <c r="G21" s="108"/>
      <c r="H21" s="108"/>
      <c r="I21" s="125"/>
      <c r="J21" s="119"/>
      <c r="K21" s="119"/>
      <c r="L21" s="108"/>
      <c r="M21" s="119"/>
      <c r="N21" s="120"/>
    </row>
    <row r="22" customFormat="false" ht="15.75" hidden="false" customHeight="false" outlineLevel="0" collapsed="false">
      <c r="B22" s="112" t="s">
        <v>34</v>
      </c>
      <c r="C22" s="113"/>
      <c r="D22" s="121" t="s">
        <v>24</v>
      </c>
      <c r="E22" s="124" t="s">
        <v>24</v>
      </c>
      <c r="F22" s="108" t="s">
        <v>24</v>
      </c>
      <c r="G22" s="108" t="s">
        <v>24</v>
      </c>
      <c r="H22" s="108" t="s">
        <v>24</v>
      </c>
      <c r="I22" s="125" t="s">
        <v>24</v>
      </c>
      <c r="J22" s="108" t="s">
        <v>24</v>
      </c>
      <c r="K22" s="108" t="s">
        <v>24</v>
      </c>
      <c r="L22" s="108" t="s">
        <v>24</v>
      </c>
      <c r="M22" s="108" t="s">
        <v>24</v>
      </c>
      <c r="N22" s="125" t="s">
        <v>24</v>
      </c>
    </row>
    <row r="23" customFormat="false" ht="12.75" hidden="false" customHeight="false" outlineLevel="0" collapsed="false">
      <c r="B23" s="107"/>
      <c r="C23" s="123"/>
      <c r="D23" s="99"/>
      <c r="E23" s="124"/>
      <c r="F23" s="108"/>
      <c r="G23" s="108"/>
      <c r="H23" s="108"/>
      <c r="I23" s="125"/>
      <c r="J23" s="119"/>
      <c r="K23" s="119"/>
      <c r="L23" s="108"/>
      <c r="M23" s="119"/>
      <c r="N23" s="126"/>
    </row>
    <row r="25" customFormat="false" ht="16.5" hidden="false" customHeight="false" outlineLevel="0" collapsed="false">
      <c r="A25" s="5" t="n">
        <v>1991</v>
      </c>
      <c r="B25" s="69"/>
      <c r="C25" s="67"/>
      <c r="D25" s="67"/>
      <c r="E25" s="67"/>
      <c r="F25" s="67"/>
      <c r="G25" s="66"/>
      <c r="H25" s="67"/>
      <c r="I25" s="67"/>
      <c r="J25" s="67"/>
    </row>
    <row r="26" customFormat="false" ht="31.5" hidden="false" customHeight="true" outlineLevel="0" collapsed="false">
      <c r="A26" s="70"/>
      <c r="B26" s="71" t="s">
        <v>55</v>
      </c>
      <c r="C26" s="71"/>
      <c r="D26" s="72" t="s">
        <v>4</v>
      </c>
      <c r="E26" s="73" t="s">
        <v>5</v>
      </c>
      <c r="F26" s="73"/>
      <c r="G26" s="73"/>
      <c r="H26" s="73"/>
      <c r="I26" s="73"/>
      <c r="J26" s="73" t="s">
        <v>6</v>
      </c>
      <c r="K26" s="73"/>
      <c r="L26" s="73"/>
      <c r="M26" s="73"/>
      <c r="N26" s="73"/>
    </row>
    <row r="27" customFormat="false" ht="12.75" hidden="false" customHeight="true" outlineLevel="0" collapsed="false">
      <c r="B27" s="74" t="s">
        <v>7</v>
      </c>
      <c r="C27" s="75" t="s">
        <v>35</v>
      </c>
      <c r="D27" s="76" t="s">
        <v>36</v>
      </c>
      <c r="E27" s="77" t="s">
        <v>37</v>
      </c>
      <c r="F27" s="77"/>
      <c r="G27" s="77"/>
      <c r="H27" s="78" t="s">
        <v>38</v>
      </c>
      <c r="I27" s="79" t="s">
        <v>39</v>
      </c>
      <c r="J27" s="80" t="s">
        <v>40</v>
      </c>
      <c r="K27" s="80"/>
      <c r="L27" s="80"/>
      <c r="M27" s="78" t="s">
        <v>41</v>
      </c>
      <c r="N27" s="79" t="s">
        <v>42</v>
      </c>
    </row>
    <row r="28" customFormat="false" ht="21.75" hidden="false" customHeight="true" outlineLevel="0" collapsed="false">
      <c r="B28" s="74"/>
      <c r="C28" s="75"/>
      <c r="D28" s="76"/>
      <c r="E28" s="77"/>
      <c r="F28" s="77"/>
      <c r="G28" s="77"/>
      <c r="H28" s="78"/>
      <c r="I28" s="79"/>
      <c r="J28" s="80"/>
      <c r="K28" s="80"/>
      <c r="L28" s="80"/>
      <c r="M28" s="78"/>
      <c r="N28" s="79"/>
    </row>
    <row r="29" customFormat="false" ht="15.75" hidden="false" customHeight="false" outlineLevel="0" collapsed="false">
      <c r="B29" s="74"/>
      <c r="C29" s="75"/>
      <c r="D29" s="76"/>
      <c r="E29" s="81" t="s">
        <v>16</v>
      </c>
      <c r="F29" s="82" t="s">
        <v>17</v>
      </c>
      <c r="G29" s="82" t="s">
        <v>18</v>
      </c>
      <c r="H29" s="78"/>
      <c r="I29" s="79"/>
      <c r="J29" s="83" t="s">
        <v>19</v>
      </c>
      <c r="K29" s="84" t="s">
        <v>17</v>
      </c>
      <c r="L29" s="84" t="s">
        <v>18</v>
      </c>
      <c r="M29" s="78"/>
      <c r="N29" s="79"/>
    </row>
    <row r="30" customFormat="false" ht="16.5" hidden="false" customHeight="true" outlineLevel="0" collapsed="false">
      <c r="B30" s="74"/>
      <c r="C30" s="75"/>
      <c r="D30" s="76"/>
      <c r="E30" s="85" t="s">
        <v>20</v>
      </c>
      <c r="F30" s="85"/>
      <c r="G30" s="85"/>
      <c r="H30" s="85"/>
      <c r="I30" s="85"/>
      <c r="J30" s="86" t="s">
        <v>21</v>
      </c>
      <c r="K30" s="86"/>
      <c r="L30" s="86"/>
      <c r="M30" s="86"/>
      <c r="N30" s="86"/>
    </row>
    <row r="31" customFormat="false" ht="17.25" hidden="false" customHeight="false" outlineLevel="0" collapsed="false">
      <c r="B31" s="87" t="s">
        <v>22</v>
      </c>
      <c r="C31" s="88"/>
      <c r="D31" s="89" t="n">
        <v>909.199887292751</v>
      </c>
      <c r="E31" s="90" t="s">
        <v>24</v>
      </c>
      <c r="F31" s="91" t="s">
        <v>24</v>
      </c>
      <c r="G31" s="91" t="s">
        <v>24</v>
      </c>
      <c r="H31" s="92" t="s">
        <v>24</v>
      </c>
      <c r="I31" s="92" t="s">
        <v>24</v>
      </c>
      <c r="J31" s="93" t="s">
        <v>24</v>
      </c>
      <c r="K31" s="91" t="s">
        <v>24</v>
      </c>
      <c r="L31" s="94" t="s">
        <v>24</v>
      </c>
      <c r="M31" s="95" t="s">
        <v>24</v>
      </c>
      <c r="N31" s="110" t="s">
        <v>24</v>
      </c>
    </row>
    <row r="32" customFormat="false" ht="18.75" hidden="false" customHeight="false" outlineLevel="0" collapsed="false">
      <c r="B32" s="97" t="s">
        <v>43</v>
      </c>
      <c r="C32" s="98"/>
      <c r="D32" s="99" t="n">
        <v>889.548564410974</v>
      </c>
      <c r="E32" s="100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2" t="n">
        <v>0</v>
      </c>
      <c r="K32" s="101" t="n">
        <v>0</v>
      </c>
      <c r="L32" s="101" t="n">
        <v>0</v>
      </c>
      <c r="M32" s="101" t="n">
        <v>0</v>
      </c>
      <c r="N32" s="103" t="n">
        <v>0</v>
      </c>
    </row>
    <row r="33" customFormat="false" ht="18.75" hidden="false" customHeight="false" outlineLevel="0" collapsed="false">
      <c r="B33" s="104" t="s">
        <v>44</v>
      </c>
      <c r="C33" s="105"/>
      <c r="D33" s="106" t="n">
        <v>19.6513228817768</v>
      </c>
      <c r="E33" s="107" t="s">
        <v>24</v>
      </c>
      <c r="F33" s="108" t="s">
        <v>24</v>
      </c>
      <c r="G33" s="108" t="s">
        <v>24</v>
      </c>
      <c r="H33" s="109" t="s">
        <v>24</v>
      </c>
      <c r="I33" s="110" t="s">
        <v>24</v>
      </c>
      <c r="J33" s="109" t="s">
        <v>24</v>
      </c>
      <c r="K33" s="108" t="s">
        <v>24</v>
      </c>
      <c r="L33" s="108" t="s">
        <v>24</v>
      </c>
      <c r="M33" s="109" t="s">
        <v>24</v>
      </c>
      <c r="N33" s="110" t="s">
        <v>24</v>
      </c>
    </row>
    <row r="34" customFormat="false" ht="31.5" hidden="false" customHeight="false" outlineLevel="0" collapsed="false">
      <c r="B34" s="112" t="s">
        <v>28</v>
      </c>
      <c r="C34" s="113"/>
      <c r="D34" s="114" t="s">
        <v>24</v>
      </c>
      <c r="E34" s="107" t="s">
        <v>24</v>
      </c>
      <c r="F34" s="108" t="s">
        <v>24</v>
      </c>
      <c r="G34" s="108" t="s">
        <v>24</v>
      </c>
      <c r="H34" s="109" t="s">
        <v>24</v>
      </c>
      <c r="I34" s="110" t="s">
        <v>24</v>
      </c>
      <c r="J34" s="109" t="s">
        <v>24</v>
      </c>
      <c r="K34" s="108" t="s">
        <v>24</v>
      </c>
      <c r="L34" s="108" t="s">
        <v>24</v>
      </c>
      <c r="M34" s="109" t="s">
        <v>24</v>
      </c>
      <c r="N34" s="110" t="s">
        <v>24</v>
      </c>
    </row>
    <row r="35" customFormat="false" ht="15.75" hidden="false" customHeight="false" outlineLevel="0" collapsed="false">
      <c r="B35" s="116"/>
      <c r="C35" s="117"/>
      <c r="D35" s="99"/>
      <c r="E35" s="107"/>
      <c r="F35" s="108"/>
      <c r="G35" s="108"/>
      <c r="H35" s="109"/>
      <c r="I35" s="110"/>
      <c r="J35" s="127"/>
      <c r="K35" s="119"/>
      <c r="L35" s="108"/>
      <c r="M35" s="127"/>
      <c r="N35" s="120"/>
    </row>
    <row r="36" customFormat="false" ht="15.75" hidden="false" customHeight="false" outlineLevel="0" collapsed="false">
      <c r="B36" s="112" t="s">
        <v>31</v>
      </c>
      <c r="C36" s="113"/>
      <c r="D36" s="121" t="s">
        <v>24</v>
      </c>
      <c r="E36" s="107" t="s">
        <v>24</v>
      </c>
      <c r="F36" s="109" t="s">
        <v>24</v>
      </c>
      <c r="G36" s="109" t="s">
        <v>24</v>
      </c>
      <c r="H36" s="109" t="s">
        <v>24</v>
      </c>
      <c r="I36" s="110" t="s">
        <v>24</v>
      </c>
      <c r="J36" s="109" t="s">
        <v>24</v>
      </c>
      <c r="K36" s="109" t="s">
        <v>24</v>
      </c>
      <c r="L36" s="109" t="s">
        <v>24</v>
      </c>
      <c r="M36" s="109" t="s">
        <v>24</v>
      </c>
      <c r="N36" s="110" t="s">
        <v>24</v>
      </c>
    </row>
    <row r="37" customFormat="false" ht="15.75" hidden="false" customHeight="false" outlineLevel="0" collapsed="false">
      <c r="B37" s="116"/>
      <c r="C37" s="117"/>
      <c r="D37" s="99"/>
      <c r="E37" s="107"/>
      <c r="F37" s="109"/>
      <c r="G37" s="109"/>
      <c r="H37" s="109"/>
      <c r="I37" s="110"/>
      <c r="J37" s="127"/>
      <c r="K37" s="127"/>
      <c r="L37" s="109"/>
      <c r="M37" s="127"/>
      <c r="N37" s="120"/>
    </row>
    <row r="38" customFormat="false" ht="15.75" hidden="false" customHeight="false" outlineLevel="0" collapsed="false">
      <c r="B38" s="112" t="s">
        <v>32</v>
      </c>
      <c r="C38" s="113"/>
      <c r="D38" s="121" t="n">
        <v>19.6513228817768</v>
      </c>
      <c r="E38" s="107" t="s">
        <v>24</v>
      </c>
      <c r="F38" s="109" t="s">
        <v>24</v>
      </c>
      <c r="G38" s="109" t="s">
        <v>24</v>
      </c>
      <c r="H38" s="109" t="s">
        <v>24</v>
      </c>
      <c r="I38" s="110" t="s">
        <v>24</v>
      </c>
      <c r="J38" s="109" t="s">
        <v>24</v>
      </c>
      <c r="K38" s="109" t="s">
        <v>24</v>
      </c>
      <c r="L38" s="109" t="s">
        <v>24</v>
      </c>
      <c r="M38" s="109" t="s">
        <v>24</v>
      </c>
      <c r="N38" s="110" t="s">
        <v>24</v>
      </c>
    </row>
    <row r="39" customFormat="false" ht="15.75" hidden="false" customHeight="false" outlineLevel="0" collapsed="false">
      <c r="B39" s="116"/>
      <c r="C39" s="122" t="s">
        <v>56</v>
      </c>
      <c r="D39" s="99" t="n">
        <v>19.6513228817769</v>
      </c>
      <c r="E39" s="107"/>
      <c r="F39" s="109"/>
      <c r="G39" s="109"/>
      <c r="H39" s="109"/>
      <c r="I39" s="110"/>
      <c r="J39" s="127" t="n">
        <v>0</v>
      </c>
      <c r="K39" s="127" t="n">
        <v>0</v>
      </c>
      <c r="L39" s="109" t="n">
        <v>0</v>
      </c>
      <c r="M39" s="127" t="n">
        <v>0</v>
      </c>
      <c r="N39" s="120" t="n">
        <v>0</v>
      </c>
    </row>
    <row r="40" customFormat="false" ht="15.75" hidden="false" customHeight="false" outlineLevel="0" collapsed="false">
      <c r="B40" s="112" t="s">
        <v>33</v>
      </c>
      <c r="C40" s="113"/>
      <c r="D40" s="121" t="s">
        <v>24</v>
      </c>
      <c r="E40" s="107" t="s">
        <v>24</v>
      </c>
      <c r="F40" s="109" t="s">
        <v>24</v>
      </c>
      <c r="G40" s="109" t="s">
        <v>24</v>
      </c>
      <c r="H40" s="109" t="s">
        <v>24</v>
      </c>
      <c r="I40" s="110" t="s">
        <v>24</v>
      </c>
      <c r="J40" s="109" t="s">
        <v>24</v>
      </c>
      <c r="K40" s="109" t="s">
        <v>24</v>
      </c>
      <c r="L40" s="109" t="s">
        <v>24</v>
      </c>
      <c r="M40" s="109" t="s">
        <v>24</v>
      </c>
      <c r="N40" s="110" t="s">
        <v>24</v>
      </c>
    </row>
    <row r="41" customFormat="false" ht="15.75" hidden="false" customHeight="false" outlineLevel="0" collapsed="false">
      <c r="B41" s="116"/>
      <c r="C41" s="123"/>
      <c r="D41" s="99"/>
      <c r="E41" s="124"/>
      <c r="F41" s="108"/>
      <c r="G41" s="108"/>
      <c r="H41" s="108"/>
      <c r="I41" s="125"/>
      <c r="J41" s="119"/>
      <c r="K41" s="119"/>
      <c r="L41" s="108"/>
      <c r="M41" s="119"/>
      <c r="N41" s="120"/>
    </row>
    <row r="42" customFormat="false" ht="15.75" hidden="false" customHeight="false" outlineLevel="0" collapsed="false">
      <c r="B42" s="112" t="s">
        <v>34</v>
      </c>
      <c r="C42" s="113"/>
      <c r="D42" s="121" t="s">
        <v>24</v>
      </c>
      <c r="E42" s="124" t="s">
        <v>24</v>
      </c>
      <c r="F42" s="108" t="s">
        <v>24</v>
      </c>
      <c r="G42" s="108" t="s">
        <v>24</v>
      </c>
      <c r="H42" s="108" t="s">
        <v>24</v>
      </c>
      <c r="I42" s="125" t="s">
        <v>24</v>
      </c>
      <c r="J42" s="108" t="s">
        <v>24</v>
      </c>
      <c r="K42" s="108" t="s">
        <v>24</v>
      </c>
      <c r="L42" s="108" t="s">
        <v>24</v>
      </c>
      <c r="M42" s="108" t="s">
        <v>24</v>
      </c>
      <c r="N42" s="125" t="s">
        <v>24</v>
      </c>
    </row>
    <row r="43" customFormat="false" ht="12.75" hidden="false" customHeight="false" outlineLevel="0" collapsed="false">
      <c r="B43" s="107"/>
      <c r="C43" s="123"/>
      <c r="D43" s="99"/>
      <c r="E43" s="124"/>
      <c r="F43" s="108"/>
      <c r="G43" s="108"/>
      <c r="H43" s="108"/>
      <c r="I43" s="125"/>
      <c r="J43" s="119"/>
      <c r="K43" s="119"/>
      <c r="L43" s="108"/>
      <c r="M43" s="119"/>
      <c r="N43" s="126"/>
    </row>
    <row r="45" customFormat="false" ht="16.5" hidden="false" customHeight="false" outlineLevel="0" collapsed="false">
      <c r="A45" s="5" t="n">
        <v>1992</v>
      </c>
      <c r="B45" s="69"/>
      <c r="C45" s="67"/>
      <c r="D45" s="67"/>
      <c r="E45" s="67"/>
      <c r="F45" s="67"/>
      <c r="G45" s="66"/>
      <c r="H45" s="67"/>
      <c r="I45" s="67"/>
      <c r="J45" s="67"/>
    </row>
    <row r="46" customFormat="false" ht="31.5" hidden="false" customHeight="true" outlineLevel="0" collapsed="false">
      <c r="A46" s="70"/>
      <c r="B46" s="71" t="s">
        <v>55</v>
      </c>
      <c r="C46" s="71"/>
      <c r="D46" s="72" t="s">
        <v>4</v>
      </c>
      <c r="E46" s="73" t="s">
        <v>5</v>
      </c>
      <c r="F46" s="73"/>
      <c r="G46" s="73"/>
      <c r="H46" s="73"/>
      <c r="I46" s="73"/>
      <c r="J46" s="73" t="s">
        <v>6</v>
      </c>
      <c r="K46" s="73"/>
      <c r="L46" s="73"/>
      <c r="M46" s="73"/>
      <c r="N46" s="73"/>
    </row>
    <row r="47" customFormat="false" ht="12.75" hidden="false" customHeight="true" outlineLevel="0" collapsed="false">
      <c r="B47" s="74" t="s">
        <v>7</v>
      </c>
      <c r="C47" s="75" t="s">
        <v>35</v>
      </c>
      <c r="D47" s="76" t="s">
        <v>36</v>
      </c>
      <c r="E47" s="77" t="s">
        <v>37</v>
      </c>
      <c r="F47" s="77"/>
      <c r="G47" s="77"/>
      <c r="H47" s="78" t="s">
        <v>38</v>
      </c>
      <c r="I47" s="79" t="s">
        <v>39</v>
      </c>
      <c r="J47" s="80" t="s">
        <v>40</v>
      </c>
      <c r="K47" s="80"/>
      <c r="L47" s="80"/>
      <c r="M47" s="78" t="s">
        <v>41</v>
      </c>
      <c r="N47" s="79" t="s">
        <v>42</v>
      </c>
    </row>
    <row r="48" customFormat="false" ht="21.75" hidden="false" customHeight="true" outlineLevel="0" collapsed="false">
      <c r="B48" s="74"/>
      <c r="C48" s="75"/>
      <c r="D48" s="76"/>
      <c r="E48" s="77"/>
      <c r="F48" s="77"/>
      <c r="G48" s="77"/>
      <c r="H48" s="78"/>
      <c r="I48" s="79"/>
      <c r="J48" s="80"/>
      <c r="K48" s="80"/>
      <c r="L48" s="80"/>
      <c r="M48" s="78"/>
      <c r="N48" s="79"/>
    </row>
    <row r="49" customFormat="false" ht="15.75" hidden="false" customHeight="false" outlineLevel="0" collapsed="false">
      <c r="B49" s="74"/>
      <c r="C49" s="75"/>
      <c r="D49" s="76"/>
      <c r="E49" s="81" t="s">
        <v>16</v>
      </c>
      <c r="F49" s="82" t="s">
        <v>17</v>
      </c>
      <c r="G49" s="82" t="s">
        <v>18</v>
      </c>
      <c r="H49" s="78"/>
      <c r="I49" s="79"/>
      <c r="J49" s="83" t="s">
        <v>19</v>
      </c>
      <c r="K49" s="84" t="s">
        <v>17</v>
      </c>
      <c r="L49" s="84" t="s">
        <v>18</v>
      </c>
      <c r="M49" s="78"/>
      <c r="N49" s="79"/>
    </row>
    <row r="50" customFormat="false" ht="16.5" hidden="false" customHeight="true" outlineLevel="0" collapsed="false">
      <c r="B50" s="74"/>
      <c r="C50" s="75"/>
      <c r="D50" s="76"/>
      <c r="E50" s="85" t="s">
        <v>20</v>
      </c>
      <c r="F50" s="85"/>
      <c r="G50" s="85"/>
      <c r="H50" s="85"/>
      <c r="I50" s="85"/>
      <c r="J50" s="86" t="s">
        <v>21</v>
      </c>
      <c r="K50" s="86"/>
      <c r="L50" s="86"/>
      <c r="M50" s="86"/>
      <c r="N50" s="86"/>
    </row>
    <row r="51" customFormat="false" ht="17.25" hidden="false" customHeight="false" outlineLevel="0" collapsed="false">
      <c r="B51" s="87" t="s">
        <v>22</v>
      </c>
      <c r="C51" s="88"/>
      <c r="D51" s="89" t="n">
        <v>909.205254532388</v>
      </c>
      <c r="E51" s="90" t="s">
        <v>24</v>
      </c>
      <c r="F51" s="91" t="s">
        <v>24</v>
      </c>
      <c r="G51" s="91" t="s">
        <v>24</v>
      </c>
      <c r="H51" s="92" t="s">
        <v>24</v>
      </c>
      <c r="I51" s="92" t="n">
        <v>0.00357504733105588</v>
      </c>
      <c r="J51" s="93" t="s">
        <v>24</v>
      </c>
      <c r="K51" s="91" t="s">
        <v>24</v>
      </c>
      <c r="L51" s="94" t="s">
        <v>24</v>
      </c>
      <c r="M51" s="95" t="s">
        <v>24</v>
      </c>
      <c r="N51" s="110" t="n">
        <v>3.25045181859799</v>
      </c>
    </row>
    <row r="52" customFormat="false" ht="18.75" hidden="false" customHeight="false" outlineLevel="0" collapsed="false">
      <c r="B52" s="97" t="s">
        <v>43</v>
      </c>
      <c r="C52" s="98"/>
      <c r="D52" s="99" t="n">
        <v>909.183516402073</v>
      </c>
      <c r="E52" s="100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2" t="n">
        <v>0</v>
      </c>
      <c r="K52" s="101" t="n">
        <v>0</v>
      </c>
      <c r="L52" s="101" t="n">
        <v>0</v>
      </c>
      <c r="M52" s="101" t="n">
        <v>0</v>
      </c>
      <c r="N52" s="103" t="n">
        <v>0</v>
      </c>
    </row>
    <row r="53" customFormat="false" ht="18.75" hidden="false" customHeight="false" outlineLevel="0" collapsed="false">
      <c r="B53" s="104" t="s">
        <v>44</v>
      </c>
      <c r="C53" s="105"/>
      <c r="D53" s="106" t="n">
        <v>0.021738130315207</v>
      </c>
      <c r="E53" s="107" t="s">
        <v>24</v>
      </c>
      <c r="F53" s="108" t="s">
        <v>24</v>
      </c>
      <c r="G53" s="108" t="s">
        <v>24</v>
      </c>
      <c r="H53" s="109" t="s">
        <v>24</v>
      </c>
      <c r="I53" s="110" t="n">
        <v>149.527662750468</v>
      </c>
      <c r="J53" s="109" t="s">
        <v>24</v>
      </c>
      <c r="K53" s="108" t="s">
        <v>24</v>
      </c>
      <c r="L53" s="108" t="s">
        <v>24</v>
      </c>
      <c r="M53" s="109" t="s">
        <v>24</v>
      </c>
      <c r="N53" s="110" t="n">
        <v>3.25045181859799</v>
      </c>
    </row>
    <row r="54" customFormat="false" ht="31.5" hidden="false" customHeight="false" outlineLevel="0" collapsed="false">
      <c r="B54" s="112" t="s">
        <v>28</v>
      </c>
      <c r="C54" s="113"/>
      <c r="D54" s="114" t="s">
        <v>24</v>
      </c>
      <c r="E54" s="107" t="s">
        <v>24</v>
      </c>
      <c r="F54" s="108" t="s">
        <v>24</v>
      </c>
      <c r="G54" s="108" t="s">
        <v>24</v>
      </c>
      <c r="H54" s="109" t="s">
        <v>24</v>
      </c>
      <c r="I54" s="110" t="s">
        <v>24</v>
      </c>
      <c r="J54" s="109" t="s">
        <v>24</v>
      </c>
      <c r="K54" s="108" t="s">
        <v>24</v>
      </c>
      <c r="L54" s="108" t="s">
        <v>24</v>
      </c>
      <c r="M54" s="109" t="s">
        <v>24</v>
      </c>
      <c r="N54" s="110" t="s">
        <v>24</v>
      </c>
    </row>
    <row r="55" customFormat="false" ht="15.75" hidden="false" customHeight="false" outlineLevel="0" collapsed="false">
      <c r="B55" s="116"/>
      <c r="C55" s="117"/>
      <c r="D55" s="99"/>
      <c r="E55" s="107"/>
      <c r="F55" s="108"/>
      <c r="G55" s="108"/>
      <c r="H55" s="109"/>
      <c r="I55" s="110"/>
      <c r="J55" s="127"/>
      <c r="K55" s="119"/>
      <c r="L55" s="108"/>
      <c r="M55" s="127"/>
      <c r="N55" s="120"/>
    </row>
    <row r="56" customFormat="false" ht="15.75" hidden="false" customHeight="false" outlineLevel="0" collapsed="false">
      <c r="B56" s="112" t="s">
        <v>31</v>
      </c>
      <c r="C56" s="113"/>
      <c r="D56" s="121" t="s">
        <v>24</v>
      </c>
      <c r="E56" s="107" t="s">
        <v>24</v>
      </c>
      <c r="F56" s="109" t="s">
        <v>24</v>
      </c>
      <c r="G56" s="109" t="s">
        <v>24</v>
      </c>
      <c r="H56" s="109" t="s">
        <v>24</v>
      </c>
      <c r="I56" s="110" t="s">
        <v>24</v>
      </c>
      <c r="J56" s="109" t="s">
        <v>24</v>
      </c>
      <c r="K56" s="109" t="s">
        <v>24</v>
      </c>
      <c r="L56" s="109" t="s">
        <v>24</v>
      </c>
      <c r="M56" s="109" t="s">
        <v>24</v>
      </c>
      <c r="N56" s="110" t="s">
        <v>24</v>
      </c>
    </row>
    <row r="57" customFormat="false" ht="15.75" hidden="false" customHeight="false" outlineLevel="0" collapsed="false">
      <c r="B57" s="116"/>
      <c r="C57" s="117"/>
      <c r="D57" s="99"/>
      <c r="E57" s="107"/>
      <c r="F57" s="109"/>
      <c r="G57" s="109"/>
      <c r="H57" s="109"/>
      <c r="I57" s="110"/>
      <c r="J57" s="127"/>
      <c r="K57" s="127"/>
      <c r="L57" s="109"/>
      <c r="M57" s="127"/>
      <c r="N57" s="120"/>
    </row>
    <row r="58" customFormat="false" ht="15.75" hidden="false" customHeight="false" outlineLevel="0" collapsed="false">
      <c r="B58" s="112" t="s">
        <v>32</v>
      </c>
      <c r="C58" s="113"/>
      <c r="D58" s="121" t="n">
        <v>0.021738130315207</v>
      </c>
      <c r="E58" s="107" t="s">
        <v>24</v>
      </c>
      <c r="F58" s="109" t="s">
        <v>24</v>
      </c>
      <c r="G58" s="109" t="s">
        <v>24</v>
      </c>
      <c r="H58" s="109" t="s">
        <v>24</v>
      </c>
      <c r="I58" s="110" t="n">
        <v>149.527662750468</v>
      </c>
      <c r="J58" s="109" t="s">
        <v>24</v>
      </c>
      <c r="K58" s="109" t="s">
        <v>24</v>
      </c>
      <c r="L58" s="109" t="s">
        <v>24</v>
      </c>
      <c r="M58" s="109" t="s">
        <v>24</v>
      </c>
      <c r="N58" s="110" t="n">
        <v>3.25045181859799</v>
      </c>
    </row>
    <row r="59" customFormat="false" ht="15.75" hidden="false" customHeight="false" outlineLevel="0" collapsed="false">
      <c r="B59" s="116"/>
      <c r="C59" s="122" t="s">
        <v>56</v>
      </c>
      <c r="D59" s="99" t="n">
        <v>0.021738130315207</v>
      </c>
      <c r="E59" s="107"/>
      <c r="F59" s="109"/>
      <c r="G59" s="109"/>
      <c r="H59" s="109"/>
      <c r="I59" s="110"/>
      <c r="J59" s="127" t="n">
        <v>0</v>
      </c>
      <c r="K59" s="127" t="n">
        <v>0</v>
      </c>
      <c r="L59" s="109" t="n">
        <v>0</v>
      </c>
      <c r="M59" s="127" t="n">
        <v>0</v>
      </c>
      <c r="N59" s="120" t="n">
        <v>3.25045181859799</v>
      </c>
    </row>
    <row r="60" customFormat="false" ht="15.75" hidden="false" customHeight="false" outlineLevel="0" collapsed="false">
      <c r="B60" s="112" t="s">
        <v>33</v>
      </c>
      <c r="C60" s="113"/>
      <c r="D60" s="121" t="s">
        <v>24</v>
      </c>
      <c r="E60" s="107" t="s">
        <v>24</v>
      </c>
      <c r="F60" s="109" t="s">
        <v>24</v>
      </c>
      <c r="G60" s="109" t="s">
        <v>24</v>
      </c>
      <c r="H60" s="109" t="s">
        <v>24</v>
      </c>
      <c r="I60" s="110" t="s">
        <v>24</v>
      </c>
      <c r="J60" s="109" t="s">
        <v>24</v>
      </c>
      <c r="K60" s="109" t="s">
        <v>24</v>
      </c>
      <c r="L60" s="109" t="s">
        <v>24</v>
      </c>
      <c r="M60" s="109" t="s">
        <v>24</v>
      </c>
      <c r="N60" s="110" t="s">
        <v>24</v>
      </c>
    </row>
    <row r="61" customFormat="false" ht="15.75" hidden="false" customHeight="false" outlineLevel="0" collapsed="false">
      <c r="B61" s="116"/>
      <c r="C61" s="123"/>
      <c r="D61" s="99"/>
      <c r="E61" s="124"/>
      <c r="F61" s="108"/>
      <c r="G61" s="108"/>
      <c r="H61" s="108"/>
      <c r="I61" s="125"/>
      <c r="J61" s="119"/>
      <c r="K61" s="119"/>
      <c r="L61" s="108"/>
      <c r="M61" s="119"/>
      <c r="N61" s="120"/>
    </row>
    <row r="62" customFormat="false" ht="15.75" hidden="false" customHeight="false" outlineLevel="0" collapsed="false">
      <c r="B62" s="112" t="s">
        <v>34</v>
      </c>
      <c r="C62" s="113"/>
      <c r="D62" s="121" t="s">
        <v>24</v>
      </c>
      <c r="E62" s="124" t="s">
        <v>24</v>
      </c>
      <c r="F62" s="108" t="s">
        <v>24</v>
      </c>
      <c r="G62" s="108" t="s">
        <v>24</v>
      </c>
      <c r="H62" s="108" t="s">
        <v>24</v>
      </c>
      <c r="I62" s="125" t="s">
        <v>24</v>
      </c>
      <c r="J62" s="108" t="s">
        <v>24</v>
      </c>
      <c r="K62" s="108" t="s">
        <v>24</v>
      </c>
      <c r="L62" s="108" t="s">
        <v>24</v>
      </c>
      <c r="M62" s="108" t="s">
        <v>24</v>
      </c>
      <c r="N62" s="125" t="s">
        <v>24</v>
      </c>
    </row>
    <row r="63" customFormat="false" ht="12.75" hidden="false" customHeight="false" outlineLevel="0" collapsed="false">
      <c r="B63" s="107"/>
      <c r="C63" s="123"/>
      <c r="D63" s="99"/>
      <c r="E63" s="124"/>
      <c r="F63" s="108"/>
      <c r="G63" s="108"/>
      <c r="H63" s="108"/>
      <c r="I63" s="125"/>
      <c r="J63" s="119"/>
      <c r="K63" s="119"/>
      <c r="L63" s="108"/>
      <c r="M63" s="119"/>
      <c r="N63" s="126"/>
    </row>
    <row r="65" customFormat="false" ht="16.5" hidden="false" customHeight="false" outlineLevel="0" collapsed="false">
      <c r="A65" s="5" t="n">
        <v>1993</v>
      </c>
      <c r="B65" s="69"/>
      <c r="C65" s="67"/>
      <c r="D65" s="67"/>
      <c r="E65" s="67"/>
      <c r="F65" s="67"/>
      <c r="G65" s="66"/>
      <c r="H65" s="67"/>
      <c r="I65" s="67"/>
      <c r="J65" s="67"/>
    </row>
    <row r="66" customFormat="false" ht="31.5" hidden="false" customHeight="true" outlineLevel="0" collapsed="false">
      <c r="A66" s="70"/>
      <c r="B66" s="71" t="s">
        <v>55</v>
      </c>
      <c r="C66" s="71"/>
      <c r="D66" s="72" t="s">
        <v>4</v>
      </c>
      <c r="E66" s="73" t="s">
        <v>5</v>
      </c>
      <c r="F66" s="73"/>
      <c r="G66" s="73"/>
      <c r="H66" s="73"/>
      <c r="I66" s="73"/>
      <c r="J66" s="73" t="s">
        <v>6</v>
      </c>
      <c r="K66" s="73"/>
      <c r="L66" s="73"/>
      <c r="M66" s="73"/>
      <c r="N66" s="73"/>
    </row>
    <row r="67" customFormat="false" ht="12.75" hidden="false" customHeight="true" outlineLevel="0" collapsed="false">
      <c r="B67" s="74" t="s">
        <v>7</v>
      </c>
      <c r="C67" s="75" t="s">
        <v>35</v>
      </c>
      <c r="D67" s="76" t="s">
        <v>36</v>
      </c>
      <c r="E67" s="77" t="s">
        <v>37</v>
      </c>
      <c r="F67" s="77"/>
      <c r="G67" s="77"/>
      <c r="H67" s="78" t="s">
        <v>38</v>
      </c>
      <c r="I67" s="79" t="s">
        <v>39</v>
      </c>
      <c r="J67" s="80" t="s">
        <v>40</v>
      </c>
      <c r="K67" s="80"/>
      <c r="L67" s="80"/>
      <c r="M67" s="78" t="s">
        <v>41</v>
      </c>
      <c r="N67" s="79" t="s">
        <v>42</v>
      </c>
    </row>
    <row r="68" customFormat="false" ht="21.75" hidden="false" customHeight="true" outlineLevel="0" collapsed="false">
      <c r="B68" s="74"/>
      <c r="C68" s="75"/>
      <c r="D68" s="76"/>
      <c r="E68" s="77"/>
      <c r="F68" s="77"/>
      <c r="G68" s="77"/>
      <c r="H68" s="78"/>
      <c r="I68" s="79"/>
      <c r="J68" s="80"/>
      <c r="K68" s="80"/>
      <c r="L68" s="80"/>
      <c r="M68" s="78"/>
      <c r="N68" s="79"/>
    </row>
    <row r="69" customFormat="false" ht="15.75" hidden="false" customHeight="false" outlineLevel="0" collapsed="false">
      <c r="B69" s="74"/>
      <c r="C69" s="75"/>
      <c r="D69" s="76"/>
      <c r="E69" s="81" t="s">
        <v>16</v>
      </c>
      <c r="F69" s="82" t="s">
        <v>17</v>
      </c>
      <c r="G69" s="82" t="s">
        <v>18</v>
      </c>
      <c r="H69" s="78"/>
      <c r="I69" s="79"/>
      <c r="J69" s="83" t="s">
        <v>19</v>
      </c>
      <c r="K69" s="84" t="s">
        <v>17</v>
      </c>
      <c r="L69" s="84" t="s">
        <v>18</v>
      </c>
      <c r="M69" s="78"/>
      <c r="N69" s="79"/>
    </row>
    <row r="70" customFormat="false" ht="16.5" hidden="false" customHeight="true" outlineLevel="0" collapsed="false">
      <c r="B70" s="74"/>
      <c r="C70" s="75"/>
      <c r="D70" s="76"/>
      <c r="E70" s="85" t="s">
        <v>20</v>
      </c>
      <c r="F70" s="85"/>
      <c r="G70" s="85"/>
      <c r="H70" s="85"/>
      <c r="I70" s="85"/>
      <c r="J70" s="86" t="s">
        <v>21</v>
      </c>
      <c r="K70" s="86"/>
      <c r="L70" s="86"/>
      <c r="M70" s="86"/>
      <c r="N70" s="86"/>
    </row>
    <row r="71" customFormat="false" ht="17.25" hidden="false" customHeight="false" outlineLevel="0" collapsed="false">
      <c r="B71" s="87" t="s">
        <v>22</v>
      </c>
      <c r="C71" s="88"/>
      <c r="D71" s="89" t="n">
        <v>911.493293832114</v>
      </c>
      <c r="E71" s="90" t="s">
        <v>24</v>
      </c>
      <c r="F71" s="91" t="s">
        <v>24</v>
      </c>
      <c r="G71" s="91" t="s">
        <v>24</v>
      </c>
      <c r="H71" s="92" t="s">
        <v>24</v>
      </c>
      <c r="I71" s="92" t="n">
        <v>0.00356662352490613</v>
      </c>
      <c r="J71" s="93" t="s">
        <v>24</v>
      </c>
      <c r="K71" s="91" t="s">
        <v>24</v>
      </c>
      <c r="L71" s="94" t="s">
        <v>24</v>
      </c>
      <c r="M71" s="95" t="s">
        <v>24</v>
      </c>
      <c r="N71" s="110" t="n">
        <v>3.25095342457579</v>
      </c>
    </row>
    <row r="72" customFormat="false" ht="18.75" hidden="false" customHeight="false" outlineLevel="0" collapsed="false">
      <c r="B72" s="97" t="s">
        <v>43</v>
      </c>
      <c r="C72" s="98"/>
      <c r="D72" s="99" t="n">
        <v>909.186546445231</v>
      </c>
      <c r="E72" s="100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2" t="n">
        <v>0</v>
      </c>
      <c r="K72" s="101" t="n">
        <v>0</v>
      </c>
      <c r="L72" s="101" t="n">
        <v>0</v>
      </c>
      <c r="M72" s="101" t="n">
        <v>0</v>
      </c>
      <c r="N72" s="103" t="n">
        <v>0</v>
      </c>
    </row>
    <row r="73" customFormat="false" ht="18.75" hidden="false" customHeight="false" outlineLevel="0" collapsed="false">
      <c r="B73" s="104" t="s">
        <v>44</v>
      </c>
      <c r="C73" s="105"/>
      <c r="D73" s="106" t="n">
        <v>2.30674738688255</v>
      </c>
      <c r="E73" s="107" t="s">
        <v>24</v>
      </c>
      <c r="F73" s="108" t="s">
        <v>24</v>
      </c>
      <c r="G73" s="108" t="s">
        <v>24</v>
      </c>
      <c r="H73" s="109" t="s">
        <v>24</v>
      </c>
      <c r="I73" s="110" t="n">
        <v>1.40932355361603</v>
      </c>
      <c r="J73" s="109" t="s">
        <v>24</v>
      </c>
      <c r="K73" s="108" t="s">
        <v>24</v>
      </c>
      <c r="L73" s="108" t="s">
        <v>24</v>
      </c>
      <c r="M73" s="109" t="s">
        <v>24</v>
      </c>
      <c r="N73" s="110" t="n">
        <v>3.25095342457579</v>
      </c>
    </row>
    <row r="74" customFormat="false" ht="31.5" hidden="false" customHeight="false" outlineLevel="0" collapsed="false">
      <c r="B74" s="112" t="s">
        <v>28</v>
      </c>
      <c r="C74" s="113"/>
      <c r="D74" s="114" t="s">
        <v>24</v>
      </c>
      <c r="E74" s="107" t="s">
        <v>24</v>
      </c>
      <c r="F74" s="108" t="s">
        <v>24</v>
      </c>
      <c r="G74" s="108" t="s">
        <v>24</v>
      </c>
      <c r="H74" s="109" t="s">
        <v>24</v>
      </c>
      <c r="I74" s="110" t="s">
        <v>24</v>
      </c>
      <c r="J74" s="109" t="s">
        <v>24</v>
      </c>
      <c r="K74" s="108" t="s">
        <v>24</v>
      </c>
      <c r="L74" s="108" t="s">
        <v>24</v>
      </c>
      <c r="M74" s="109" t="s">
        <v>24</v>
      </c>
      <c r="N74" s="110" t="s">
        <v>24</v>
      </c>
    </row>
    <row r="75" customFormat="false" ht="15.75" hidden="false" customHeight="false" outlineLevel="0" collapsed="false">
      <c r="B75" s="116"/>
      <c r="C75" s="117"/>
      <c r="D75" s="99"/>
      <c r="E75" s="107"/>
      <c r="F75" s="108"/>
      <c r="G75" s="108"/>
      <c r="H75" s="109"/>
      <c r="I75" s="110"/>
      <c r="J75" s="127"/>
      <c r="K75" s="119"/>
      <c r="L75" s="108"/>
      <c r="M75" s="127"/>
      <c r="N75" s="120"/>
    </row>
    <row r="76" customFormat="false" ht="15.75" hidden="false" customHeight="false" outlineLevel="0" collapsed="false">
      <c r="B76" s="112" t="s">
        <v>31</v>
      </c>
      <c r="C76" s="113"/>
      <c r="D76" s="121" t="s">
        <v>24</v>
      </c>
      <c r="E76" s="107" t="s">
        <v>24</v>
      </c>
      <c r="F76" s="109" t="s">
        <v>24</v>
      </c>
      <c r="G76" s="109" t="s">
        <v>24</v>
      </c>
      <c r="H76" s="109" t="s">
        <v>24</v>
      </c>
      <c r="I76" s="110" t="s">
        <v>24</v>
      </c>
      <c r="J76" s="109" t="s">
        <v>24</v>
      </c>
      <c r="K76" s="109" t="s">
        <v>24</v>
      </c>
      <c r="L76" s="109" t="s">
        <v>24</v>
      </c>
      <c r="M76" s="109" t="s">
        <v>24</v>
      </c>
      <c r="N76" s="110" t="s">
        <v>24</v>
      </c>
    </row>
    <row r="77" customFormat="false" ht="15.75" hidden="false" customHeight="false" outlineLevel="0" collapsed="false">
      <c r="B77" s="116"/>
      <c r="C77" s="117"/>
      <c r="D77" s="99"/>
      <c r="E77" s="107"/>
      <c r="F77" s="109"/>
      <c r="G77" s="109"/>
      <c r="H77" s="109"/>
      <c r="I77" s="110"/>
      <c r="J77" s="127"/>
      <c r="K77" s="127"/>
      <c r="L77" s="109"/>
      <c r="M77" s="127"/>
      <c r="N77" s="120"/>
    </row>
    <row r="78" customFormat="false" ht="15.75" hidden="false" customHeight="false" outlineLevel="0" collapsed="false">
      <c r="B78" s="112" t="s">
        <v>32</v>
      </c>
      <c r="C78" s="113"/>
      <c r="D78" s="121" t="n">
        <v>2.30674738688255</v>
      </c>
      <c r="E78" s="107" t="s">
        <v>24</v>
      </c>
      <c r="F78" s="109" t="s">
        <v>24</v>
      </c>
      <c r="G78" s="109" t="s">
        <v>24</v>
      </c>
      <c r="H78" s="109" t="s">
        <v>24</v>
      </c>
      <c r="I78" s="110" t="n">
        <v>1.40932355361603</v>
      </c>
      <c r="J78" s="109" t="s">
        <v>24</v>
      </c>
      <c r="K78" s="109" t="s">
        <v>24</v>
      </c>
      <c r="L78" s="109" t="s">
        <v>24</v>
      </c>
      <c r="M78" s="109" t="s">
        <v>24</v>
      </c>
      <c r="N78" s="110" t="n">
        <v>3.25095342457579</v>
      </c>
    </row>
    <row r="79" customFormat="false" ht="15.75" hidden="false" customHeight="false" outlineLevel="0" collapsed="false">
      <c r="B79" s="116"/>
      <c r="C79" s="122" t="s">
        <v>56</v>
      </c>
      <c r="D79" s="99" t="n">
        <v>2.30674738688255</v>
      </c>
      <c r="E79" s="107"/>
      <c r="F79" s="109"/>
      <c r="G79" s="109"/>
      <c r="H79" s="109"/>
      <c r="I79" s="110"/>
      <c r="J79" s="127" t="n">
        <v>0</v>
      </c>
      <c r="K79" s="127" t="n">
        <v>0</v>
      </c>
      <c r="L79" s="109" t="n">
        <v>0</v>
      </c>
      <c r="M79" s="127" t="n">
        <v>0</v>
      </c>
      <c r="N79" s="120" t="n">
        <v>3.25095342457579</v>
      </c>
    </row>
    <row r="80" customFormat="false" ht="15.75" hidden="false" customHeight="false" outlineLevel="0" collapsed="false">
      <c r="B80" s="112" t="s">
        <v>33</v>
      </c>
      <c r="C80" s="113"/>
      <c r="D80" s="121" t="s">
        <v>24</v>
      </c>
      <c r="E80" s="107" t="s">
        <v>24</v>
      </c>
      <c r="F80" s="109" t="s">
        <v>24</v>
      </c>
      <c r="G80" s="109" t="s">
        <v>24</v>
      </c>
      <c r="H80" s="109" t="s">
        <v>24</v>
      </c>
      <c r="I80" s="110" t="s">
        <v>24</v>
      </c>
      <c r="J80" s="109" t="s">
        <v>24</v>
      </c>
      <c r="K80" s="109" t="s">
        <v>24</v>
      </c>
      <c r="L80" s="109" t="s">
        <v>24</v>
      </c>
      <c r="M80" s="109" t="s">
        <v>24</v>
      </c>
      <c r="N80" s="110" t="s">
        <v>24</v>
      </c>
    </row>
    <row r="81" customFormat="false" ht="15.75" hidden="false" customHeight="false" outlineLevel="0" collapsed="false">
      <c r="B81" s="116"/>
      <c r="C81" s="123"/>
      <c r="D81" s="99"/>
      <c r="E81" s="124"/>
      <c r="F81" s="108"/>
      <c r="G81" s="108"/>
      <c r="H81" s="108"/>
      <c r="I81" s="125"/>
      <c r="J81" s="119"/>
      <c r="K81" s="119"/>
      <c r="L81" s="108"/>
      <c r="M81" s="119"/>
      <c r="N81" s="120"/>
    </row>
    <row r="82" customFormat="false" ht="15.75" hidden="false" customHeight="false" outlineLevel="0" collapsed="false">
      <c r="B82" s="112" t="s">
        <v>34</v>
      </c>
      <c r="C82" s="113"/>
      <c r="D82" s="121" t="s">
        <v>24</v>
      </c>
      <c r="E82" s="124" t="s">
        <v>24</v>
      </c>
      <c r="F82" s="108" t="s">
        <v>24</v>
      </c>
      <c r="G82" s="108" t="s">
        <v>24</v>
      </c>
      <c r="H82" s="108" t="s">
        <v>24</v>
      </c>
      <c r="I82" s="125" t="s">
        <v>24</v>
      </c>
      <c r="J82" s="108" t="s">
        <v>24</v>
      </c>
      <c r="K82" s="108" t="s">
        <v>24</v>
      </c>
      <c r="L82" s="108" t="s">
        <v>24</v>
      </c>
      <c r="M82" s="108" t="s">
        <v>24</v>
      </c>
      <c r="N82" s="125" t="s">
        <v>24</v>
      </c>
    </row>
    <row r="83" customFormat="false" ht="12.75" hidden="false" customHeight="false" outlineLevel="0" collapsed="false">
      <c r="B83" s="107"/>
      <c r="C83" s="123"/>
      <c r="D83" s="99"/>
      <c r="E83" s="124"/>
      <c r="F83" s="108"/>
      <c r="G83" s="108"/>
      <c r="H83" s="108"/>
      <c r="I83" s="125"/>
      <c r="J83" s="119"/>
      <c r="K83" s="119"/>
      <c r="L83" s="108"/>
      <c r="M83" s="119"/>
      <c r="N83" s="126"/>
    </row>
    <row r="85" customFormat="false" ht="16.5" hidden="false" customHeight="false" outlineLevel="0" collapsed="false">
      <c r="A85" s="5" t="n">
        <v>1994</v>
      </c>
      <c r="B85" s="69"/>
      <c r="C85" s="67"/>
      <c r="D85" s="67"/>
      <c r="E85" s="67"/>
      <c r="F85" s="67"/>
      <c r="G85" s="66"/>
      <c r="H85" s="67"/>
      <c r="I85" s="67"/>
      <c r="J85" s="67"/>
    </row>
    <row r="86" customFormat="false" ht="31.5" hidden="false" customHeight="true" outlineLevel="0" collapsed="false">
      <c r="A86" s="70"/>
      <c r="B86" s="71" t="s">
        <v>55</v>
      </c>
      <c r="C86" s="71"/>
      <c r="D86" s="72" t="s">
        <v>4</v>
      </c>
      <c r="E86" s="73" t="s">
        <v>5</v>
      </c>
      <c r="F86" s="73"/>
      <c r="G86" s="73"/>
      <c r="H86" s="73"/>
      <c r="I86" s="73"/>
      <c r="J86" s="73" t="s">
        <v>6</v>
      </c>
      <c r="K86" s="73"/>
      <c r="L86" s="73"/>
      <c r="M86" s="73"/>
      <c r="N86" s="73"/>
    </row>
    <row r="87" customFormat="false" ht="12.75" hidden="false" customHeight="true" outlineLevel="0" collapsed="false">
      <c r="B87" s="74" t="s">
        <v>7</v>
      </c>
      <c r="C87" s="75" t="s">
        <v>35</v>
      </c>
      <c r="D87" s="76" t="s">
        <v>36</v>
      </c>
      <c r="E87" s="77" t="s">
        <v>37</v>
      </c>
      <c r="F87" s="77"/>
      <c r="G87" s="77"/>
      <c r="H87" s="78" t="s">
        <v>38</v>
      </c>
      <c r="I87" s="79" t="s">
        <v>39</v>
      </c>
      <c r="J87" s="80" t="s">
        <v>40</v>
      </c>
      <c r="K87" s="80"/>
      <c r="L87" s="80"/>
      <c r="M87" s="78" t="s">
        <v>41</v>
      </c>
      <c r="N87" s="79" t="s">
        <v>42</v>
      </c>
    </row>
    <row r="88" customFormat="false" ht="21.75" hidden="false" customHeight="true" outlineLevel="0" collapsed="false">
      <c r="B88" s="74"/>
      <c r="C88" s="75"/>
      <c r="D88" s="76"/>
      <c r="E88" s="77"/>
      <c r="F88" s="77"/>
      <c r="G88" s="77"/>
      <c r="H88" s="78"/>
      <c r="I88" s="79"/>
      <c r="J88" s="80"/>
      <c r="K88" s="80"/>
      <c r="L88" s="80"/>
      <c r="M88" s="78"/>
      <c r="N88" s="79"/>
    </row>
    <row r="89" customFormat="false" ht="15.75" hidden="false" customHeight="false" outlineLevel="0" collapsed="false">
      <c r="B89" s="74"/>
      <c r="C89" s="75"/>
      <c r="D89" s="76"/>
      <c r="E89" s="81" t="s">
        <v>16</v>
      </c>
      <c r="F89" s="82" t="s">
        <v>17</v>
      </c>
      <c r="G89" s="82" t="s">
        <v>18</v>
      </c>
      <c r="H89" s="78"/>
      <c r="I89" s="79"/>
      <c r="J89" s="83" t="s">
        <v>19</v>
      </c>
      <c r="K89" s="84" t="s">
        <v>17</v>
      </c>
      <c r="L89" s="84" t="s">
        <v>18</v>
      </c>
      <c r="M89" s="78"/>
      <c r="N89" s="79"/>
    </row>
    <row r="90" customFormat="false" ht="16.5" hidden="false" customHeight="true" outlineLevel="0" collapsed="false">
      <c r="B90" s="74"/>
      <c r="C90" s="75"/>
      <c r="D90" s="76"/>
      <c r="E90" s="85" t="s">
        <v>20</v>
      </c>
      <c r="F90" s="85"/>
      <c r="G90" s="85"/>
      <c r="H90" s="85"/>
      <c r="I90" s="85"/>
      <c r="J90" s="86" t="s">
        <v>21</v>
      </c>
      <c r="K90" s="86"/>
      <c r="L90" s="86"/>
      <c r="M90" s="86"/>
      <c r="N90" s="86"/>
    </row>
    <row r="91" customFormat="false" ht="17.25" hidden="false" customHeight="false" outlineLevel="0" collapsed="false">
      <c r="B91" s="87" t="s">
        <v>22</v>
      </c>
      <c r="C91" s="88"/>
      <c r="D91" s="89" t="n">
        <v>911.471737670738</v>
      </c>
      <c r="E91" s="90" t="s">
        <v>24</v>
      </c>
      <c r="F91" s="91" t="s">
        <v>24</v>
      </c>
      <c r="G91" s="91" t="s">
        <v>24</v>
      </c>
      <c r="H91" s="92" t="s">
        <v>24</v>
      </c>
      <c r="I91" s="92" t="n">
        <v>0.00398175100546699</v>
      </c>
      <c r="J91" s="93" t="s">
        <v>24</v>
      </c>
      <c r="K91" s="91" t="s">
        <v>24</v>
      </c>
      <c r="L91" s="94" t="s">
        <v>24</v>
      </c>
      <c r="M91" s="95" t="s">
        <v>24</v>
      </c>
      <c r="N91" s="110" t="n">
        <v>3.62925350792521</v>
      </c>
    </row>
    <row r="92" customFormat="false" ht="18.75" hidden="false" customHeight="false" outlineLevel="0" collapsed="false">
      <c r="B92" s="97" t="s">
        <v>43</v>
      </c>
      <c r="C92" s="98"/>
      <c r="D92" s="99" t="n">
        <v>911.471737670738</v>
      </c>
      <c r="E92" s="100" t="n">
        <v>0</v>
      </c>
      <c r="F92" s="101" t="n">
        <v>0</v>
      </c>
      <c r="G92" s="101" t="n">
        <v>0</v>
      </c>
      <c r="H92" s="101" t="n">
        <v>0</v>
      </c>
      <c r="I92" s="101" t="n">
        <v>0</v>
      </c>
      <c r="J92" s="102" t="n">
        <v>0</v>
      </c>
      <c r="K92" s="101" t="n">
        <v>0</v>
      </c>
      <c r="L92" s="101" t="n">
        <v>0</v>
      </c>
      <c r="M92" s="101" t="n">
        <v>0</v>
      </c>
      <c r="N92" s="103" t="n">
        <v>0</v>
      </c>
    </row>
    <row r="93" customFormat="false" ht="18.75" hidden="false" customHeight="false" outlineLevel="0" collapsed="false">
      <c r="B93" s="104" t="s">
        <v>44</v>
      </c>
      <c r="C93" s="105"/>
      <c r="D93" s="106" t="s">
        <v>24</v>
      </c>
      <c r="E93" s="107" t="s">
        <v>24</v>
      </c>
      <c r="F93" s="108" t="s">
        <v>24</v>
      </c>
      <c r="G93" s="108" t="s">
        <v>24</v>
      </c>
      <c r="H93" s="109" t="s">
        <v>24</v>
      </c>
      <c r="I93" s="110" t="s">
        <v>24</v>
      </c>
      <c r="J93" s="109" t="s">
        <v>24</v>
      </c>
      <c r="K93" s="108" t="s">
        <v>24</v>
      </c>
      <c r="L93" s="108" t="s">
        <v>24</v>
      </c>
      <c r="M93" s="109" t="s">
        <v>24</v>
      </c>
      <c r="N93" s="110" t="n">
        <v>3.62925350792521</v>
      </c>
    </row>
    <row r="94" customFormat="false" ht="31.5" hidden="false" customHeight="false" outlineLevel="0" collapsed="false">
      <c r="B94" s="112" t="s">
        <v>28</v>
      </c>
      <c r="C94" s="113"/>
      <c r="D94" s="114" t="s">
        <v>24</v>
      </c>
      <c r="E94" s="107" t="s">
        <v>24</v>
      </c>
      <c r="F94" s="108" t="s">
        <v>24</v>
      </c>
      <c r="G94" s="108" t="s">
        <v>24</v>
      </c>
      <c r="H94" s="109" t="s">
        <v>24</v>
      </c>
      <c r="I94" s="110" t="s">
        <v>24</v>
      </c>
      <c r="J94" s="109" t="s">
        <v>24</v>
      </c>
      <c r="K94" s="108" t="s">
        <v>24</v>
      </c>
      <c r="L94" s="108" t="s">
        <v>24</v>
      </c>
      <c r="M94" s="109" t="s">
        <v>24</v>
      </c>
      <c r="N94" s="110" t="s">
        <v>24</v>
      </c>
    </row>
    <row r="95" customFormat="false" ht="15.75" hidden="false" customHeight="false" outlineLevel="0" collapsed="false">
      <c r="B95" s="116"/>
      <c r="C95" s="117"/>
      <c r="D95" s="99"/>
      <c r="E95" s="107"/>
      <c r="F95" s="108"/>
      <c r="G95" s="108"/>
      <c r="H95" s="109"/>
      <c r="I95" s="110"/>
      <c r="J95" s="127"/>
      <c r="K95" s="119"/>
      <c r="L95" s="108"/>
      <c r="M95" s="127"/>
      <c r="N95" s="120"/>
    </row>
    <row r="96" customFormat="false" ht="15.75" hidden="false" customHeight="false" outlineLevel="0" collapsed="false">
      <c r="B96" s="112" t="s">
        <v>31</v>
      </c>
      <c r="C96" s="113"/>
      <c r="D96" s="121" t="s">
        <v>24</v>
      </c>
      <c r="E96" s="107" t="s">
        <v>24</v>
      </c>
      <c r="F96" s="109" t="s">
        <v>24</v>
      </c>
      <c r="G96" s="109" t="s">
        <v>24</v>
      </c>
      <c r="H96" s="109" t="s">
        <v>24</v>
      </c>
      <c r="I96" s="110" t="s">
        <v>24</v>
      </c>
      <c r="J96" s="109" t="s">
        <v>24</v>
      </c>
      <c r="K96" s="109" t="s">
        <v>24</v>
      </c>
      <c r="L96" s="109" t="s">
        <v>24</v>
      </c>
      <c r="M96" s="109" t="s">
        <v>24</v>
      </c>
      <c r="N96" s="110" t="s">
        <v>24</v>
      </c>
    </row>
    <row r="97" customFormat="false" ht="15.75" hidden="false" customHeight="false" outlineLevel="0" collapsed="false">
      <c r="B97" s="116"/>
      <c r="C97" s="117"/>
      <c r="D97" s="99"/>
      <c r="E97" s="107"/>
      <c r="F97" s="109"/>
      <c r="G97" s="109"/>
      <c r="H97" s="109"/>
      <c r="I97" s="110"/>
      <c r="J97" s="127"/>
      <c r="K97" s="127"/>
      <c r="L97" s="109"/>
      <c r="M97" s="127"/>
      <c r="N97" s="120"/>
    </row>
    <row r="98" customFormat="false" ht="15.75" hidden="false" customHeight="false" outlineLevel="0" collapsed="false">
      <c r="B98" s="112" t="s">
        <v>32</v>
      </c>
      <c r="C98" s="113"/>
      <c r="D98" s="121" t="s">
        <v>24</v>
      </c>
      <c r="E98" s="107" t="s">
        <v>24</v>
      </c>
      <c r="F98" s="109" t="s">
        <v>24</v>
      </c>
      <c r="G98" s="109" t="s">
        <v>24</v>
      </c>
      <c r="H98" s="109" t="s">
        <v>24</v>
      </c>
      <c r="I98" s="110" t="s">
        <v>24</v>
      </c>
      <c r="J98" s="109" t="s">
        <v>24</v>
      </c>
      <c r="K98" s="109" t="s">
        <v>24</v>
      </c>
      <c r="L98" s="109" t="s">
        <v>24</v>
      </c>
      <c r="M98" s="109" t="s">
        <v>24</v>
      </c>
      <c r="N98" s="110" t="n">
        <v>3.62925350792521</v>
      </c>
    </row>
    <row r="99" customFormat="false" ht="15.75" hidden="false" customHeight="false" outlineLevel="0" collapsed="false">
      <c r="B99" s="116"/>
      <c r="C99" s="122" t="s">
        <v>56</v>
      </c>
      <c r="D99" s="99" t="n">
        <v>0</v>
      </c>
      <c r="E99" s="107"/>
      <c r="F99" s="109"/>
      <c r="G99" s="109"/>
      <c r="H99" s="109"/>
      <c r="I99" s="110"/>
      <c r="J99" s="127" t="n">
        <v>0</v>
      </c>
      <c r="K99" s="127" t="n">
        <v>0</v>
      </c>
      <c r="L99" s="109" t="n">
        <v>0</v>
      </c>
      <c r="M99" s="127" t="n">
        <v>0</v>
      </c>
      <c r="N99" s="120" t="n">
        <v>3.62925350792521</v>
      </c>
    </row>
    <row r="100" customFormat="false" ht="15.75" hidden="false" customHeight="false" outlineLevel="0" collapsed="false">
      <c r="B100" s="112" t="s">
        <v>33</v>
      </c>
      <c r="C100" s="113"/>
      <c r="D100" s="121" t="s">
        <v>24</v>
      </c>
      <c r="E100" s="107" t="s">
        <v>24</v>
      </c>
      <c r="F100" s="109" t="s">
        <v>24</v>
      </c>
      <c r="G100" s="109" t="s">
        <v>24</v>
      </c>
      <c r="H100" s="109" t="s">
        <v>24</v>
      </c>
      <c r="I100" s="110" t="s">
        <v>24</v>
      </c>
      <c r="J100" s="109" t="s">
        <v>24</v>
      </c>
      <c r="K100" s="109" t="s">
        <v>24</v>
      </c>
      <c r="L100" s="109" t="s">
        <v>24</v>
      </c>
      <c r="M100" s="109" t="s">
        <v>24</v>
      </c>
      <c r="N100" s="110" t="s">
        <v>24</v>
      </c>
    </row>
    <row r="101" customFormat="false" ht="15.75" hidden="false" customHeight="false" outlineLevel="0" collapsed="false">
      <c r="B101" s="116"/>
      <c r="C101" s="123"/>
      <c r="D101" s="99"/>
      <c r="E101" s="124"/>
      <c r="F101" s="108"/>
      <c r="G101" s="108"/>
      <c r="H101" s="108"/>
      <c r="I101" s="125"/>
      <c r="J101" s="119"/>
      <c r="K101" s="119"/>
      <c r="L101" s="108"/>
      <c r="M101" s="119"/>
      <c r="N101" s="120"/>
    </row>
    <row r="102" customFormat="false" ht="15.75" hidden="false" customHeight="false" outlineLevel="0" collapsed="false">
      <c r="B102" s="112" t="s">
        <v>34</v>
      </c>
      <c r="C102" s="113"/>
      <c r="D102" s="121" t="s">
        <v>24</v>
      </c>
      <c r="E102" s="124" t="s">
        <v>24</v>
      </c>
      <c r="F102" s="108" t="s">
        <v>24</v>
      </c>
      <c r="G102" s="108" t="s">
        <v>24</v>
      </c>
      <c r="H102" s="108" t="s">
        <v>24</v>
      </c>
      <c r="I102" s="125" t="s">
        <v>24</v>
      </c>
      <c r="J102" s="108" t="s">
        <v>24</v>
      </c>
      <c r="K102" s="108" t="s">
        <v>24</v>
      </c>
      <c r="L102" s="108" t="s">
        <v>24</v>
      </c>
      <c r="M102" s="108" t="s">
        <v>24</v>
      </c>
      <c r="N102" s="125" t="s">
        <v>24</v>
      </c>
    </row>
    <row r="103" customFormat="false" ht="12.75" hidden="false" customHeight="false" outlineLevel="0" collapsed="false">
      <c r="B103" s="107"/>
      <c r="C103" s="123"/>
      <c r="D103" s="99"/>
      <c r="E103" s="124"/>
      <c r="F103" s="108"/>
      <c r="G103" s="108"/>
      <c r="H103" s="108"/>
      <c r="I103" s="125"/>
      <c r="J103" s="119"/>
      <c r="K103" s="119"/>
      <c r="L103" s="108"/>
      <c r="M103" s="119"/>
      <c r="N103" s="126"/>
    </row>
    <row r="105" customFormat="false" ht="16.5" hidden="false" customHeight="false" outlineLevel="0" collapsed="false">
      <c r="A105" s="5" t="n">
        <v>1995</v>
      </c>
      <c r="B105" s="69"/>
      <c r="C105" s="67"/>
      <c r="D105" s="67"/>
      <c r="E105" s="67"/>
      <c r="F105" s="67"/>
      <c r="G105" s="66"/>
      <c r="H105" s="67"/>
      <c r="I105" s="67"/>
      <c r="J105" s="67"/>
    </row>
    <row r="106" customFormat="false" ht="31.5" hidden="false" customHeight="true" outlineLevel="0" collapsed="false">
      <c r="A106" s="70"/>
      <c r="B106" s="71" t="s">
        <v>55</v>
      </c>
      <c r="C106" s="71"/>
      <c r="D106" s="72" t="s">
        <v>4</v>
      </c>
      <c r="E106" s="73" t="s">
        <v>5</v>
      </c>
      <c r="F106" s="73"/>
      <c r="G106" s="73"/>
      <c r="H106" s="73"/>
      <c r="I106" s="73"/>
      <c r="J106" s="73" t="s">
        <v>6</v>
      </c>
      <c r="K106" s="73"/>
      <c r="L106" s="73"/>
      <c r="M106" s="73"/>
      <c r="N106" s="73"/>
    </row>
    <row r="107" customFormat="false" ht="12.75" hidden="false" customHeight="true" outlineLevel="0" collapsed="false">
      <c r="B107" s="74" t="s">
        <v>7</v>
      </c>
      <c r="C107" s="75" t="s">
        <v>35</v>
      </c>
      <c r="D107" s="76" t="s">
        <v>36</v>
      </c>
      <c r="E107" s="77" t="s">
        <v>37</v>
      </c>
      <c r="F107" s="77"/>
      <c r="G107" s="77"/>
      <c r="H107" s="78" t="s">
        <v>38</v>
      </c>
      <c r="I107" s="79" t="s">
        <v>39</v>
      </c>
      <c r="J107" s="80" t="s">
        <v>40</v>
      </c>
      <c r="K107" s="80"/>
      <c r="L107" s="80"/>
      <c r="M107" s="78" t="s">
        <v>41</v>
      </c>
      <c r="N107" s="79" t="s">
        <v>42</v>
      </c>
    </row>
    <row r="108" customFormat="false" ht="21.75" hidden="false" customHeight="true" outlineLevel="0" collapsed="false">
      <c r="B108" s="74"/>
      <c r="C108" s="75"/>
      <c r="D108" s="76"/>
      <c r="E108" s="77"/>
      <c r="F108" s="77"/>
      <c r="G108" s="77"/>
      <c r="H108" s="78"/>
      <c r="I108" s="79"/>
      <c r="J108" s="80"/>
      <c r="K108" s="80"/>
      <c r="L108" s="80"/>
      <c r="M108" s="78"/>
      <c r="N108" s="79"/>
    </row>
    <row r="109" customFormat="false" ht="15.75" hidden="false" customHeight="false" outlineLevel="0" collapsed="false">
      <c r="B109" s="74"/>
      <c r="C109" s="75"/>
      <c r="D109" s="76"/>
      <c r="E109" s="81" t="s">
        <v>16</v>
      </c>
      <c r="F109" s="82" t="s">
        <v>17</v>
      </c>
      <c r="G109" s="82" t="s">
        <v>18</v>
      </c>
      <c r="H109" s="78"/>
      <c r="I109" s="79"/>
      <c r="J109" s="83" t="s">
        <v>19</v>
      </c>
      <c r="K109" s="84" t="s">
        <v>17</v>
      </c>
      <c r="L109" s="84" t="s">
        <v>18</v>
      </c>
      <c r="M109" s="78"/>
      <c r="N109" s="79"/>
    </row>
    <row r="110" customFormat="false" ht="16.5" hidden="false" customHeight="true" outlineLevel="0" collapsed="false">
      <c r="B110" s="74"/>
      <c r="C110" s="75"/>
      <c r="D110" s="76"/>
      <c r="E110" s="85" t="s">
        <v>20</v>
      </c>
      <c r="F110" s="85"/>
      <c r="G110" s="85"/>
      <c r="H110" s="85"/>
      <c r="I110" s="85"/>
      <c r="J110" s="86" t="s">
        <v>21</v>
      </c>
      <c r="K110" s="86"/>
      <c r="L110" s="86"/>
      <c r="M110" s="86"/>
      <c r="N110" s="86"/>
    </row>
    <row r="111" customFormat="false" ht="17.25" hidden="false" customHeight="false" outlineLevel="0" collapsed="false">
      <c r="B111" s="87" t="s">
        <v>22</v>
      </c>
      <c r="C111" s="88"/>
      <c r="D111" s="89" t="n">
        <v>934.613885469665</v>
      </c>
      <c r="E111" s="90" t="s">
        <v>24</v>
      </c>
      <c r="F111" s="91" t="s">
        <v>24</v>
      </c>
      <c r="G111" s="91" t="s">
        <v>24</v>
      </c>
      <c r="H111" s="92" t="s">
        <v>24</v>
      </c>
      <c r="I111" s="92" t="n">
        <v>0.00187484187523431</v>
      </c>
      <c r="J111" s="93" t="s">
        <v>24</v>
      </c>
      <c r="K111" s="91" t="s">
        <v>24</v>
      </c>
      <c r="L111" s="94" t="s">
        <v>24</v>
      </c>
      <c r="M111" s="95" t="s">
        <v>24</v>
      </c>
      <c r="N111" s="110" t="n">
        <v>1.75225324965397</v>
      </c>
    </row>
    <row r="112" customFormat="false" ht="18.75" hidden="false" customHeight="false" outlineLevel="0" collapsed="false">
      <c r="B112" s="97" t="s">
        <v>43</v>
      </c>
      <c r="C112" s="98"/>
      <c r="D112" s="99" t="n">
        <v>900.133372417156</v>
      </c>
      <c r="E112" s="100" t="n">
        <v>0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2" t="n">
        <v>0</v>
      </c>
      <c r="K112" s="101" t="n">
        <v>0</v>
      </c>
      <c r="L112" s="101" t="n">
        <v>0</v>
      </c>
      <c r="M112" s="101" t="n">
        <v>0</v>
      </c>
      <c r="N112" s="103" t="n">
        <v>0</v>
      </c>
    </row>
    <row r="113" customFormat="false" ht="18.75" hidden="false" customHeight="false" outlineLevel="0" collapsed="false">
      <c r="B113" s="104" t="s">
        <v>44</v>
      </c>
      <c r="C113" s="105"/>
      <c r="D113" s="106" t="n">
        <v>34.4805130525087</v>
      </c>
      <c r="E113" s="107" t="s">
        <v>24</v>
      </c>
      <c r="F113" s="108" t="s">
        <v>24</v>
      </c>
      <c r="G113" s="108" t="s">
        <v>24</v>
      </c>
      <c r="H113" s="109" t="s">
        <v>24</v>
      </c>
      <c r="I113" s="110" t="n">
        <v>0.0508186536257611</v>
      </c>
      <c r="J113" s="109" t="s">
        <v>24</v>
      </c>
      <c r="K113" s="108" t="s">
        <v>24</v>
      </c>
      <c r="L113" s="108" t="s">
        <v>24</v>
      </c>
      <c r="M113" s="109" t="s">
        <v>24</v>
      </c>
      <c r="N113" s="110" t="n">
        <v>1.75225324965397</v>
      </c>
    </row>
    <row r="114" customFormat="false" ht="31.5" hidden="false" customHeight="false" outlineLevel="0" collapsed="false">
      <c r="B114" s="112" t="s">
        <v>28</v>
      </c>
      <c r="C114" s="113"/>
      <c r="D114" s="114" t="s">
        <v>24</v>
      </c>
      <c r="E114" s="107" t="s">
        <v>24</v>
      </c>
      <c r="F114" s="108" t="s">
        <v>24</v>
      </c>
      <c r="G114" s="108" t="s">
        <v>24</v>
      </c>
      <c r="H114" s="109" t="s">
        <v>24</v>
      </c>
      <c r="I114" s="110" t="s">
        <v>24</v>
      </c>
      <c r="J114" s="109" t="s">
        <v>24</v>
      </c>
      <c r="K114" s="108" t="s">
        <v>24</v>
      </c>
      <c r="L114" s="108" t="s">
        <v>24</v>
      </c>
      <c r="M114" s="109" t="s">
        <v>24</v>
      </c>
      <c r="N114" s="110" t="s">
        <v>24</v>
      </c>
    </row>
    <row r="115" customFormat="false" ht="15.75" hidden="false" customHeight="false" outlineLevel="0" collapsed="false">
      <c r="B115" s="116"/>
      <c r="C115" s="117"/>
      <c r="D115" s="99"/>
      <c r="E115" s="107"/>
      <c r="F115" s="108"/>
      <c r="G115" s="108"/>
      <c r="H115" s="109"/>
      <c r="I115" s="110"/>
      <c r="J115" s="127"/>
      <c r="K115" s="119"/>
      <c r="L115" s="108"/>
      <c r="M115" s="127"/>
      <c r="N115" s="120"/>
    </row>
    <row r="116" customFormat="false" ht="15.75" hidden="false" customHeight="false" outlineLevel="0" collapsed="false">
      <c r="B116" s="112" t="s">
        <v>31</v>
      </c>
      <c r="C116" s="113"/>
      <c r="D116" s="121" t="s">
        <v>24</v>
      </c>
      <c r="E116" s="107" t="s">
        <v>24</v>
      </c>
      <c r="F116" s="109" t="s">
        <v>24</v>
      </c>
      <c r="G116" s="109" t="s">
        <v>24</v>
      </c>
      <c r="H116" s="109" t="s">
        <v>24</v>
      </c>
      <c r="I116" s="110" t="s">
        <v>24</v>
      </c>
      <c r="J116" s="109" t="s">
        <v>24</v>
      </c>
      <c r="K116" s="109" t="s">
        <v>24</v>
      </c>
      <c r="L116" s="109" t="s">
        <v>24</v>
      </c>
      <c r="M116" s="109" t="s">
        <v>24</v>
      </c>
      <c r="N116" s="110" t="s">
        <v>24</v>
      </c>
    </row>
    <row r="117" customFormat="false" ht="15.75" hidden="false" customHeight="false" outlineLevel="0" collapsed="false">
      <c r="B117" s="116"/>
      <c r="C117" s="117"/>
      <c r="D117" s="99"/>
      <c r="E117" s="107"/>
      <c r="F117" s="109"/>
      <c r="G117" s="109"/>
      <c r="H117" s="109"/>
      <c r="I117" s="110"/>
      <c r="J117" s="127"/>
      <c r="K117" s="127"/>
      <c r="L117" s="109"/>
      <c r="M117" s="127"/>
      <c r="N117" s="120"/>
    </row>
    <row r="118" customFormat="false" ht="15.75" hidden="false" customHeight="false" outlineLevel="0" collapsed="false">
      <c r="B118" s="112" t="s">
        <v>32</v>
      </c>
      <c r="C118" s="113"/>
      <c r="D118" s="121" t="n">
        <v>34.4805130525087</v>
      </c>
      <c r="E118" s="107" t="s">
        <v>24</v>
      </c>
      <c r="F118" s="109" t="s">
        <v>24</v>
      </c>
      <c r="G118" s="109" t="s">
        <v>24</v>
      </c>
      <c r="H118" s="109" t="s">
        <v>24</v>
      </c>
      <c r="I118" s="110" t="n">
        <v>0.0508186536257611</v>
      </c>
      <c r="J118" s="109" t="s">
        <v>24</v>
      </c>
      <c r="K118" s="109" t="s">
        <v>24</v>
      </c>
      <c r="L118" s="109" t="s">
        <v>24</v>
      </c>
      <c r="M118" s="109" t="s">
        <v>24</v>
      </c>
      <c r="N118" s="110" t="n">
        <v>1.75225324965397</v>
      </c>
    </row>
    <row r="119" customFormat="false" ht="15.75" hidden="false" customHeight="false" outlineLevel="0" collapsed="false">
      <c r="B119" s="116"/>
      <c r="C119" s="122" t="s">
        <v>56</v>
      </c>
      <c r="D119" s="99" t="n">
        <v>34.4805130525087</v>
      </c>
      <c r="E119" s="107"/>
      <c r="F119" s="109"/>
      <c r="G119" s="109"/>
      <c r="H119" s="109"/>
      <c r="I119" s="110"/>
      <c r="J119" s="127" t="n">
        <v>0</v>
      </c>
      <c r="K119" s="127" t="n">
        <v>0</v>
      </c>
      <c r="L119" s="109" t="n">
        <v>0</v>
      </c>
      <c r="M119" s="127" t="n">
        <v>0</v>
      </c>
      <c r="N119" s="120" t="n">
        <v>1.75225324965397</v>
      </c>
    </row>
    <row r="120" customFormat="false" ht="15.75" hidden="false" customHeight="false" outlineLevel="0" collapsed="false">
      <c r="B120" s="112" t="s">
        <v>33</v>
      </c>
      <c r="C120" s="113"/>
      <c r="D120" s="121" t="s">
        <v>24</v>
      </c>
      <c r="E120" s="107" t="s">
        <v>24</v>
      </c>
      <c r="F120" s="109" t="s">
        <v>24</v>
      </c>
      <c r="G120" s="109" t="s">
        <v>24</v>
      </c>
      <c r="H120" s="109" t="s">
        <v>24</v>
      </c>
      <c r="I120" s="110" t="s">
        <v>24</v>
      </c>
      <c r="J120" s="109" t="s">
        <v>24</v>
      </c>
      <c r="K120" s="109" t="s">
        <v>24</v>
      </c>
      <c r="L120" s="109" t="s">
        <v>24</v>
      </c>
      <c r="M120" s="109" t="s">
        <v>24</v>
      </c>
      <c r="N120" s="110" t="s">
        <v>24</v>
      </c>
    </row>
    <row r="121" customFormat="false" ht="15.75" hidden="false" customHeight="false" outlineLevel="0" collapsed="false">
      <c r="B121" s="116"/>
      <c r="C121" s="123"/>
      <c r="D121" s="99"/>
      <c r="E121" s="124"/>
      <c r="F121" s="108"/>
      <c r="G121" s="108"/>
      <c r="H121" s="108"/>
      <c r="I121" s="125"/>
      <c r="J121" s="119"/>
      <c r="K121" s="119"/>
      <c r="L121" s="108"/>
      <c r="M121" s="119"/>
      <c r="N121" s="120"/>
    </row>
    <row r="122" customFormat="false" ht="15.75" hidden="false" customHeight="false" outlineLevel="0" collapsed="false">
      <c r="B122" s="112" t="s">
        <v>34</v>
      </c>
      <c r="C122" s="113"/>
      <c r="D122" s="121" t="s">
        <v>24</v>
      </c>
      <c r="E122" s="124" t="s">
        <v>24</v>
      </c>
      <c r="F122" s="108" t="s">
        <v>24</v>
      </c>
      <c r="G122" s="108" t="s">
        <v>24</v>
      </c>
      <c r="H122" s="108" t="s">
        <v>24</v>
      </c>
      <c r="I122" s="125" t="s">
        <v>24</v>
      </c>
      <c r="J122" s="108" t="s">
        <v>24</v>
      </c>
      <c r="K122" s="108" t="s">
        <v>24</v>
      </c>
      <c r="L122" s="108" t="s">
        <v>24</v>
      </c>
      <c r="M122" s="108" t="s">
        <v>24</v>
      </c>
      <c r="N122" s="125" t="s">
        <v>24</v>
      </c>
    </row>
    <row r="123" customFormat="false" ht="12.75" hidden="false" customHeight="false" outlineLevel="0" collapsed="false">
      <c r="B123" s="107"/>
      <c r="C123" s="123"/>
      <c r="D123" s="99"/>
      <c r="E123" s="124"/>
      <c r="F123" s="108"/>
      <c r="G123" s="108"/>
      <c r="H123" s="108"/>
      <c r="I123" s="125"/>
      <c r="J123" s="119"/>
      <c r="K123" s="119"/>
      <c r="L123" s="108"/>
      <c r="M123" s="119"/>
      <c r="N123" s="126"/>
    </row>
    <row r="125" customFormat="false" ht="16.5" hidden="false" customHeight="false" outlineLevel="0" collapsed="false">
      <c r="A125" s="5" t="n">
        <v>1996</v>
      </c>
      <c r="B125" s="69"/>
      <c r="C125" s="67"/>
      <c r="D125" s="67"/>
      <c r="E125" s="67"/>
      <c r="F125" s="67"/>
      <c r="G125" s="66"/>
      <c r="H125" s="67"/>
      <c r="I125" s="67"/>
      <c r="J125" s="67"/>
    </row>
    <row r="126" customFormat="false" ht="31.5" hidden="false" customHeight="true" outlineLevel="0" collapsed="false">
      <c r="A126" s="70"/>
      <c r="B126" s="71" t="s">
        <v>55</v>
      </c>
      <c r="C126" s="71"/>
      <c r="D126" s="72" t="s">
        <v>4</v>
      </c>
      <c r="E126" s="73" t="s">
        <v>5</v>
      </c>
      <c r="F126" s="73"/>
      <c r="G126" s="73"/>
      <c r="H126" s="73"/>
      <c r="I126" s="73"/>
      <c r="J126" s="73" t="s">
        <v>6</v>
      </c>
      <c r="K126" s="73"/>
      <c r="L126" s="73"/>
      <c r="M126" s="73"/>
      <c r="N126" s="73"/>
    </row>
    <row r="127" customFormat="false" ht="12.75" hidden="false" customHeight="true" outlineLevel="0" collapsed="false">
      <c r="B127" s="74" t="s">
        <v>7</v>
      </c>
      <c r="C127" s="75" t="s">
        <v>35</v>
      </c>
      <c r="D127" s="76" t="s">
        <v>36</v>
      </c>
      <c r="E127" s="77" t="s">
        <v>37</v>
      </c>
      <c r="F127" s="77"/>
      <c r="G127" s="77"/>
      <c r="H127" s="78" t="s">
        <v>38</v>
      </c>
      <c r="I127" s="79" t="s">
        <v>39</v>
      </c>
      <c r="J127" s="80" t="s">
        <v>40</v>
      </c>
      <c r="K127" s="80"/>
      <c r="L127" s="80"/>
      <c r="M127" s="78" t="s">
        <v>41</v>
      </c>
      <c r="N127" s="79" t="s">
        <v>42</v>
      </c>
    </row>
    <row r="128" customFormat="false" ht="21.75" hidden="false" customHeight="true" outlineLevel="0" collapsed="false">
      <c r="B128" s="74"/>
      <c r="C128" s="75"/>
      <c r="D128" s="76"/>
      <c r="E128" s="77"/>
      <c r="F128" s="77"/>
      <c r="G128" s="77"/>
      <c r="H128" s="78"/>
      <c r="I128" s="79"/>
      <c r="J128" s="80"/>
      <c r="K128" s="80"/>
      <c r="L128" s="80"/>
      <c r="M128" s="78"/>
      <c r="N128" s="79"/>
    </row>
    <row r="129" customFormat="false" ht="15.75" hidden="false" customHeight="false" outlineLevel="0" collapsed="false">
      <c r="B129" s="74"/>
      <c r="C129" s="75"/>
      <c r="D129" s="76"/>
      <c r="E129" s="81" t="s">
        <v>16</v>
      </c>
      <c r="F129" s="82" t="s">
        <v>17</v>
      </c>
      <c r="G129" s="82" t="s">
        <v>18</v>
      </c>
      <c r="H129" s="78"/>
      <c r="I129" s="79"/>
      <c r="J129" s="83" t="s">
        <v>19</v>
      </c>
      <c r="K129" s="84" t="s">
        <v>17</v>
      </c>
      <c r="L129" s="84" t="s">
        <v>18</v>
      </c>
      <c r="M129" s="78"/>
      <c r="N129" s="79"/>
    </row>
    <row r="130" customFormat="false" ht="16.5" hidden="false" customHeight="true" outlineLevel="0" collapsed="false">
      <c r="B130" s="74"/>
      <c r="C130" s="75"/>
      <c r="D130" s="76"/>
      <c r="E130" s="85" t="s">
        <v>20</v>
      </c>
      <c r="F130" s="85"/>
      <c r="G130" s="85"/>
      <c r="H130" s="85"/>
      <c r="I130" s="85"/>
      <c r="J130" s="86" t="s">
        <v>21</v>
      </c>
      <c r="K130" s="86"/>
      <c r="L130" s="86"/>
      <c r="M130" s="86"/>
      <c r="N130" s="86"/>
    </row>
    <row r="131" customFormat="false" ht="17.25" hidden="false" customHeight="false" outlineLevel="0" collapsed="false">
      <c r="B131" s="87" t="s">
        <v>22</v>
      </c>
      <c r="C131" s="88"/>
      <c r="D131" s="89" t="n">
        <v>934.593723543626</v>
      </c>
      <c r="E131" s="90" t="s">
        <v>24</v>
      </c>
      <c r="F131" s="91" t="s">
        <v>24</v>
      </c>
      <c r="G131" s="91" t="s">
        <v>24</v>
      </c>
      <c r="H131" s="92" t="s">
        <v>24</v>
      </c>
      <c r="I131" s="92" t="n">
        <v>0.0079788289459977</v>
      </c>
      <c r="J131" s="93" t="s">
        <v>24</v>
      </c>
      <c r="K131" s="91" t="s">
        <v>24</v>
      </c>
      <c r="L131" s="94" t="s">
        <v>24</v>
      </c>
      <c r="M131" s="95" t="s">
        <v>24</v>
      </c>
      <c r="N131" s="110" t="n">
        <v>7.45696345415766</v>
      </c>
    </row>
    <row r="132" customFormat="false" ht="18.75" hidden="false" customHeight="false" outlineLevel="0" collapsed="false">
      <c r="B132" s="97" t="s">
        <v>43</v>
      </c>
      <c r="C132" s="98"/>
      <c r="D132" s="99" t="n">
        <v>934.593723543626</v>
      </c>
      <c r="E132" s="100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  <c r="J132" s="102" t="n">
        <v>0</v>
      </c>
      <c r="K132" s="101" t="n">
        <v>0</v>
      </c>
      <c r="L132" s="101" t="n">
        <v>0</v>
      </c>
      <c r="M132" s="101" t="n">
        <v>0</v>
      </c>
      <c r="N132" s="103" t="n">
        <v>0</v>
      </c>
    </row>
    <row r="133" customFormat="false" ht="18.75" hidden="false" customHeight="false" outlineLevel="0" collapsed="false">
      <c r="B133" s="104" t="s">
        <v>44</v>
      </c>
      <c r="C133" s="105"/>
      <c r="D133" s="106" t="s">
        <v>24</v>
      </c>
      <c r="E133" s="107" t="s">
        <v>24</v>
      </c>
      <c r="F133" s="108" t="s">
        <v>24</v>
      </c>
      <c r="G133" s="108" t="s">
        <v>24</v>
      </c>
      <c r="H133" s="109" t="s">
        <v>24</v>
      </c>
      <c r="I133" s="110" t="s">
        <v>24</v>
      </c>
      <c r="J133" s="109" t="s">
        <v>24</v>
      </c>
      <c r="K133" s="108" t="s">
        <v>24</v>
      </c>
      <c r="L133" s="108" t="s">
        <v>24</v>
      </c>
      <c r="M133" s="109" t="s">
        <v>24</v>
      </c>
      <c r="N133" s="110" t="n">
        <v>7.45696345415766</v>
      </c>
    </row>
    <row r="134" customFormat="false" ht="31.5" hidden="false" customHeight="false" outlineLevel="0" collapsed="false">
      <c r="B134" s="112" t="s">
        <v>28</v>
      </c>
      <c r="C134" s="113"/>
      <c r="D134" s="114" t="s">
        <v>24</v>
      </c>
      <c r="E134" s="107" t="s">
        <v>24</v>
      </c>
      <c r="F134" s="108" t="s">
        <v>24</v>
      </c>
      <c r="G134" s="108" t="s">
        <v>24</v>
      </c>
      <c r="H134" s="109" t="s">
        <v>24</v>
      </c>
      <c r="I134" s="110" t="s">
        <v>24</v>
      </c>
      <c r="J134" s="109" t="s">
        <v>24</v>
      </c>
      <c r="K134" s="108" t="s">
        <v>24</v>
      </c>
      <c r="L134" s="108" t="s">
        <v>24</v>
      </c>
      <c r="M134" s="109" t="s">
        <v>24</v>
      </c>
      <c r="N134" s="110" t="s">
        <v>24</v>
      </c>
    </row>
    <row r="135" customFormat="false" ht="15.75" hidden="false" customHeight="false" outlineLevel="0" collapsed="false">
      <c r="B135" s="116"/>
      <c r="C135" s="117"/>
      <c r="D135" s="99"/>
      <c r="E135" s="107"/>
      <c r="F135" s="108"/>
      <c r="G135" s="108"/>
      <c r="H135" s="109"/>
      <c r="I135" s="110"/>
      <c r="J135" s="127"/>
      <c r="K135" s="119"/>
      <c r="L135" s="108"/>
      <c r="M135" s="127"/>
      <c r="N135" s="120"/>
    </row>
    <row r="136" customFormat="false" ht="15.75" hidden="false" customHeight="false" outlineLevel="0" collapsed="false">
      <c r="B136" s="112" t="s">
        <v>31</v>
      </c>
      <c r="C136" s="113"/>
      <c r="D136" s="121" t="s">
        <v>24</v>
      </c>
      <c r="E136" s="107" t="s">
        <v>24</v>
      </c>
      <c r="F136" s="109" t="s">
        <v>24</v>
      </c>
      <c r="G136" s="109" t="s">
        <v>24</v>
      </c>
      <c r="H136" s="109" t="s">
        <v>24</v>
      </c>
      <c r="I136" s="110" t="s">
        <v>24</v>
      </c>
      <c r="J136" s="109" t="s">
        <v>24</v>
      </c>
      <c r="K136" s="109" t="s">
        <v>24</v>
      </c>
      <c r="L136" s="109" t="s">
        <v>24</v>
      </c>
      <c r="M136" s="109" t="s">
        <v>24</v>
      </c>
      <c r="N136" s="110" t="s">
        <v>24</v>
      </c>
    </row>
    <row r="137" customFormat="false" ht="15.75" hidden="false" customHeight="false" outlineLevel="0" collapsed="false">
      <c r="B137" s="116"/>
      <c r="C137" s="117"/>
      <c r="D137" s="99"/>
      <c r="E137" s="107"/>
      <c r="F137" s="109"/>
      <c r="G137" s="109"/>
      <c r="H137" s="109"/>
      <c r="I137" s="110"/>
      <c r="J137" s="127"/>
      <c r="K137" s="127"/>
      <c r="L137" s="109"/>
      <c r="M137" s="127"/>
      <c r="N137" s="120"/>
    </row>
    <row r="138" customFormat="false" ht="15.75" hidden="false" customHeight="false" outlineLevel="0" collapsed="false">
      <c r="B138" s="112" t="s">
        <v>32</v>
      </c>
      <c r="C138" s="113"/>
      <c r="D138" s="121" t="s">
        <v>24</v>
      </c>
      <c r="E138" s="107" t="s">
        <v>24</v>
      </c>
      <c r="F138" s="109" t="s">
        <v>24</v>
      </c>
      <c r="G138" s="109" t="s">
        <v>24</v>
      </c>
      <c r="H138" s="109" t="s">
        <v>24</v>
      </c>
      <c r="I138" s="110" t="s">
        <v>24</v>
      </c>
      <c r="J138" s="109" t="s">
        <v>24</v>
      </c>
      <c r="K138" s="109" t="s">
        <v>24</v>
      </c>
      <c r="L138" s="109" t="s">
        <v>24</v>
      </c>
      <c r="M138" s="109" t="s">
        <v>24</v>
      </c>
      <c r="N138" s="110" t="n">
        <v>7.45696345415766</v>
      </c>
    </row>
    <row r="139" customFormat="false" ht="15.75" hidden="false" customHeight="false" outlineLevel="0" collapsed="false">
      <c r="B139" s="116"/>
      <c r="C139" s="122" t="s">
        <v>56</v>
      </c>
      <c r="D139" s="99" t="n">
        <v>0</v>
      </c>
      <c r="E139" s="107"/>
      <c r="F139" s="109"/>
      <c r="G139" s="109"/>
      <c r="H139" s="109"/>
      <c r="I139" s="110"/>
      <c r="J139" s="127" t="n">
        <v>0</v>
      </c>
      <c r="K139" s="127" t="n">
        <v>0</v>
      </c>
      <c r="L139" s="109" t="n">
        <v>0</v>
      </c>
      <c r="M139" s="127" t="n">
        <v>0</v>
      </c>
      <c r="N139" s="120" t="n">
        <v>7.45696345415766</v>
      </c>
    </row>
    <row r="140" customFormat="false" ht="15.75" hidden="false" customHeight="false" outlineLevel="0" collapsed="false">
      <c r="B140" s="112" t="s">
        <v>33</v>
      </c>
      <c r="C140" s="113"/>
      <c r="D140" s="121" t="s">
        <v>24</v>
      </c>
      <c r="E140" s="107" t="s">
        <v>24</v>
      </c>
      <c r="F140" s="109" t="s">
        <v>24</v>
      </c>
      <c r="G140" s="109" t="s">
        <v>24</v>
      </c>
      <c r="H140" s="109" t="s">
        <v>24</v>
      </c>
      <c r="I140" s="110" t="s">
        <v>24</v>
      </c>
      <c r="J140" s="109" t="s">
        <v>24</v>
      </c>
      <c r="K140" s="109" t="s">
        <v>24</v>
      </c>
      <c r="L140" s="109" t="s">
        <v>24</v>
      </c>
      <c r="M140" s="109" t="s">
        <v>24</v>
      </c>
      <c r="N140" s="110" t="s">
        <v>24</v>
      </c>
    </row>
    <row r="141" customFormat="false" ht="15.75" hidden="false" customHeight="false" outlineLevel="0" collapsed="false">
      <c r="B141" s="116"/>
      <c r="C141" s="123"/>
      <c r="D141" s="99"/>
      <c r="E141" s="124"/>
      <c r="F141" s="108"/>
      <c r="G141" s="108"/>
      <c r="H141" s="108"/>
      <c r="I141" s="125"/>
      <c r="J141" s="119"/>
      <c r="K141" s="119"/>
      <c r="L141" s="108"/>
      <c r="M141" s="119"/>
      <c r="N141" s="120"/>
    </row>
    <row r="142" customFormat="false" ht="15.75" hidden="false" customHeight="false" outlineLevel="0" collapsed="false">
      <c r="B142" s="112" t="s">
        <v>34</v>
      </c>
      <c r="C142" s="113"/>
      <c r="D142" s="121" t="s">
        <v>24</v>
      </c>
      <c r="E142" s="124" t="s">
        <v>24</v>
      </c>
      <c r="F142" s="108" t="s">
        <v>24</v>
      </c>
      <c r="G142" s="108" t="s">
        <v>24</v>
      </c>
      <c r="H142" s="108" t="s">
        <v>24</v>
      </c>
      <c r="I142" s="125" t="s">
        <v>24</v>
      </c>
      <c r="J142" s="108" t="s">
        <v>24</v>
      </c>
      <c r="K142" s="108" t="s">
        <v>24</v>
      </c>
      <c r="L142" s="108" t="s">
        <v>24</v>
      </c>
      <c r="M142" s="108" t="s">
        <v>24</v>
      </c>
      <c r="N142" s="125" t="s">
        <v>24</v>
      </c>
    </row>
    <row r="143" customFormat="false" ht="12.75" hidden="false" customHeight="false" outlineLevel="0" collapsed="false">
      <c r="B143" s="107"/>
      <c r="C143" s="123"/>
      <c r="D143" s="99"/>
      <c r="E143" s="124"/>
      <c r="F143" s="108"/>
      <c r="G143" s="108"/>
      <c r="H143" s="108"/>
      <c r="I143" s="125"/>
      <c r="J143" s="119"/>
      <c r="K143" s="119"/>
      <c r="L143" s="108"/>
      <c r="M143" s="119"/>
      <c r="N143" s="126"/>
    </row>
    <row r="145" customFormat="false" ht="16.5" hidden="false" customHeight="false" outlineLevel="0" collapsed="false">
      <c r="A145" s="5" t="n">
        <v>1997</v>
      </c>
      <c r="B145" s="69"/>
      <c r="C145" s="67"/>
      <c r="D145" s="67"/>
      <c r="E145" s="67"/>
      <c r="F145" s="67"/>
      <c r="G145" s="66"/>
      <c r="H145" s="67"/>
      <c r="I145" s="67"/>
      <c r="J145" s="67"/>
    </row>
    <row r="146" customFormat="false" ht="31.5" hidden="false" customHeight="true" outlineLevel="0" collapsed="false">
      <c r="A146" s="70"/>
      <c r="B146" s="71" t="s">
        <v>55</v>
      </c>
      <c r="C146" s="71"/>
      <c r="D146" s="72" t="s">
        <v>4</v>
      </c>
      <c r="E146" s="73" t="s">
        <v>5</v>
      </c>
      <c r="F146" s="73"/>
      <c r="G146" s="73"/>
      <c r="H146" s="73"/>
      <c r="I146" s="73"/>
      <c r="J146" s="73" t="s">
        <v>6</v>
      </c>
      <c r="K146" s="73"/>
      <c r="L146" s="73"/>
      <c r="M146" s="73"/>
      <c r="N146" s="73"/>
    </row>
    <row r="147" customFormat="false" ht="12.75" hidden="false" customHeight="true" outlineLevel="0" collapsed="false">
      <c r="B147" s="74" t="s">
        <v>7</v>
      </c>
      <c r="C147" s="75" t="s">
        <v>35</v>
      </c>
      <c r="D147" s="76" t="s">
        <v>36</v>
      </c>
      <c r="E147" s="77" t="s">
        <v>37</v>
      </c>
      <c r="F147" s="77"/>
      <c r="G147" s="77"/>
      <c r="H147" s="78" t="s">
        <v>38</v>
      </c>
      <c r="I147" s="79" t="s">
        <v>39</v>
      </c>
      <c r="J147" s="80" t="s">
        <v>40</v>
      </c>
      <c r="K147" s="80"/>
      <c r="L147" s="80"/>
      <c r="M147" s="78" t="s">
        <v>41</v>
      </c>
      <c r="N147" s="79" t="s">
        <v>42</v>
      </c>
    </row>
    <row r="148" customFormat="false" ht="21.75" hidden="false" customHeight="true" outlineLevel="0" collapsed="false">
      <c r="B148" s="74"/>
      <c r="C148" s="75"/>
      <c r="D148" s="76"/>
      <c r="E148" s="77"/>
      <c r="F148" s="77"/>
      <c r="G148" s="77"/>
      <c r="H148" s="78"/>
      <c r="I148" s="79"/>
      <c r="J148" s="80"/>
      <c r="K148" s="80"/>
      <c r="L148" s="80"/>
      <c r="M148" s="78"/>
      <c r="N148" s="79"/>
    </row>
    <row r="149" customFormat="false" ht="15.75" hidden="false" customHeight="false" outlineLevel="0" collapsed="false">
      <c r="B149" s="74"/>
      <c r="C149" s="75"/>
      <c r="D149" s="76"/>
      <c r="E149" s="81" t="s">
        <v>16</v>
      </c>
      <c r="F149" s="82" t="s">
        <v>17</v>
      </c>
      <c r="G149" s="82" t="s">
        <v>18</v>
      </c>
      <c r="H149" s="78"/>
      <c r="I149" s="79"/>
      <c r="J149" s="83" t="s">
        <v>19</v>
      </c>
      <c r="K149" s="84" t="s">
        <v>17</v>
      </c>
      <c r="L149" s="84" t="s">
        <v>18</v>
      </c>
      <c r="M149" s="78"/>
      <c r="N149" s="79"/>
    </row>
    <row r="150" customFormat="false" ht="16.5" hidden="false" customHeight="true" outlineLevel="0" collapsed="false">
      <c r="B150" s="74"/>
      <c r="C150" s="75"/>
      <c r="D150" s="76"/>
      <c r="E150" s="85" t="s">
        <v>20</v>
      </c>
      <c r="F150" s="85"/>
      <c r="G150" s="85"/>
      <c r="H150" s="85"/>
      <c r="I150" s="85"/>
      <c r="J150" s="86" t="s">
        <v>21</v>
      </c>
      <c r="K150" s="86"/>
      <c r="L150" s="86"/>
      <c r="M150" s="86"/>
      <c r="N150" s="86"/>
    </row>
    <row r="151" customFormat="false" ht="17.25" hidden="false" customHeight="false" outlineLevel="0" collapsed="false">
      <c r="B151" s="87" t="s">
        <v>22</v>
      </c>
      <c r="C151" s="88"/>
      <c r="D151" s="89" t="n">
        <v>845.892192833466</v>
      </c>
      <c r="E151" s="90" t="s">
        <v>24</v>
      </c>
      <c r="F151" s="91" t="s">
        <v>24</v>
      </c>
      <c r="G151" s="91" t="s">
        <v>24</v>
      </c>
      <c r="H151" s="92" t="s">
        <v>24</v>
      </c>
      <c r="I151" s="92" t="s">
        <v>24</v>
      </c>
      <c r="J151" s="93" t="s">
        <v>24</v>
      </c>
      <c r="K151" s="91" t="s">
        <v>24</v>
      </c>
      <c r="L151" s="94" t="s">
        <v>24</v>
      </c>
      <c r="M151" s="95" t="s">
        <v>24</v>
      </c>
      <c r="N151" s="110" t="s">
        <v>24</v>
      </c>
    </row>
    <row r="152" customFormat="false" ht="18.75" hidden="false" customHeight="false" outlineLevel="0" collapsed="false">
      <c r="B152" s="97" t="s">
        <v>43</v>
      </c>
      <c r="C152" s="98"/>
      <c r="D152" s="99" t="n">
        <v>837.453806352284</v>
      </c>
      <c r="E152" s="100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  <c r="J152" s="102" t="n">
        <v>0</v>
      </c>
      <c r="K152" s="101" t="n">
        <v>0</v>
      </c>
      <c r="L152" s="101" t="n">
        <v>0</v>
      </c>
      <c r="M152" s="101" t="n">
        <v>0</v>
      </c>
      <c r="N152" s="103" t="n">
        <v>0</v>
      </c>
    </row>
    <row r="153" customFormat="false" ht="18.75" hidden="false" customHeight="false" outlineLevel="0" collapsed="false">
      <c r="B153" s="104" t="s">
        <v>44</v>
      </c>
      <c r="C153" s="105"/>
      <c r="D153" s="106" t="n">
        <v>8.43838648118172</v>
      </c>
      <c r="E153" s="107" t="s">
        <v>24</v>
      </c>
      <c r="F153" s="108" t="s">
        <v>24</v>
      </c>
      <c r="G153" s="108" t="s">
        <v>24</v>
      </c>
      <c r="H153" s="109" t="s">
        <v>24</v>
      </c>
      <c r="I153" s="110" t="s">
        <v>24</v>
      </c>
      <c r="J153" s="109" t="s">
        <v>24</v>
      </c>
      <c r="K153" s="108" t="s">
        <v>24</v>
      </c>
      <c r="L153" s="108" t="s">
        <v>24</v>
      </c>
      <c r="M153" s="109" t="s">
        <v>24</v>
      </c>
      <c r="N153" s="110" t="s">
        <v>24</v>
      </c>
    </row>
    <row r="154" customFormat="false" ht="31.5" hidden="false" customHeight="false" outlineLevel="0" collapsed="false">
      <c r="B154" s="112" t="s">
        <v>28</v>
      </c>
      <c r="C154" s="113"/>
      <c r="D154" s="114" t="s">
        <v>24</v>
      </c>
      <c r="E154" s="107" t="s">
        <v>24</v>
      </c>
      <c r="F154" s="108" t="s">
        <v>24</v>
      </c>
      <c r="G154" s="108" t="s">
        <v>24</v>
      </c>
      <c r="H154" s="109" t="s">
        <v>24</v>
      </c>
      <c r="I154" s="110" t="s">
        <v>24</v>
      </c>
      <c r="J154" s="109" t="s">
        <v>24</v>
      </c>
      <c r="K154" s="108" t="s">
        <v>24</v>
      </c>
      <c r="L154" s="108" t="s">
        <v>24</v>
      </c>
      <c r="M154" s="109" t="s">
        <v>24</v>
      </c>
      <c r="N154" s="110" t="s">
        <v>24</v>
      </c>
    </row>
    <row r="155" customFormat="false" ht="15.75" hidden="false" customHeight="false" outlineLevel="0" collapsed="false">
      <c r="B155" s="116"/>
      <c r="C155" s="117"/>
      <c r="D155" s="99"/>
      <c r="E155" s="107"/>
      <c r="F155" s="108"/>
      <c r="G155" s="108"/>
      <c r="H155" s="109"/>
      <c r="I155" s="110"/>
      <c r="J155" s="127"/>
      <c r="K155" s="119"/>
      <c r="L155" s="108"/>
      <c r="M155" s="127"/>
      <c r="N155" s="120"/>
    </row>
    <row r="156" customFormat="false" ht="15.75" hidden="false" customHeight="false" outlineLevel="0" collapsed="false">
      <c r="B156" s="112" t="s">
        <v>31</v>
      </c>
      <c r="C156" s="113"/>
      <c r="D156" s="121" t="s">
        <v>24</v>
      </c>
      <c r="E156" s="107" t="s">
        <v>24</v>
      </c>
      <c r="F156" s="109" t="s">
        <v>24</v>
      </c>
      <c r="G156" s="109" t="s">
        <v>24</v>
      </c>
      <c r="H156" s="109" t="s">
        <v>24</v>
      </c>
      <c r="I156" s="110" t="s">
        <v>24</v>
      </c>
      <c r="J156" s="109" t="s">
        <v>24</v>
      </c>
      <c r="K156" s="109" t="s">
        <v>24</v>
      </c>
      <c r="L156" s="109" t="s">
        <v>24</v>
      </c>
      <c r="M156" s="109" t="s">
        <v>24</v>
      </c>
      <c r="N156" s="110" t="s">
        <v>24</v>
      </c>
    </row>
    <row r="157" customFormat="false" ht="15.75" hidden="false" customHeight="false" outlineLevel="0" collapsed="false">
      <c r="B157" s="116"/>
      <c r="C157" s="117"/>
      <c r="D157" s="99"/>
      <c r="E157" s="107"/>
      <c r="F157" s="109"/>
      <c r="G157" s="109"/>
      <c r="H157" s="109"/>
      <c r="I157" s="110"/>
      <c r="J157" s="127"/>
      <c r="K157" s="127"/>
      <c r="L157" s="109"/>
      <c r="M157" s="127"/>
      <c r="N157" s="120"/>
    </row>
    <row r="158" customFormat="false" ht="15.75" hidden="false" customHeight="false" outlineLevel="0" collapsed="false">
      <c r="B158" s="112" t="s">
        <v>32</v>
      </c>
      <c r="C158" s="113"/>
      <c r="D158" s="121" t="n">
        <v>8.43838648118172</v>
      </c>
      <c r="E158" s="107" t="s">
        <v>24</v>
      </c>
      <c r="F158" s="109" t="s">
        <v>24</v>
      </c>
      <c r="G158" s="109" t="s">
        <v>24</v>
      </c>
      <c r="H158" s="109" t="s">
        <v>24</v>
      </c>
      <c r="I158" s="110" t="s">
        <v>24</v>
      </c>
      <c r="J158" s="109" t="s">
        <v>24</v>
      </c>
      <c r="K158" s="109" t="s">
        <v>24</v>
      </c>
      <c r="L158" s="109" t="s">
        <v>24</v>
      </c>
      <c r="M158" s="109" t="s">
        <v>24</v>
      </c>
      <c r="N158" s="110" t="s">
        <v>24</v>
      </c>
    </row>
    <row r="159" customFormat="false" ht="15.75" hidden="false" customHeight="false" outlineLevel="0" collapsed="false">
      <c r="B159" s="116"/>
      <c r="C159" s="122" t="s">
        <v>56</v>
      </c>
      <c r="D159" s="99" t="n">
        <v>8.43838648118172</v>
      </c>
      <c r="E159" s="107"/>
      <c r="F159" s="109"/>
      <c r="G159" s="109"/>
      <c r="H159" s="109"/>
      <c r="I159" s="110"/>
      <c r="J159" s="127" t="n">
        <v>0</v>
      </c>
      <c r="K159" s="127" t="n">
        <v>0</v>
      </c>
      <c r="L159" s="109" t="n">
        <v>0</v>
      </c>
      <c r="M159" s="127" t="n">
        <v>0</v>
      </c>
      <c r="N159" s="120" t="n">
        <v>0</v>
      </c>
    </row>
    <row r="160" customFormat="false" ht="15.75" hidden="false" customHeight="false" outlineLevel="0" collapsed="false">
      <c r="B160" s="112" t="s">
        <v>33</v>
      </c>
      <c r="C160" s="113"/>
      <c r="D160" s="121" t="s">
        <v>24</v>
      </c>
      <c r="E160" s="107" t="s">
        <v>24</v>
      </c>
      <c r="F160" s="109" t="s">
        <v>24</v>
      </c>
      <c r="G160" s="109" t="s">
        <v>24</v>
      </c>
      <c r="H160" s="109" t="s">
        <v>24</v>
      </c>
      <c r="I160" s="110" t="s">
        <v>24</v>
      </c>
      <c r="J160" s="109" t="s">
        <v>24</v>
      </c>
      <c r="K160" s="109" t="s">
        <v>24</v>
      </c>
      <c r="L160" s="109" t="s">
        <v>24</v>
      </c>
      <c r="M160" s="109" t="s">
        <v>24</v>
      </c>
      <c r="N160" s="110" t="s">
        <v>24</v>
      </c>
    </row>
    <row r="161" customFormat="false" ht="15.75" hidden="false" customHeight="false" outlineLevel="0" collapsed="false">
      <c r="B161" s="116"/>
      <c r="C161" s="123"/>
      <c r="D161" s="99"/>
      <c r="E161" s="124"/>
      <c r="F161" s="108"/>
      <c r="G161" s="108"/>
      <c r="H161" s="108"/>
      <c r="I161" s="125"/>
      <c r="J161" s="119"/>
      <c r="K161" s="119"/>
      <c r="L161" s="108"/>
      <c r="M161" s="119"/>
      <c r="N161" s="120"/>
    </row>
    <row r="162" customFormat="false" ht="15.75" hidden="false" customHeight="false" outlineLevel="0" collapsed="false">
      <c r="B162" s="112" t="s">
        <v>34</v>
      </c>
      <c r="C162" s="113"/>
      <c r="D162" s="121" t="s">
        <v>24</v>
      </c>
      <c r="E162" s="124" t="s">
        <v>24</v>
      </c>
      <c r="F162" s="108" t="s">
        <v>24</v>
      </c>
      <c r="G162" s="108" t="s">
        <v>24</v>
      </c>
      <c r="H162" s="108" t="s">
        <v>24</v>
      </c>
      <c r="I162" s="125" t="s">
        <v>24</v>
      </c>
      <c r="J162" s="108" t="s">
        <v>24</v>
      </c>
      <c r="K162" s="108" t="s">
        <v>24</v>
      </c>
      <c r="L162" s="108" t="s">
        <v>24</v>
      </c>
      <c r="M162" s="108" t="s">
        <v>24</v>
      </c>
      <c r="N162" s="125" t="s">
        <v>24</v>
      </c>
    </row>
    <row r="163" customFormat="false" ht="12.75" hidden="false" customHeight="false" outlineLevel="0" collapsed="false">
      <c r="B163" s="107"/>
      <c r="C163" s="123"/>
      <c r="D163" s="99"/>
      <c r="E163" s="124"/>
      <c r="F163" s="108"/>
      <c r="G163" s="108"/>
      <c r="H163" s="108"/>
      <c r="I163" s="125"/>
      <c r="J163" s="119"/>
      <c r="K163" s="119"/>
      <c r="L163" s="108"/>
      <c r="M163" s="119"/>
      <c r="N163" s="126"/>
    </row>
    <row r="165" customFormat="false" ht="16.5" hidden="false" customHeight="false" outlineLevel="0" collapsed="false">
      <c r="A165" s="5" t="n">
        <v>1998</v>
      </c>
      <c r="B165" s="69"/>
      <c r="C165" s="67"/>
      <c r="D165" s="67"/>
      <c r="E165" s="67"/>
      <c r="F165" s="67"/>
      <c r="G165" s="66"/>
      <c r="H165" s="67"/>
      <c r="I165" s="67"/>
      <c r="J165" s="67"/>
    </row>
    <row r="166" customFormat="false" ht="31.5" hidden="false" customHeight="true" outlineLevel="0" collapsed="false">
      <c r="A166" s="70"/>
      <c r="B166" s="71" t="s">
        <v>55</v>
      </c>
      <c r="C166" s="71"/>
      <c r="D166" s="72" t="s">
        <v>4</v>
      </c>
      <c r="E166" s="73" t="s">
        <v>5</v>
      </c>
      <c r="F166" s="73"/>
      <c r="G166" s="73"/>
      <c r="H166" s="73"/>
      <c r="I166" s="73"/>
      <c r="J166" s="73" t="s">
        <v>6</v>
      </c>
      <c r="K166" s="73"/>
      <c r="L166" s="73"/>
      <c r="M166" s="73"/>
      <c r="N166" s="73"/>
    </row>
    <row r="167" customFormat="false" ht="12.75" hidden="false" customHeight="true" outlineLevel="0" collapsed="false">
      <c r="B167" s="74" t="s">
        <v>7</v>
      </c>
      <c r="C167" s="75" t="s">
        <v>35</v>
      </c>
      <c r="D167" s="76" t="s">
        <v>36</v>
      </c>
      <c r="E167" s="77" t="s">
        <v>37</v>
      </c>
      <c r="F167" s="77"/>
      <c r="G167" s="77"/>
      <c r="H167" s="78" t="s">
        <v>38</v>
      </c>
      <c r="I167" s="79" t="s">
        <v>39</v>
      </c>
      <c r="J167" s="80" t="s">
        <v>40</v>
      </c>
      <c r="K167" s="80"/>
      <c r="L167" s="80"/>
      <c r="M167" s="78" t="s">
        <v>41</v>
      </c>
      <c r="N167" s="79" t="s">
        <v>42</v>
      </c>
    </row>
    <row r="168" customFormat="false" ht="21.75" hidden="false" customHeight="true" outlineLevel="0" collapsed="false">
      <c r="B168" s="74"/>
      <c r="C168" s="75"/>
      <c r="D168" s="76"/>
      <c r="E168" s="77"/>
      <c r="F168" s="77"/>
      <c r="G168" s="77"/>
      <c r="H168" s="78"/>
      <c r="I168" s="79"/>
      <c r="J168" s="80"/>
      <c r="K168" s="80"/>
      <c r="L168" s="80"/>
      <c r="M168" s="78"/>
      <c r="N168" s="79"/>
    </row>
    <row r="169" customFormat="false" ht="15.75" hidden="false" customHeight="false" outlineLevel="0" collapsed="false">
      <c r="B169" s="74"/>
      <c r="C169" s="75"/>
      <c r="D169" s="76"/>
      <c r="E169" s="81" t="s">
        <v>16</v>
      </c>
      <c r="F169" s="82" t="s">
        <v>17</v>
      </c>
      <c r="G169" s="82" t="s">
        <v>18</v>
      </c>
      <c r="H169" s="78"/>
      <c r="I169" s="79"/>
      <c r="J169" s="83" t="s">
        <v>19</v>
      </c>
      <c r="K169" s="84" t="s">
        <v>17</v>
      </c>
      <c r="L169" s="84" t="s">
        <v>18</v>
      </c>
      <c r="M169" s="78"/>
      <c r="N169" s="79"/>
    </row>
    <row r="170" customFormat="false" ht="16.5" hidden="false" customHeight="true" outlineLevel="0" collapsed="false">
      <c r="B170" s="74"/>
      <c r="C170" s="75"/>
      <c r="D170" s="76"/>
      <c r="E170" s="85" t="s">
        <v>20</v>
      </c>
      <c r="F170" s="85"/>
      <c r="G170" s="85"/>
      <c r="H170" s="85"/>
      <c r="I170" s="85"/>
      <c r="J170" s="86" t="s">
        <v>21</v>
      </c>
      <c r="K170" s="86"/>
      <c r="L170" s="86"/>
      <c r="M170" s="86"/>
      <c r="N170" s="86"/>
    </row>
    <row r="171" customFormat="false" ht="17.25" hidden="false" customHeight="false" outlineLevel="0" collapsed="false">
      <c r="B171" s="87" t="s">
        <v>22</v>
      </c>
      <c r="C171" s="88"/>
      <c r="D171" s="89" t="n">
        <v>845.855725860712</v>
      </c>
      <c r="E171" s="90" t="s">
        <v>24</v>
      </c>
      <c r="F171" s="91" t="s">
        <v>24</v>
      </c>
      <c r="G171" s="91" t="s">
        <v>24</v>
      </c>
      <c r="H171" s="92" t="s">
        <v>24</v>
      </c>
      <c r="I171" s="92" t="n">
        <v>0.00164435700306077</v>
      </c>
      <c r="J171" s="93" t="s">
        <v>24</v>
      </c>
      <c r="K171" s="91" t="s">
        <v>24</v>
      </c>
      <c r="L171" s="94" t="s">
        <v>24</v>
      </c>
      <c r="M171" s="95" t="s">
        <v>24</v>
      </c>
      <c r="N171" s="110" t="n">
        <v>1.39088878639811</v>
      </c>
    </row>
    <row r="172" customFormat="false" ht="18.75" hidden="false" customHeight="false" outlineLevel="0" collapsed="false">
      <c r="B172" s="97" t="s">
        <v>43</v>
      </c>
      <c r="C172" s="98"/>
      <c r="D172" s="99" t="n">
        <v>845.855725860712</v>
      </c>
      <c r="E172" s="100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  <c r="J172" s="102" t="n">
        <v>0</v>
      </c>
      <c r="K172" s="101" t="n">
        <v>0</v>
      </c>
      <c r="L172" s="101" t="n">
        <v>0</v>
      </c>
      <c r="M172" s="101" t="n">
        <v>0</v>
      </c>
      <c r="N172" s="103" t="n">
        <v>0</v>
      </c>
    </row>
    <row r="173" customFormat="false" ht="18.75" hidden="false" customHeight="false" outlineLevel="0" collapsed="false">
      <c r="B173" s="104" t="s">
        <v>44</v>
      </c>
      <c r="C173" s="105"/>
      <c r="D173" s="106" t="s">
        <v>24</v>
      </c>
      <c r="E173" s="107" t="s">
        <v>24</v>
      </c>
      <c r="F173" s="108" t="s">
        <v>24</v>
      </c>
      <c r="G173" s="108" t="s">
        <v>24</v>
      </c>
      <c r="H173" s="109" t="s">
        <v>24</v>
      </c>
      <c r="I173" s="110" t="s">
        <v>24</v>
      </c>
      <c r="J173" s="109" t="s">
        <v>24</v>
      </c>
      <c r="K173" s="108" t="s">
        <v>24</v>
      </c>
      <c r="L173" s="108" t="s">
        <v>24</v>
      </c>
      <c r="M173" s="109" t="s">
        <v>24</v>
      </c>
      <c r="N173" s="110" t="n">
        <v>1.39088878639811</v>
      </c>
    </row>
    <row r="174" customFormat="false" ht="31.5" hidden="false" customHeight="false" outlineLevel="0" collapsed="false">
      <c r="B174" s="112" t="s">
        <v>28</v>
      </c>
      <c r="C174" s="113"/>
      <c r="D174" s="114" t="s">
        <v>24</v>
      </c>
      <c r="E174" s="107" t="s">
        <v>24</v>
      </c>
      <c r="F174" s="108" t="s">
        <v>24</v>
      </c>
      <c r="G174" s="108" t="s">
        <v>24</v>
      </c>
      <c r="H174" s="109" t="s">
        <v>24</v>
      </c>
      <c r="I174" s="110" t="s">
        <v>24</v>
      </c>
      <c r="J174" s="109" t="s">
        <v>24</v>
      </c>
      <c r="K174" s="108" t="s">
        <v>24</v>
      </c>
      <c r="L174" s="108" t="s">
        <v>24</v>
      </c>
      <c r="M174" s="109" t="s">
        <v>24</v>
      </c>
      <c r="N174" s="110" t="s">
        <v>24</v>
      </c>
    </row>
    <row r="175" customFormat="false" ht="15.75" hidden="false" customHeight="false" outlineLevel="0" collapsed="false">
      <c r="B175" s="116"/>
      <c r="C175" s="117"/>
      <c r="D175" s="99"/>
      <c r="E175" s="107"/>
      <c r="F175" s="108"/>
      <c r="G175" s="108"/>
      <c r="H175" s="109"/>
      <c r="I175" s="110"/>
      <c r="J175" s="127"/>
      <c r="K175" s="119"/>
      <c r="L175" s="108"/>
      <c r="M175" s="127"/>
      <c r="N175" s="120"/>
    </row>
    <row r="176" customFormat="false" ht="15.75" hidden="false" customHeight="false" outlineLevel="0" collapsed="false">
      <c r="B176" s="112" t="s">
        <v>31</v>
      </c>
      <c r="C176" s="113"/>
      <c r="D176" s="121" t="s">
        <v>24</v>
      </c>
      <c r="E176" s="107" t="s">
        <v>24</v>
      </c>
      <c r="F176" s="109" t="s">
        <v>24</v>
      </c>
      <c r="G176" s="109" t="s">
        <v>24</v>
      </c>
      <c r="H176" s="109" t="s">
        <v>24</v>
      </c>
      <c r="I176" s="110" t="s">
        <v>24</v>
      </c>
      <c r="J176" s="109" t="s">
        <v>24</v>
      </c>
      <c r="K176" s="109" t="s">
        <v>24</v>
      </c>
      <c r="L176" s="109" t="s">
        <v>24</v>
      </c>
      <c r="M176" s="109" t="s">
        <v>24</v>
      </c>
      <c r="N176" s="110" t="s">
        <v>24</v>
      </c>
    </row>
    <row r="177" customFormat="false" ht="15.75" hidden="false" customHeight="false" outlineLevel="0" collapsed="false">
      <c r="B177" s="116"/>
      <c r="C177" s="117"/>
      <c r="D177" s="99"/>
      <c r="E177" s="107"/>
      <c r="F177" s="109"/>
      <c r="G177" s="109"/>
      <c r="H177" s="109"/>
      <c r="I177" s="110"/>
      <c r="J177" s="127"/>
      <c r="K177" s="127"/>
      <c r="L177" s="109"/>
      <c r="M177" s="127"/>
      <c r="N177" s="120"/>
    </row>
    <row r="178" customFormat="false" ht="15.75" hidden="false" customHeight="false" outlineLevel="0" collapsed="false">
      <c r="B178" s="112" t="s">
        <v>32</v>
      </c>
      <c r="C178" s="113"/>
      <c r="D178" s="121" t="s">
        <v>24</v>
      </c>
      <c r="E178" s="107" t="s">
        <v>24</v>
      </c>
      <c r="F178" s="109" t="s">
        <v>24</v>
      </c>
      <c r="G178" s="109" t="s">
        <v>24</v>
      </c>
      <c r="H178" s="109" t="s">
        <v>24</v>
      </c>
      <c r="I178" s="110" t="s">
        <v>24</v>
      </c>
      <c r="J178" s="109" t="s">
        <v>24</v>
      </c>
      <c r="K178" s="109" t="s">
        <v>24</v>
      </c>
      <c r="L178" s="109" t="s">
        <v>24</v>
      </c>
      <c r="M178" s="109" t="s">
        <v>24</v>
      </c>
      <c r="N178" s="110" t="n">
        <v>1.39088878639811</v>
      </c>
    </row>
    <row r="179" customFormat="false" ht="15.75" hidden="false" customHeight="false" outlineLevel="0" collapsed="false">
      <c r="B179" s="116"/>
      <c r="C179" s="122" t="s">
        <v>56</v>
      </c>
      <c r="D179" s="99" t="n">
        <v>0</v>
      </c>
      <c r="E179" s="107"/>
      <c r="F179" s="109"/>
      <c r="G179" s="109"/>
      <c r="H179" s="109"/>
      <c r="I179" s="110"/>
      <c r="J179" s="127" t="n">
        <v>0</v>
      </c>
      <c r="K179" s="127" t="n">
        <v>0</v>
      </c>
      <c r="L179" s="109" t="n">
        <v>0</v>
      </c>
      <c r="M179" s="127" t="n">
        <v>0</v>
      </c>
      <c r="N179" s="120" t="n">
        <v>1.39088878639811</v>
      </c>
    </row>
    <row r="180" customFormat="false" ht="15.75" hidden="false" customHeight="false" outlineLevel="0" collapsed="false">
      <c r="B180" s="112" t="s">
        <v>33</v>
      </c>
      <c r="C180" s="113"/>
      <c r="D180" s="121" t="s">
        <v>24</v>
      </c>
      <c r="E180" s="107" t="s">
        <v>24</v>
      </c>
      <c r="F180" s="109" t="s">
        <v>24</v>
      </c>
      <c r="G180" s="109" t="s">
        <v>24</v>
      </c>
      <c r="H180" s="109" t="s">
        <v>24</v>
      </c>
      <c r="I180" s="110" t="s">
        <v>24</v>
      </c>
      <c r="J180" s="109" t="s">
        <v>24</v>
      </c>
      <c r="K180" s="109" t="s">
        <v>24</v>
      </c>
      <c r="L180" s="109" t="s">
        <v>24</v>
      </c>
      <c r="M180" s="109" t="s">
        <v>24</v>
      </c>
      <c r="N180" s="110" t="s">
        <v>24</v>
      </c>
    </row>
    <row r="181" customFormat="false" ht="15.75" hidden="false" customHeight="false" outlineLevel="0" collapsed="false">
      <c r="B181" s="116"/>
      <c r="C181" s="123"/>
      <c r="D181" s="99"/>
      <c r="E181" s="124"/>
      <c r="F181" s="108"/>
      <c r="G181" s="108"/>
      <c r="H181" s="108"/>
      <c r="I181" s="125"/>
      <c r="J181" s="119"/>
      <c r="K181" s="119"/>
      <c r="L181" s="108"/>
      <c r="M181" s="119"/>
      <c r="N181" s="120"/>
    </row>
    <row r="182" customFormat="false" ht="15.75" hidden="false" customHeight="false" outlineLevel="0" collapsed="false">
      <c r="B182" s="112" t="s">
        <v>34</v>
      </c>
      <c r="C182" s="113"/>
      <c r="D182" s="121" t="s">
        <v>24</v>
      </c>
      <c r="E182" s="124" t="s">
        <v>24</v>
      </c>
      <c r="F182" s="108" t="s">
        <v>24</v>
      </c>
      <c r="G182" s="108" t="s">
        <v>24</v>
      </c>
      <c r="H182" s="108" t="s">
        <v>24</v>
      </c>
      <c r="I182" s="125" t="s">
        <v>24</v>
      </c>
      <c r="J182" s="108" t="s">
        <v>24</v>
      </c>
      <c r="K182" s="108" t="s">
        <v>24</v>
      </c>
      <c r="L182" s="108" t="s">
        <v>24</v>
      </c>
      <c r="M182" s="108" t="s">
        <v>24</v>
      </c>
      <c r="N182" s="125" t="s">
        <v>24</v>
      </c>
    </row>
    <row r="183" customFormat="false" ht="12.75" hidden="false" customHeight="false" outlineLevel="0" collapsed="false">
      <c r="B183" s="107"/>
      <c r="C183" s="123"/>
      <c r="D183" s="99"/>
      <c r="E183" s="124"/>
      <c r="F183" s="108"/>
      <c r="G183" s="108"/>
      <c r="H183" s="108"/>
      <c r="I183" s="125"/>
      <c r="J183" s="119"/>
      <c r="K183" s="119"/>
      <c r="L183" s="108"/>
      <c r="M183" s="119"/>
      <c r="N183" s="126"/>
    </row>
    <row r="185" customFormat="false" ht="16.5" hidden="false" customHeight="false" outlineLevel="0" collapsed="false">
      <c r="A185" s="5" t="n">
        <v>1999</v>
      </c>
      <c r="B185" s="69"/>
      <c r="C185" s="67"/>
      <c r="D185" s="67"/>
      <c r="E185" s="67"/>
      <c r="F185" s="67"/>
      <c r="G185" s="66"/>
      <c r="H185" s="67"/>
      <c r="I185" s="67"/>
      <c r="J185" s="67"/>
    </row>
    <row r="186" customFormat="false" ht="31.5" hidden="false" customHeight="true" outlineLevel="0" collapsed="false">
      <c r="A186" s="70"/>
      <c r="B186" s="71" t="s">
        <v>55</v>
      </c>
      <c r="C186" s="71"/>
      <c r="D186" s="72" t="s">
        <v>4</v>
      </c>
      <c r="E186" s="73" t="s">
        <v>5</v>
      </c>
      <c r="F186" s="73"/>
      <c r="G186" s="73"/>
      <c r="H186" s="73"/>
      <c r="I186" s="73"/>
      <c r="J186" s="73" t="s">
        <v>6</v>
      </c>
      <c r="K186" s="73"/>
      <c r="L186" s="73"/>
      <c r="M186" s="73"/>
      <c r="N186" s="73"/>
    </row>
    <row r="187" customFormat="false" ht="12.75" hidden="false" customHeight="true" outlineLevel="0" collapsed="false">
      <c r="B187" s="74" t="s">
        <v>7</v>
      </c>
      <c r="C187" s="75" t="s">
        <v>35</v>
      </c>
      <c r="D187" s="76" t="s">
        <v>36</v>
      </c>
      <c r="E187" s="77" t="s">
        <v>37</v>
      </c>
      <c r="F187" s="77"/>
      <c r="G187" s="77"/>
      <c r="H187" s="78" t="s">
        <v>38</v>
      </c>
      <c r="I187" s="79" t="s">
        <v>39</v>
      </c>
      <c r="J187" s="80" t="s">
        <v>40</v>
      </c>
      <c r="K187" s="80"/>
      <c r="L187" s="80"/>
      <c r="M187" s="78" t="s">
        <v>41</v>
      </c>
      <c r="N187" s="79" t="s">
        <v>42</v>
      </c>
    </row>
    <row r="188" customFormat="false" ht="21.75" hidden="false" customHeight="true" outlineLevel="0" collapsed="false">
      <c r="B188" s="74"/>
      <c r="C188" s="75"/>
      <c r="D188" s="76"/>
      <c r="E188" s="77"/>
      <c r="F188" s="77"/>
      <c r="G188" s="77"/>
      <c r="H188" s="78"/>
      <c r="I188" s="79"/>
      <c r="J188" s="80"/>
      <c r="K188" s="80"/>
      <c r="L188" s="80"/>
      <c r="M188" s="78"/>
      <c r="N188" s="79"/>
    </row>
    <row r="189" customFormat="false" ht="15.75" hidden="false" customHeight="false" outlineLevel="0" collapsed="false">
      <c r="B189" s="74"/>
      <c r="C189" s="75"/>
      <c r="D189" s="76"/>
      <c r="E189" s="81" t="s">
        <v>16</v>
      </c>
      <c r="F189" s="82" t="s">
        <v>17</v>
      </c>
      <c r="G189" s="82" t="s">
        <v>18</v>
      </c>
      <c r="H189" s="78"/>
      <c r="I189" s="79"/>
      <c r="J189" s="83" t="s">
        <v>19</v>
      </c>
      <c r="K189" s="84" t="s">
        <v>17</v>
      </c>
      <c r="L189" s="84" t="s">
        <v>18</v>
      </c>
      <c r="M189" s="78"/>
      <c r="N189" s="79"/>
    </row>
    <row r="190" customFormat="false" ht="16.5" hidden="false" customHeight="true" outlineLevel="0" collapsed="false">
      <c r="B190" s="74"/>
      <c r="C190" s="75"/>
      <c r="D190" s="76"/>
      <c r="E190" s="85" t="s">
        <v>20</v>
      </c>
      <c r="F190" s="85"/>
      <c r="G190" s="85"/>
      <c r="H190" s="85"/>
      <c r="I190" s="85"/>
      <c r="J190" s="86" t="s">
        <v>21</v>
      </c>
      <c r="K190" s="86"/>
      <c r="L190" s="86"/>
      <c r="M190" s="86"/>
      <c r="N190" s="86"/>
    </row>
    <row r="191" customFormat="false" ht="17.25" hidden="false" customHeight="false" outlineLevel="0" collapsed="false">
      <c r="B191" s="87" t="s">
        <v>22</v>
      </c>
      <c r="C191" s="88"/>
      <c r="D191" s="89" t="n">
        <v>834.056170426323</v>
      </c>
      <c r="E191" s="90" t="s">
        <v>24</v>
      </c>
      <c r="F191" s="91" t="s">
        <v>24</v>
      </c>
      <c r="G191" s="91" t="s">
        <v>24</v>
      </c>
      <c r="H191" s="92" t="s">
        <v>24</v>
      </c>
      <c r="I191" s="92" t="s">
        <v>24</v>
      </c>
      <c r="J191" s="93" t="s">
        <v>24</v>
      </c>
      <c r="K191" s="91" t="s">
        <v>24</v>
      </c>
      <c r="L191" s="94" t="s">
        <v>24</v>
      </c>
      <c r="M191" s="95" t="s">
        <v>24</v>
      </c>
      <c r="N191" s="110" t="s">
        <v>24</v>
      </c>
    </row>
    <row r="192" customFormat="false" ht="18.75" hidden="false" customHeight="false" outlineLevel="0" collapsed="false">
      <c r="B192" s="97" t="s">
        <v>43</v>
      </c>
      <c r="C192" s="98"/>
      <c r="D192" s="99" t="n">
        <v>834.056170426323</v>
      </c>
      <c r="E192" s="100" t="n">
        <v>0</v>
      </c>
      <c r="F192" s="101" t="n">
        <v>0</v>
      </c>
      <c r="G192" s="101" t="n">
        <v>0</v>
      </c>
      <c r="H192" s="101" t="n">
        <v>0</v>
      </c>
      <c r="I192" s="101" t="n">
        <v>0</v>
      </c>
      <c r="J192" s="102" t="n">
        <v>0</v>
      </c>
      <c r="K192" s="101" t="n">
        <v>0</v>
      </c>
      <c r="L192" s="101" t="n">
        <v>0</v>
      </c>
      <c r="M192" s="101" t="n">
        <v>0</v>
      </c>
      <c r="N192" s="103" t="n">
        <v>0</v>
      </c>
    </row>
    <row r="193" customFormat="false" ht="18.75" hidden="false" customHeight="false" outlineLevel="0" collapsed="false">
      <c r="B193" s="104" t="s">
        <v>44</v>
      </c>
      <c r="C193" s="105"/>
      <c r="D193" s="106" t="s">
        <v>24</v>
      </c>
      <c r="E193" s="107" t="s">
        <v>24</v>
      </c>
      <c r="F193" s="108" t="s">
        <v>24</v>
      </c>
      <c r="G193" s="108" t="s">
        <v>24</v>
      </c>
      <c r="H193" s="109" t="s">
        <v>24</v>
      </c>
      <c r="I193" s="110" t="s">
        <v>24</v>
      </c>
      <c r="J193" s="109" t="s">
        <v>24</v>
      </c>
      <c r="K193" s="108" t="s">
        <v>24</v>
      </c>
      <c r="L193" s="108" t="s">
        <v>24</v>
      </c>
      <c r="M193" s="109" t="s">
        <v>24</v>
      </c>
      <c r="N193" s="110" t="s">
        <v>24</v>
      </c>
    </row>
    <row r="194" customFormat="false" ht="31.5" hidden="false" customHeight="false" outlineLevel="0" collapsed="false">
      <c r="B194" s="112" t="s">
        <v>28</v>
      </c>
      <c r="C194" s="113"/>
      <c r="D194" s="114" t="s">
        <v>24</v>
      </c>
      <c r="E194" s="107" t="s">
        <v>24</v>
      </c>
      <c r="F194" s="108" t="s">
        <v>24</v>
      </c>
      <c r="G194" s="108" t="s">
        <v>24</v>
      </c>
      <c r="H194" s="109" t="s">
        <v>24</v>
      </c>
      <c r="I194" s="110" t="s">
        <v>24</v>
      </c>
      <c r="J194" s="109" t="s">
        <v>24</v>
      </c>
      <c r="K194" s="108" t="s">
        <v>24</v>
      </c>
      <c r="L194" s="108" t="s">
        <v>24</v>
      </c>
      <c r="M194" s="109" t="s">
        <v>24</v>
      </c>
      <c r="N194" s="110" t="s">
        <v>24</v>
      </c>
    </row>
    <row r="195" customFormat="false" ht="15.75" hidden="false" customHeight="false" outlineLevel="0" collapsed="false">
      <c r="B195" s="116"/>
      <c r="C195" s="117"/>
      <c r="D195" s="99"/>
      <c r="E195" s="107"/>
      <c r="F195" s="108"/>
      <c r="G195" s="108"/>
      <c r="H195" s="109"/>
      <c r="I195" s="110"/>
      <c r="J195" s="127"/>
      <c r="K195" s="119"/>
      <c r="L195" s="108"/>
      <c r="M195" s="127"/>
      <c r="N195" s="120"/>
    </row>
    <row r="196" customFormat="false" ht="15.75" hidden="false" customHeight="false" outlineLevel="0" collapsed="false">
      <c r="B196" s="112" t="s">
        <v>31</v>
      </c>
      <c r="C196" s="113"/>
      <c r="D196" s="121" t="s">
        <v>24</v>
      </c>
      <c r="E196" s="107" t="s">
        <v>24</v>
      </c>
      <c r="F196" s="109" t="s">
        <v>24</v>
      </c>
      <c r="G196" s="109" t="s">
        <v>24</v>
      </c>
      <c r="H196" s="109" t="s">
        <v>24</v>
      </c>
      <c r="I196" s="110" t="s">
        <v>24</v>
      </c>
      <c r="J196" s="109" t="s">
        <v>24</v>
      </c>
      <c r="K196" s="109" t="s">
        <v>24</v>
      </c>
      <c r="L196" s="109" t="s">
        <v>24</v>
      </c>
      <c r="M196" s="109" t="s">
        <v>24</v>
      </c>
      <c r="N196" s="110" t="s">
        <v>24</v>
      </c>
    </row>
    <row r="197" customFormat="false" ht="15.75" hidden="false" customHeight="false" outlineLevel="0" collapsed="false">
      <c r="B197" s="116"/>
      <c r="C197" s="117"/>
      <c r="D197" s="99"/>
      <c r="E197" s="107"/>
      <c r="F197" s="109"/>
      <c r="G197" s="109"/>
      <c r="H197" s="109"/>
      <c r="I197" s="110"/>
      <c r="J197" s="127"/>
      <c r="K197" s="127"/>
      <c r="L197" s="109"/>
      <c r="M197" s="127"/>
      <c r="N197" s="120"/>
    </row>
    <row r="198" customFormat="false" ht="15.75" hidden="false" customHeight="false" outlineLevel="0" collapsed="false">
      <c r="B198" s="112" t="s">
        <v>32</v>
      </c>
      <c r="C198" s="113"/>
      <c r="D198" s="121" t="s">
        <v>24</v>
      </c>
      <c r="E198" s="107" t="s">
        <v>24</v>
      </c>
      <c r="F198" s="109" t="s">
        <v>24</v>
      </c>
      <c r="G198" s="109" t="s">
        <v>24</v>
      </c>
      <c r="H198" s="109" t="s">
        <v>24</v>
      </c>
      <c r="I198" s="110" t="s">
        <v>24</v>
      </c>
      <c r="J198" s="109" t="s">
        <v>24</v>
      </c>
      <c r="K198" s="109" t="s">
        <v>24</v>
      </c>
      <c r="L198" s="109" t="s">
        <v>24</v>
      </c>
      <c r="M198" s="109" t="s">
        <v>24</v>
      </c>
      <c r="N198" s="110" t="s">
        <v>24</v>
      </c>
    </row>
    <row r="199" customFormat="false" ht="15.75" hidden="false" customHeight="false" outlineLevel="0" collapsed="false">
      <c r="B199" s="116"/>
      <c r="C199" s="122" t="s">
        <v>56</v>
      </c>
      <c r="D199" s="99" t="n">
        <v>0</v>
      </c>
      <c r="E199" s="107"/>
      <c r="F199" s="109"/>
      <c r="G199" s="109"/>
      <c r="H199" s="109"/>
      <c r="I199" s="110"/>
      <c r="J199" s="127" t="n">
        <v>0</v>
      </c>
      <c r="K199" s="127" t="n">
        <v>0</v>
      </c>
      <c r="L199" s="109" t="n">
        <v>0</v>
      </c>
      <c r="M199" s="127" t="n">
        <v>0</v>
      </c>
      <c r="N199" s="120" t="n">
        <v>0</v>
      </c>
    </row>
    <row r="200" customFormat="false" ht="15.75" hidden="false" customHeight="false" outlineLevel="0" collapsed="false">
      <c r="B200" s="112" t="s">
        <v>33</v>
      </c>
      <c r="C200" s="113"/>
      <c r="D200" s="121" t="s">
        <v>24</v>
      </c>
      <c r="E200" s="107" t="s">
        <v>24</v>
      </c>
      <c r="F200" s="109" t="s">
        <v>24</v>
      </c>
      <c r="G200" s="109" t="s">
        <v>24</v>
      </c>
      <c r="H200" s="109" t="s">
        <v>24</v>
      </c>
      <c r="I200" s="110" t="s">
        <v>24</v>
      </c>
      <c r="J200" s="109" t="s">
        <v>24</v>
      </c>
      <c r="K200" s="109" t="s">
        <v>24</v>
      </c>
      <c r="L200" s="109" t="s">
        <v>24</v>
      </c>
      <c r="M200" s="109" t="s">
        <v>24</v>
      </c>
      <c r="N200" s="110" t="s">
        <v>24</v>
      </c>
    </row>
    <row r="201" customFormat="false" ht="15.75" hidden="false" customHeight="false" outlineLevel="0" collapsed="false">
      <c r="B201" s="116"/>
      <c r="C201" s="123"/>
      <c r="D201" s="99"/>
      <c r="E201" s="124"/>
      <c r="F201" s="108"/>
      <c r="G201" s="108"/>
      <c r="H201" s="108"/>
      <c r="I201" s="125"/>
      <c r="J201" s="119"/>
      <c r="K201" s="119"/>
      <c r="L201" s="108"/>
      <c r="M201" s="119"/>
      <c r="N201" s="120"/>
    </row>
    <row r="202" customFormat="false" ht="15.75" hidden="false" customHeight="false" outlineLevel="0" collapsed="false">
      <c r="B202" s="112" t="s">
        <v>34</v>
      </c>
      <c r="C202" s="113"/>
      <c r="D202" s="121" t="s">
        <v>24</v>
      </c>
      <c r="E202" s="124" t="s">
        <v>24</v>
      </c>
      <c r="F202" s="108" t="s">
        <v>24</v>
      </c>
      <c r="G202" s="108" t="s">
        <v>24</v>
      </c>
      <c r="H202" s="108" t="s">
        <v>24</v>
      </c>
      <c r="I202" s="125" t="s">
        <v>24</v>
      </c>
      <c r="J202" s="108" t="s">
        <v>24</v>
      </c>
      <c r="K202" s="108" t="s">
        <v>24</v>
      </c>
      <c r="L202" s="108" t="s">
        <v>24</v>
      </c>
      <c r="M202" s="108" t="s">
        <v>24</v>
      </c>
      <c r="N202" s="125" t="s">
        <v>24</v>
      </c>
    </row>
    <row r="203" customFormat="false" ht="12.75" hidden="false" customHeight="false" outlineLevel="0" collapsed="false">
      <c r="B203" s="107"/>
      <c r="C203" s="123"/>
      <c r="D203" s="99"/>
      <c r="E203" s="124"/>
      <c r="F203" s="108"/>
      <c r="G203" s="108"/>
      <c r="H203" s="108"/>
      <c r="I203" s="125"/>
      <c r="J203" s="119"/>
      <c r="K203" s="119"/>
      <c r="L203" s="108"/>
      <c r="M203" s="119"/>
      <c r="N203" s="126"/>
    </row>
    <row r="205" customFormat="false" ht="16.5" hidden="false" customHeight="false" outlineLevel="0" collapsed="false">
      <c r="A205" s="5" t="n">
        <v>2000</v>
      </c>
      <c r="B205" s="69"/>
      <c r="C205" s="67"/>
      <c r="D205" s="67"/>
      <c r="E205" s="67"/>
      <c r="F205" s="67"/>
      <c r="G205" s="66"/>
      <c r="H205" s="67"/>
      <c r="I205" s="67"/>
      <c r="J205" s="67"/>
    </row>
    <row r="206" customFormat="false" ht="31.5" hidden="false" customHeight="true" outlineLevel="0" collapsed="false">
      <c r="A206" s="70"/>
      <c r="B206" s="71" t="s">
        <v>55</v>
      </c>
      <c r="C206" s="71"/>
      <c r="D206" s="72" t="s">
        <v>4</v>
      </c>
      <c r="E206" s="73" t="s">
        <v>5</v>
      </c>
      <c r="F206" s="73"/>
      <c r="G206" s="73"/>
      <c r="H206" s="73"/>
      <c r="I206" s="73"/>
      <c r="J206" s="73" t="s">
        <v>6</v>
      </c>
      <c r="K206" s="73"/>
      <c r="L206" s="73"/>
      <c r="M206" s="73"/>
      <c r="N206" s="73"/>
    </row>
    <row r="207" customFormat="false" ht="12.75" hidden="false" customHeight="true" outlineLevel="0" collapsed="false">
      <c r="B207" s="74" t="s">
        <v>7</v>
      </c>
      <c r="C207" s="75" t="s">
        <v>35</v>
      </c>
      <c r="D207" s="76" t="s">
        <v>36</v>
      </c>
      <c r="E207" s="77" t="s">
        <v>37</v>
      </c>
      <c r="F207" s="77"/>
      <c r="G207" s="77"/>
      <c r="H207" s="78" t="s">
        <v>38</v>
      </c>
      <c r="I207" s="79" t="s">
        <v>39</v>
      </c>
      <c r="J207" s="80" t="s">
        <v>40</v>
      </c>
      <c r="K207" s="80"/>
      <c r="L207" s="80"/>
      <c r="M207" s="78" t="s">
        <v>41</v>
      </c>
      <c r="N207" s="79" t="s">
        <v>42</v>
      </c>
    </row>
    <row r="208" customFormat="false" ht="21.75" hidden="false" customHeight="true" outlineLevel="0" collapsed="false">
      <c r="B208" s="74"/>
      <c r="C208" s="75"/>
      <c r="D208" s="76"/>
      <c r="E208" s="77"/>
      <c r="F208" s="77"/>
      <c r="G208" s="77"/>
      <c r="H208" s="78"/>
      <c r="I208" s="79"/>
      <c r="J208" s="80"/>
      <c r="K208" s="80"/>
      <c r="L208" s="80"/>
      <c r="M208" s="78"/>
      <c r="N208" s="79"/>
    </row>
    <row r="209" customFormat="false" ht="15.75" hidden="false" customHeight="false" outlineLevel="0" collapsed="false">
      <c r="B209" s="74"/>
      <c r="C209" s="75"/>
      <c r="D209" s="76"/>
      <c r="E209" s="81" t="s">
        <v>16</v>
      </c>
      <c r="F209" s="82" t="s">
        <v>17</v>
      </c>
      <c r="G209" s="82" t="s">
        <v>18</v>
      </c>
      <c r="H209" s="78"/>
      <c r="I209" s="79"/>
      <c r="J209" s="83" t="s">
        <v>19</v>
      </c>
      <c r="K209" s="84" t="s">
        <v>17</v>
      </c>
      <c r="L209" s="84" t="s">
        <v>18</v>
      </c>
      <c r="M209" s="78"/>
      <c r="N209" s="79"/>
    </row>
    <row r="210" customFormat="false" ht="16.5" hidden="false" customHeight="true" outlineLevel="0" collapsed="false">
      <c r="B210" s="74"/>
      <c r="C210" s="75"/>
      <c r="D210" s="76"/>
      <c r="E210" s="85" t="s">
        <v>20</v>
      </c>
      <c r="F210" s="85"/>
      <c r="G210" s="85"/>
      <c r="H210" s="85"/>
      <c r="I210" s="85"/>
      <c r="J210" s="86" t="s">
        <v>21</v>
      </c>
      <c r="K210" s="86"/>
      <c r="L210" s="86"/>
      <c r="M210" s="86"/>
      <c r="N210" s="86"/>
    </row>
    <row r="211" customFormat="false" ht="17.25" hidden="false" customHeight="false" outlineLevel="0" collapsed="false">
      <c r="B211" s="87" t="s">
        <v>22</v>
      </c>
      <c r="C211" s="88"/>
      <c r="D211" s="89" t="n">
        <v>822.670078685756</v>
      </c>
      <c r="E211" s="90" t="s">
        <v>24</v>
      </c>
      <c r="F211" s="91" t="s">
        <v>24</v>
      </c>
      <c r="G211" s="91" t="s">
        <v>24</v>
      </c>
      <c r="H211" s="92" t="s">
        <v>24</v>
      </c>
      <c r="I211" s="92" t="s">
        <v>24</v>
      </c>
      <c r="J211" s="93" t="s">
        <v>24</v>
      </c>
      <c r="K211" s="91" t="s">
        <v>24</v>
      </c>
      <c r="L211" s="94" t="s">
        <v>24</v>
      </c>
      <c r="M211" s="95" t="s">
        <v>24</v>
      </c>
      <c r="N211" s="110" t="s">
        <v>24</v>
      </c>
    </row>
    <row r="212" customFormat="false" ht="18.75" hidden="false" customHeight="false" outlineLevel="0" collapsed="false">
      <c r="B212" s="97" t="s">
        <v>43</v>
      </c>
      <c r="C212" s="98"/>
      <c r="D212" s="99" t="n">
        <v>800.257744778981</v>
      </c>
      <c r="E212" s="100" t="n">
        <v>0</v>
      </c>
      <c r="F212" s="101" t="n">
        <v>0</v>
      </c>
      <c r="G212" s="101" t="n">
        <v>0</v>
      </c>
      <c r="H212" s="101" t="n">
        <v>0</v>
      </c>
      <c r="I212" s="101" t="n">
        <v>0</v>
      </c>
      <c r="J212" s="102" t="n">
        <v>0</v>
      </c>
      <c r="K212" s="101" t="n">
        <v>0</v>
      </c>
      <c r="L212" s="101" t="n">
        <v>0</v>
      </c>
      <c r="M212" s="101" t="n">
        <v>0</v>
      </c>
      <c r="N212" s="103" t="n">
        <v>0</v>
      </c>
    </row>
    <row r="213" customFormat="false" ht="18.75" hidden="false" customHeight="false" outlineLevel="0" collapsed="false">
      <c r="B213" s="104" t="s">
        <v>44</v>
      </c>
      <c r="C213" s="105"/>
      <c r="D213" s="106" t="n">
        <v>22.4123339067749</v>
      </c>
      <c r="E213" s="107" t="s">
        <v>24</v>
      </c>
      <c r="F213" s="108" t="s">
        <v>24</v>
      </c>
      <c r="G213" s="108" t="s">
        <v>24</v>
      </c>
      <c r="H213" s="109" t="s">
        <v>24</v>
      </c>
      <c r="I213" s="110" t="s">
        <v>24</v>
      </c>
      <c r="J213" s="109" t="s">
        <v>24</v>
      </c>
      <c r="K213" s="108" t="s">
        <v>24</v>
      </c>
      <c r="L213" s="108" t="s">
        <v>24</v>
      </c>
      <c r="M213" s="109" t="s">
        <v>24</v>
      </c>
      <c r="N213" s="110" t="s">
        <v>24</v>
      </c>
    </row>
    <row r="214" customFormat="false" ht="31.5" hidden="false" customHeight="false" outlineLevel="0" collapsed="false">
      <c r="B214" s="112" t="s">
        <v>28</v>
      </c>
      <c r="C214" s="113"/>
      <c r="D214" s="114" t="s">
        <v>24</v>
      </c>
      <c r="E214" s="107" t="s">
        <v>24</v>
      </c>
      <c r="F214" s="108" t="s">
        <v>24</v>
      </c>
      <c r="G214" s="108" t="s">
        <v>24</v>
      </c>
      <c r="H214" s="109" t="s">
        <v>24</v>
      </c>
      <c r="I214" s="110" t="s">
        <v>24</v>
      </c>
      <c r="J214" s="109" t="s">
        <v>24</v>
      </c>
      <c r="K214" s="108" t="s">
        <v>24</v>
      </c>
      <c r="L214" s="108" t="s">
        <v>24</v>
      </c>
      <c r="M214" s="109" t="s">
        <v>24</v>
      </c>
      <c r="N214" s="110" t="s">
        <v>24</v>
      </c>
    </row>
    <row r="215" customFormat="false" ht="15.75" hidden="false" customHeight="false" outlineLevel="0" collapsed="false">
      <c r="B215" s="116"/>
      <c r="C215" s="117"/>
      <c r="D215" s="99"/>
      <c r="E215" s="107"/>
      <c r="F215" s="108"/>
      <c r="G215" s="108"/>
      <c r="H215" s="109"/>
      <c r="I215" s="110"/>
      <c r="J215" s="127"/>
      <c r="K215" s="119"/>
      <c r="L215" s="108"/>
      <c r="M215" s="127"/>
      <c r="N215" s="120"/>
    </row>
    <row r="216" customFormat="false" ht="15.75" hidden="false" customHeight="false" outlineLevel="0" collapsed="false">
      <c r="B216" s="112" t="s">
        <v>31</v>
      </c>
      <c r="C216" s="113"/>
      <c r="D216" s="121" t="s">
        <v>24</v>
      </c>
      <c r="E216" s="107" t="s">
        <v>24</v>
      </c>
      <c r="F216" s="109" t="s">
        <v>24</v>
      </c>
      <c r="G216" s="109" t="s">
        <v>24</v>
      </c>
      <c r="H216" s="109" t="s">
        <v>24</v>
      </c>
      <c r="I216" s="110" t="s">
        <v>24</v>
      </c>
      <c r="J216" s="109" t="s">
        <v>24</v>
      </c>
      <c r="K216" s="109" t="s">
        <v>24</v>
      </c>
      <c r="L216" s="109" t="s">
        <v>24</v>
      </c>
      <c r="M216" s="109" t="s">
        <v>24</v>
      </c>
      <c r="N216" s="110" t="s">
        <v>24</v>
      </c>
    </row>
    <row r="217" customFormat="false" ht="15.75" hidden="false" customHeight="false" outlineLevel="0" collapsed="false">
      <c r="B217" s="116"/>
      <c r="C217" s="117"/>
      <c r="D217" s="99"/>
      <c r="E217" s="107"/>
      <c r="F217" s="109"/>
      <c r="G217" s="109"/>
      <c r="H217" s="109"/>
      <c r="I217" s="110"/>
      <c r="J217" s="127"/>
      <c r="K217" s="127"/>
      <c r="L217" s="109"/>
      <c r="M217" s="127"/>
      <c r="N217" s="120"/>
    </row>
    <row r="218" customFormat="false" ht="15.75" hidden="false" customHeight="false" outlineLevel="0" collapsed="false">
      <c r="B218" s="112" t="s">
        <v>32</v>
      </c>
      <c r="C218" s="113"/>
      <c r="D218" s="121" t="n">
        <v>22.4123339067749</v>
      </c>
      <c r="E218" s="107" t="s">
        <v>24</v>
      </c>
      <c r="F218" s="109" t="s">
        <v>24</v>
      </c>
      <c r="G218" s="109" t="s">
        <v>24</v>
      </c>
      <c r="H218" s="109" t="s">
        <v>24</v>
      </c>
      <c r="I218" s="110" t="s">
        <v>24</v>
      </c>
      <c r="J218" s="109" t="s">
        <v>24</v>
      </c>
      <c r="K218" s="109" t="s">
        <v>24</v>
      </c>
      <c r="L218" s="109" t="s">
        <v>24</v>
      </c>
      <c r="M218" s="109" t="s">
        <v>24</v>
      </c>
      <c r="N218" s="110" t="s">
        <v>24</v>
      </c>
    </row>
    <row r="219" customFormat="false" ht="15.75" hidden="false" customHeight="false" outlineLevel="0" collapsed="false">
      <c r="B219" s="116"/>
      <c r="C219" s="122" t="s">
        <v>56</v>
      </c>
      <c r="D219" s="99" t="n">
        <v>22.4123339067749</v>
      </c>
      <c r="E219" s="107"/>
      <c r="F219" s="109"/>
      <c r="G219" s="109"/>
      <c r="H219" s="109"/>
      <c r="I219" s="110"/>
      <c r="J219" s="127" t="n">
        <v>0</v>
      </c>
      <c r="K219" s="127" t="n">
        <v>0</v>
      </c>
      <c r="L219" s="109" t="n">
        <v>0</v>
      </c>
      <c r="M219" s="127" t="n">
        <v>0</v>
      </c>
      <c r="N219" s="120" t="n">
        <v>0</v>
      </c>
    </row>
    <row r="220" customFormat="false" ht="15.75" hidden="false" customHeight="false" outlineLevel="0" collapsed="false">
      <c r="B220" s="112" t="s">
        <v>33</v>
      </c>
      <c r="C220" s="113"/>
      <c r="D220" s="121" t="s">
        <v>24</v>
      </c>
      <c r="E220" s="107" t="s">
        <v>24</v>
      </c>
      <c r="F220" s="109" t="s">
        <v>24</v>
      </c>
      <c r="G220" s="109" t="s">
        <v>24</v>
      </c>
      <c r="H220" s="109" t="s">
        <v>24</v>
      </c>
      <c r="I220" s="110" t="s">
        <v>24</v>
      </c>
      <c r="J220" s="109" t="s">
        <v>24</v>
      </c>
      <c r="K220" s="109" t="s">
        <v>24</v>
      </c>
      <c r="L220" s="109" t="s">
        <v>24</v>
      </c>
      <c r="M220" s="109" t="s">
        <v>24</v>
      </c>
      <c r="N220" s="110" t="s">
        <v>24</v>
      </c>
    </row>
    <row r="221" customFormat="false" ht="15.75" hidden="false" customHeight="false" outlineLevel="0" collapsed="false">
      <c r="B221" s="116"/>
      <c r="C221" s="123"/>
      <c r="D221" s="99"/>
      <c r="E221" s="124"/>
      <c r="F221" s="108"/>
      <c r="G221" s="108"/>
      <c r="H221" s="108"/>
      <c r="I221" s="125"/>
      <c r="J221" s="119"/>
      <c r="K221" s="119"/>
      <c r="L221" s="108"/>
      <c r="M221" s="119"/>
      <c r="N221" s="120"/>
    </row>
    <row r="222" customFormat="false" ht="15.75" hidden="false" customHeight="false" outlineLevel="0" collapsed="false">
      <c r="B222" s="112" t="s">
        <v>34</v>
      </c>
      <c r="C222" s="113"/>
      <c r="D222" s="121" t="s">
        <v>24</v>
      </c>
      <c r="E222" s="124" t="s">
        <v>24</v>
      </c>
      <c r="F222" s="108" t="s">
        <v>24</v>
      </c>
      <c r="G222" s="108" t="s">
        <v>24</v>
      </c>
      <c r="H222" s="108" t="s">
        <v>24</v>
      </c>
      <c r="I222" s="125" t="s">
        <v>24</v>
      </c>
      <c r="J222" s="108" t="s">
        <v>24</v>
      </c>
      <c r="K222" s="108" t="s">
        <v>24</v>
      </c>
      <c r="L222" s="108" t="s">
        <v>24</v>
      </c>
      <c r="M222" s="108" t="s">
        <v>24</v>
      </c>
      <c r="N222" s="125" t="s">
        <v>24</v>
      </c>
    </row>
    <row r="223" customFormat="false" ht="12.75" hidden="false" customHeight="false" outlineLevel="0" collapsed="false">
      <c r="B223" s="107"/>
      <c r="C223" s="123"/>
      <c r="D223" s="99"/>
      <c r="E223" s="124"/>
      <c r="F223" s="108"/>
      <c r="G223" s="108"/>
      <c r="H223" s="108"/>
      <c r="I223" s="125"/>
      <c r="J223" s="119"/>
      <c r="K223" s="119"/>
      <c r="L223" s="108"/>
      <c r="M223" s="119"/>
      <c r="N223" s="126"/>
    </row>
    <row r="225" customFormat="false" ht="16.5" hidden="false" customHeight="false" outlineLevel="0" collapsed="false">
      <c r="A225" s="5" t="n">
        <v>2001</v>
      </c>
      <c r="B225" s="69"/>
      <c r="C225" s="67"/>
      <c r="D225" s="67"/>
      <c r="E225" s="67"/>
      <c r="F225" s="67"/>
      <c r="G225" s="66"/>
      <c r="H225" s="67"/>
      <c r="I225" s="67"/>
      <c r="J225" s="67"/>
    </row>
    <row r="226" customFormat="false" ht="31.5" hidden="false" customHeight="true" outlineLevel="0" collapsed="false">
      <c r="A226" s="70"/>
      <c r="B226" s="71" t="s">
        <v>55</v>
      </c>
      <c r="C226" s="71"/>
      <c r="D226" s="72" t="s">
        <v>4</v>
      </c>
      <c r="E226" s="73" t="s">
        <v>5</v>
      </c>
      <c r="F226" s="73"/>
      <c r="G226" s="73"/>
      <c r="H226" s="73"/>
      <c r="I226" s="73"/>
      <c r="J226" s="73" t="s">
        <v>6</v>
      </c>
      <c r="K226" s="73"/>
      <c r="L226" s="73"/>
      <c r="M226" s="73"/>
      <c r="N226" s="73"/>
    </row>
    <row r="227" customFormat="false" ht="12.75" hidden="false" customHeight="true" outlineLevel="0" collapsed="false">
      <c r="B227" s="74" t="s">
        <v>7</v>
      </c>
      <c r="C227" s="75" t="s">
        <v>35</v>
      </c>
      <c r="D227" s="76" t="s">
        <v>36</v>
      </c>
      <c r="E227" s="77" t="s">
        <v>37</v>
      </c>
      <c r="F227" s="77"/>
      <c r="G227" s="77"/>
      <c r="H227" s="78" t="s">
        <v>38</v>
      </c>
      <c r="I227" s="79" t="s">
        <v>39</v>
      </c>
      <c r="J227" s="80" t="s">
        <v>40</v>
      </c>
      <c r="K227" s="80"/>
      <c r="L227" s="80"/>
      <c r="M227" s="78" t="s">
        <v>41</v>
      </c>
      <c r="N227" s="79" t="s">
        <v>42</v>
      </c>
    </row>
    <row r="228" customFormat="false" ht="21.75" hidden="false" customHeight="true" outlineLevel="0" collapsed="false">
      <c r="B228" s="74"/>
      <c r="C228" s="75"/>
      <c r="D228" s="76"/>
      <c r="E228" s="77"/>
      <c r="F228" s="77"/>
      <c r="G228" s="77"/>
      <c r="H228" s="78"/>
      <c r="I228" s="79"/>
      <c r="J228" s="80"/>
      <c r="K228" s="80"/>
      <c r="L228" s="80"/>
      <c r="M228" s="78"/>
      <c r="N228" s="79"/>
    </row>
    <row r="229" customFormat="false" ht="15.75" hidden="false" customHeight="false" outlineLevel="0" collapsed="false">
      <c r="B229" s="74"/>
      <c r="C229" s="75"/>
      <c r="D229" s="76"/>
      <c r="E229" s="81" t="s">
        <v>16</v>
      </c>
      <c r="F229" s="82" t="s">
        <v>17</v>
      </c>
      <c r="G229" s="82" t="s">
        <v>18</v>
      </c>
      <c r="H229" s="78"/>
      <c r="I229" s="79"/>
      <c r="J229" s="83" t="s">
        <v>19</v>
      </c>
      <c r="K229" s="84" t="s">
        <v>17</v>
      </c>
      <c r="L229" s="84" t="s">
        <v>18</v>
      </c>
      <c r="M229" s="78"/>
      <c r="N229" s="79"/>
    </row>
    <row r="230" customFormat="false" ht="16.5" hidden="false" customHeight="true" outlineLevel="0" collapsed="false">
      <c r="B230" s="74"/>
      <c r="C230" s="75"/>
      <c r="D230" s="76"/>
      <c r="E230" s="85" t="s">
        <v>20</v>
      </c>
      <c r="F230" s="85"/>
      <c r="G230" s="85"/>
      <c r="H230" s="85"/>
      <c r="I230" s="85"/>
      <c r="J230" s="86" t="s">
        <v>21</v>
      </c>
      <c r="K230" s="86"/>
      <c r="L230" s="86"/>
      <c r="M230" s="86"/>
      <c r="N230" s="86"/>
    </row>
    <row r="231" customFormat="false" ht="17.25" hidden="false" customHeight="false" outlineLevel="0" collapsed="false">
      <c r="B231" s="87" t="s">
        <v>22</v>
      </c>
      <c r="C231" s="88"/>
      <c r="D231" s="89" t="n">
        <v>850.223026026919</v>
      </c>
      <c r="E231" s="90" t="s">
        <v>24</v>
      </c>
      <c r="F231" s="91" t="s">
        <v>24</v>
      </c>
      <c r="G231" s="91" t="s">
        <v>24</v>
      </c>
      <c r="H231" s="92" t="s">
        <v>24</v>
      </c>
      <c r="I231" s="92" t="n">
        <v>0.00435237147919349</v>
      </c>
      <c r="J231" s="93" t="s">
        <v>24</v>
      </c>
      <c r="K231" s="91" t="s">
        <v>24</v>
      </c>
      <c r="L231" s="94" t="s">
        <v>24</v>
      </c>
      <c r="M231" s="95" t="s">
        <v>24</v>
      </c>
      <c r="N231" s="110" t="n">
        <v>3.70048644943315</v>
      </c>
    </row>
    <row r="232" customFormat="false" ht="18.75" hidden="false" customHeight="false" outlineLevel="0" collapsed="false">
      <c r="B232" s="97" t="s">
        <v>43</v>
      </c>
      <c r="C232" s="98"/>
      <c r="D232" s="99" t="n">
        <v>822.61121372216</v>
      </c>
      <c r="E232" s="100" t="n">
        <v>0</v>
      </c>
      <c r="F232" s="101" t="n">
        <v>0</v>
      </c>
      <c r="G232" s="101" t="n">
        <v>0</v>
      </c>
      <c r="H232" s="101" t="n">
        <v>0</v>
      </c>
      <c r="I232" s="101" t="n">
        <v>0</v>
      </c>
      <c r="J232" s="102" t="n">
        <v>0</v>
      </c>
      <c r="K232" s="101" t="n">
        <v>0</v>
      </c>
      <c r="L232" s="101" t="n">
        <v>0</v>
      </c>
      <c r="M232" s="101" t="n">
        <v>0</v>
      </c>
      <c r="N232" s="103" t="n">
        <v>0</v>
      </c>
    </row>
    <row r="233" customFormat="false" ht="18.75" hidden="false" customHeight="false" outlineLevel="0" collapsed="false">
      <c r="B233" s="104" t="s">
        <v>44</v>
      </c>
      <c r="C233" s="105"/>
      <c r="D233" s="106" t="n">
        <v>27.6118123047589</v>
      </c>
      <c r="E233" s="107" t="s">
        <v>24</v>
      </c>
      <c r="F233" s="108" t="s">
        <v>24</v>
      </c>
      <c r="G233" s="108" t="s">
        <v>24</v>
      </c>
      <c r="H233" s="109" t="s">
        <v>24</v>
      </c>
      <c r="I233" s="110" t="n">
        <v>0.134018238592596</v>
      </c>
      <c r="J233" s="109" t="s">
        <v>24</v>
      </c>
      <c r="K233" s="108" t="s">
        <v>24</v>
      </c>
      <c r="L233" s="108" t="s">
        <v>24</v>
      </c>
      <c r="M233" s="109" t="s">
        <v>24</v>
      </c>
      <c r="N233" s="110" t="n">
        <v>3.70048644943315</v>
      </c>
    </row>
    <row r="234" customFormat="false" ht="31.5" hidden="false" customHeight="false" outlineLevel="0" collapsed="false">
      <c r="B234" s="112" t="s">
        <v>28</v>
      </c>
      <c r="C234" s="113"/>
      <c r="D234" s="114" t="s">
        <v>24</v>
      </c>
      <c r="E234" s="107" t="s">
        <v>24</v>
      </c>
      <c r="F234" s="108" t="s">
        <v>24</v>
      </c>
      <c r="G234" s="108" t="s">
        <v>24</v>
      </c>
      <c r="H234" s="109" t="s">
        <v>24</v>
      </c>
      <c r="I234" s="110" t="s">
        <v>24</v>
      </c>
      <c r="J234" s="109" t="s">
        <v>24</v>
      </c>
      <c r="K234" s="108" t="s">
        <v>24</v>
      </c>
      <c r="L234" s="108" t="s">
        <v>24</v>
      </c>
      <c r="M234" s="109" t="s">
        <v>24</v>
      </c>
      <c r="N234" s="110" t="s">
        <v>24</v>
      </c>
    </row>
    <row r="235" customFormat="false" ht="15.75" hidden="false" customHeight="false" outlineLevel="0" collapsed="false">
      <c r="B235" s="116"/>
      <c r="C235" s="117"/>
      <c r="D235" s="99"/>
      <c r="E235" s="107"/>
      <c r="F235" s="108"/>
      <c r="G235" s="108"/>
      <c r="H235" s="109"/>
      <c r="I235" s="110"/>
      <c r="J235" s="127"/>
      <c r="K235" s="119"/>
      <c r="L235" s="108"/>
      <c r="M235" s="127"/>
      <c r="N235" s="120"/>
    </row>
    <row r="236" customFormat="false" ht="15.75" hidden="false" customHeight="false" outlineLevel="0" collapsed="false">
      <c r="B236" s="112" t="s">
        <v>31</v>
      </c>
      <c r="C236" s="113"/>
      <c r="D236" s="121" t="s">
        <v>24</v>
      </c>
      <c r="E236" s="107" t="s">
        <v>24</v>
      </c>
      <c r="F236" s="109" t="s">
        <v>24</v>
      </c>
      <c r="G236" s="109" t="s">
        <v>24</v>
      </c>
      <c r="H236" s="109" t="s">
        <v>24</v>
      </c>
      <c r="I236" s="110" t="s">
        <v>24</v>
      </c>
      <c r="J236" s="109" t="s">
        <v>24</v>
      </c>
      <c r="K236" s="109" t="s">
        <v>24</v>
      </c>
      <c r="L236" s="109" t="s">
        <v>24</v>
      </c>
      <c r="M236" s="109" t="s">
        <v>24</v>
      </c>
      <c r="N236" s="110" t="s">
        <v>24</v>
      </c>
    </row>
    <row r="237" customFormat="false" ht="15.75" hidden="false" customHeight="false" outlineLevel="0" collapsed="false">
      <c r="B237" s="116"/>
      <c r="C237" s="117"/>
      <c r="D237" s="99"/>
      <c r="E237" s="107"/>
      <c r="F237" s="109"/>
      <c r="G237" s="109"/>
      <c r="H237" s="109"/>
      <c r="I237" s="110"/>
      <c r="J237" s="127"/>
      <c r="K237" s="127"/>
      <c r="L237" s="109"/>
      <c r="M237" s="127"/>
      <c r="N237" s="120"/>
    </row>
    <row r="238" customFormat="false" ht="15.75" hidden="false" customHeight="false" outlineLevel="0" collapsed="false">
      <c r="B238" s="112" t="s">
        <v>32</v>
      </c>
      <c r="C238" s="113"/>
      <c r="D238" s="121" t="n">
        <v>27.6118123047589</v>
      </c>
      <c r="E238" s="107" t="s">
        <v>24</v>
      </c>
      <c r="F238" s="109" t="s">
        <v>24</v>
      </c>
      <c r="G238" s="109" t="s">
        <v>24</v>
      </c>
      <c r="H238" s="109" t="s">
        <v>24</v>
      </c>
      <c r="I238" s="110" t="n">
        <v>0.134018238592596</v>
      </c>
      <c r="J238" s="109" t="s">
        <v>24</v>
      </c>
      <c r="K238" s="109" t="s">
        <v>24</v>
      </c>
      <c r="L238" s="109" t="s">
        <v>24</v>
      </c>
      <c r="M238" s="109" t="s">
        <v>24</v>
      </c>
      <c r="N238" s="110" t="n">
        <v>3.70048644943315</v>
      </c>
    </row>
    <row r="239" customFormat="false" ht="15.75" hidden="false" customHeight="false" outlineLevel="0" collapsed="false">
      <c r="B239" s="116"/>
      <c r="C239" s="122" t="s">
        <v>56</v>
      </c>
      <c r="D239" s="99" t="n">
        <v>27.6118123047589</v>
      </c>
      <c r="E239" s="107"/>
      <c r="F239" s="109"/>
      <c r="G239" s="109"/>
      <c r="H239" s="109"/>
      <c r="I239" s="110"/>
      <c r="J239" s="127" t="n">
        <v>0</v>
      </c>
      <c r="K239" s="127" t="n">
        <v>0</v>
      </c>
      <c r="L239" s="109" t="n">
        <v>0</v>
      </c>
      <c r="M239" s="127" t="n">
        <v>0</v>
      </c>
      <c r="N239" s="120" t="n">
        <v>3.70048644943315</v>
      </c>
    </row>
    <row r="240" customFormat="false" ht="15.75" hidden="false" customHeight="false" outlineLevel="0" collapsed="false">
      <c r="B240" s="112" t="s">
        <v>33</v>
      </c>
      <c r="C240" s="113"/>
      <c r="D240" s="121" t="s">
        <v>24</v>
      </c>
      <c r="E240" s="107" t="s">
        <v>24</v>
      </c>
      <c r="F240" s="109" t="s">
        <v>24</v>
      </c>
      <c r="G240" s="109" t="s">
        <v>24</v>
      </c>
      <c r="H240" s="109" t="s">
        <v>24</v>
      </c>
      <c r="I240" s="110" t="s">
        <v>24</v>
      </c>
      <c r="J240" s="109" t="s">
        <v>24</v>
      </c>
      <c r="K240" s="109" t="s">
        <v>24</v>
      </c>
      <c r="L240" s="109" t="s">
        <v>24</v>
      </c>
      <c r="M240" s="109" t="s">
        <v>24</v>
      </c>
      <c r="N240" s="110" t="s">
        <v>24</v>
      </c>
    </row>
    <row r="241" customFormat="false" ht="15.75" hidden="false" customHeight="false" outlineLevel="0" collapsed="false">
      <c r="B241" s="116"/>
      <c r="C241" s="123"/>
      <c r="D241" s="99"/>
      <c r="E241" s="124"/>
      <c r="F241" s="108"/>
      <c r="G241" s="108"/>
      <c r="H241" s="108"/>
      <c r="I241" s="125"/>
      <c r="J241" s="119"/>
      <c r="K241" s="119"/>
      <c r="L241" s="108"/>
      <c r="M241" s="119"/>
      <c r="N241" s="120"/>
    </row>
    <row r="242" customFormat="false" ht="15.75" hidden="false" customHeight="false" outlineLevel="0" collapsed="false">
      <c r="B242" s="112" t="s">
        <v>34</v>
      </c>
      <c r="C242" s="113"/>
      <c r="D242" s="121" t="s">
        <v>24</v>
      </c>
      <c r="E242" s="124" t="s">
        <v>24</v>
      </c>
      <c r="F242" s="108" t="s">
        <v>24</v>
      </c>
      <c r="G242" s="108" t="s">
        <v>24</v>
      </c>
      <c r="H242" s="108" t="s">
        <v>24</v>
      </c>
      <c r="I242" s="125" t="s">
        <v>24</v>
      </c>
      <c r="J242" s="108" t="s">
        <v>24</v>
      </c>
      <c r="K242" s="108" t="s">
        <v>24</v>
      </c>
      <c r="L242" s="108" t="s">
        <v>24</v>
      </c>
      <c r="M242" s="108" t="s">
        <v>24</v>
      </c>
      <c r="N242" s="125" t="s">
        <v>24</v>
      </c>
    </row>
    <row r="243" customFormat="false" ht="12.75" hidden="false" customHeight="false" outlineLevel="0" collapsed="false">
      <c r="B243" s="107"/>
      <c r="C243" s="123"/>
      <c r="D243" s="99"/>
      <c r="E243" s="124"/>
      <c r="F243" s="108"/>
      <c r="G243" s="108"/>
      <c r="H243" s="108"/>
      <c r="I243" s="125"/>
      <c r="J243" s="119"/>
      <c r="K243" s="119"/>
      <c r="L243" s="108"/>
      <c r="M243" s="119"/>
      <c r="N243" s="126"/>
    </row>
    <row r="245" customFormat="false" ht="16.5" hidden="false" customHeight="false" outlineLevel="0" collapsed="false">
      <c r="A245" s="5" t="n">
        <v>2002</v>
      </c>
      <c r="B245" s="69"/>
      <c r="C245" s="67"/>
      <c r="D245" s="67"/>
      <c r="E245" s="67"/>
      <c r="F245" s="67"/>
      <c r="G245" s="66"/>
      <c r="H245" s="67"/>
      <c r="I245" s="67"/>
      <c r="J245" s="67"/>
    </row>
    <row r="246" customFormat="false" ht="31.5" hidden="false" customHeight="true" outlineLevel="0" collapsed="false">
      <c r="A246" s="70"/>
      <c r="B246" s="71" t="s">
        <v>55</v>
      </c>
      <c r="C246" s="71"/>
      <c r="D246" s="72" t="s">
        <v>4</v>
      </c>
      <c r="E246" s="73" t="s">
        <v>5</v>
      </c>
      <c r="F246" s="73"/>
      <c r="G246" s="73"/>
      <c r="H246" s="73"/>
      <c r="I246" s="73"/>
      <c r="J246" s="73" t="s">
        <v>6</v>
      </c>
      <c r="K246" s="73"/>
      <c r="L246" s="73"/>
      <c r="M246" s="73"/>
      <c r="N246" s="73"/>
    </row>
    <row r="247" customFormat="false" ht="12.75" hidden="false" customHeight="true" outlineLevel="0" collapsed="false">
      <c r="B247" s="74" t="s">
        <v>7</v>
      </c>
      <c r="C247" s="75" t="s">
        <v>35</v>
      </c>
      <c r="D247" s="76" t="s">
        <v>36</v>
      </c>
      <c r="E247" s="77" t="s">
        <v>37</v>
      </c>
      <c r="F247" s="77"/>
      <c r="G247" s="77"/>
      <c r="H247" s="78" t="s">
        <v>38</v>
      </c>
      <c r="I247" s="79" t="s">
        <v>39</v>
      </c>
      <c r="J247" s="80" t="s">
        <v>40</v>
      </c>
      <c r="K247" s="80"/>
      <c r="L247" s="80"/>
      <c r="M247" s="78" t="s">
        <v>41</v>
      </c>
      <c r="N247" s="79" t="s">
        <v>42</v>
      </c>
    </row>
    <row r="248" customFormat="false" ht="21.75" hidden="false" customHeight="true" outlineLevel="0" collapsed="false">
      <c r="B248" s="74"/>
      <c r="C248" s="75"/>
      <c r="D248" s="76"/>
      <c r="E248" s="77"/>
      <c r="F248" s="77"/>
      <c r="G248" s="77"/>
      <c r="H248" s="78"/>
      <c r="I248" s="79"/>
      <c r="J248" s="80"/>
      <c r="K248" s="80"/>
      <c r="L248" s="80"/>
      <c r="M248" s="78"/>
      <c r="N248" s="79"/>
    </row>
    <row r="249" customFormat="false" ht="15.75" hidden="false" customHeight="false" outlineLevel="0" collapsed="false">
      <c r="B249" s="74"/>
      <c r="C249" s="75"/>
      <c r="D249" s="76"/>
      <c r="E249" s="81" t="s">
        <v>16</v>
      </c>
      <c r="F249" s="82" t="s">
        <v>17</v>
      </c>
      <c r="G249" s="82" t="s">
        <v>18</v>
      </c>
      <c r="H249" s="78"/>
      <c r="I249" s="79"/>
      <c r="J249" s="83" t="s">
        <v>19</v>
      </c>
      <c r="K249" s="84" t="s">
        <v>17</v>
      </c>
      <c r="L249" s="84" t="s">
        <v>18</v>
      </c>
      <c r="M249" s="78"/>
      <c r="N249" s="79"/>
    </row>
    <row r="250" customFormat="false" ht="16.5" hidden="false" customHeight="true" outlineLevel="0" collapsed="false">
      <c r="B250" s="74"/>
      <c r="C250" s="75"/>
      <c r="D250" s="76"/>
      <c r="E250" s="85" t="s">
        <v>20</v>
      </c>
      <c r="F250" s="85"/>
      <c r="G250" s="85"/>
      <c r="H250" s="85"/>
      <c r="I250" s="85"/>
      <c r="J250" s="86" t="s">
        <v>21</v>
      </c>
      <c r="K250" s="86"/>
      <c r="L250" s="86"/>
      <c r="M250" s="86"/>
      <c r="N250" s="86"/>
    </row>
    <row r="251" customFormat="false" ht="17.25" hidden="false" customHeight="false" outlineLevel="0" collapsed="false">
      <c r="B251" s="87" t="s">
        <v>22</v>
      </c>
      <c r="C251" s="88"/>
      <c r="D251" s="89" t="n">
        <v>850.172927831053</v>
      </c>
      <c r="E251" s="90" t="s">
        <v>24</v>
      </c>
      <c r="F251" s="91" t="s">
        <v>24</v>
      </c>
      <c r="G251" s="91" t="s">
        <v>24</v>
      </c>
      <c r="H251" s="92" t="s">
        <v>24</v>
      </c>
      <c r="I251" s="92" t="n">
        <v>0.00971939619383403</v>
      </c>
      <c r="J251" s="93" t="s">
        <v>24</v>
      </c>
      <c r="K251" s="91" t="s">
        <v>24</v>
      </c>
      <c r="L251" s="94" t="s">
        <v>24</v>
      </c>
      <c r="M251" s="95" t="s">
        <v>24</v>
      </c>
      <c r="N251" s="110" t="n">
        <v>8.26316751886187</v>
      </c>
    </row>
    <row r="252" customFormat="false" ht="18.75" hidden="false" customHeight="false" outlineLevel="0" collapsed="false">
      <c r="B252" s="97" t="s">
        <v>43</v>
      </c>
      <c r="C252" s="98"/>
      <c r="D252" s="99" t="n">
        <v>850.172927831053</v>
      </c>
      <c r="E252" s="100" t="n">
        <v>0</v>
      </c>
      <c r="F252" s="101" t="n">
        <v>0</v>
      </c>
      <c r="G252" s="101" t="n">
        <v>0</v>
      </c>
      <c r="H252" s="101" t="n">
        <v>0</v>
      </c>
      <c r="I252" s="101" t="n">
        <v>0</v>
      </c>
      <c r="J252" s="102" t="n">
        <v>0</v>
      </c>
      <c r="K252" s="101" t="n">
        <v>0</v>
      </c>
      <c r="L252" s="101" t="n">
        <v>0</v>
      </c>
      <c r="M252" s="101" t="n">
        <v>0</v>
      </c>
      <c r="N252" s="103" t="n">
        <v>0</v>
      </c>
    </row>
    <row r="253" customFormat="false" ht="18.75" hidden="false" customHeight="false" outlineLevel="0" collapsed="false">
      <c r="B253" s="104" t="s">
        <v>44</v>
      </c>
      <c r="C253" s="105"/>
      <c r="D253" s="106" t="s">
        <v>24</v>
      </c>
      <c r="E253" s="107" t="s">
        <v>24</v>
      </c>
      <c r="F253" s="108" t="s">
        <v>24</v>
      </c>
      <c r="G253" s="108" t="s">
        <v>24</v>
      </c>
      <c r="H253" s="109" t="s">
        <v>24</v>
      </c>
      <c r="I253" s="110" t="s">
        <v>24</v>
      </c>
      <c r="J253" s="109" t="s">
        <v>24</v>
      </c>
      <c r="K253" s="108" t="s">
        <v>24</v>
      </c>
      <c r="L253" s="108" t="s">
        <v>24</v>
      </c>
      <c r="M253" s="109" t="s">
        <v>24</v>
      </c>
      <c r="N253" s="110" t="n">
        <v>8.26316751886187</v>
      </c>
    </row>
    <row r="254" customFormat="false" ht="31.5" hidden="false" customHeight="false" outlineLevel="0" collapsed="false">
      <c r="B254" s="112" t="s">
        <v>28</v>
      </c>
      <c r="C254" s="113"/>
      <c r="D254" s="114" t="s">
        <v>24</v>
      </c>
      <c r="E254" s="107" t="s">
        <v>24</v>
      </c>
      <c r="F254" s="108" t="s">
        <v>24</v>
      </c>
      <c r="G254" s="108" t="s">
        <v>24</v>
      </c>
      <c r="H254" s="109" t="s">
        <v>24</v>
      </c>
      <c r="I254" s="110" t="s">
        <v>24</v>
      </c>
      <c r="J254" s="109" t="s">
        <v>24</v>
      </c>
      <c r="K254" s="108" t="s">
        <v>24</v>
      </c>
      <c r="L254" s="108" t="s">
        <v>24</v>
      </c>
      <c r="M254" s="109" t="s">
        <v>24</v>
      </c>
      <c r="N254" s="110" t="s">
        <v>24</v>
      </c>
    </row>
    <row r="255" customFormat="false" ht="15.75" hidden="false" customHeight="false" outlineLevel="0" collapsed="false">
      <c r="B255" s="116"/>
      <c r="C255" s="117"/>
      <c r="D255" s="99"/>
      <c r="E255" s="107"/>
      <c r="F255" s="108"/>
      <c r="G255" s="108"/>
      <c r="H255" s="109"/>
      <c r="I255" s="110"/>
      <c r="J255" s="127"/>
      <c r="K255" s="119"/>
      <c r="L255" s="108"/>
      <c r="M255" s="127"/>
      <c r="N255" s="120"/>
    </row>
    <row r="256" customFormat="false" ht="15.75" hidden="false" customHeight="false" outlineLevel="0" collapsed="false">
      <c r="B256" s="112" t="s">
        <v>31</v>
      </c>
      <c r="C256" s="113"/>
      <c r="D256" s="121" t="s">
        <v>24</v>
      </c>
      <c r="E256" s="107" t="s">
        <v>24</v>
      </c>
      <c r="F256" s="109" t="s">
        <v>24</v>
      </c>
      <c r="G256" s="109" t="s">
        <v>24</v>
      </c>
      <c r="H256" s="109" t="s">
        <v>24</v>
      </c>
      <c r="I256" s="110" t="s">
        <v>24</v>
      </c>
      <c r="J256" s="109" t="s">
        <v>24</v>
      </c>
      <c r="K256" s="109" t="s">
        <v>24</v>
      </c>
      <c r="L256" s="109" t="s">
        <v>24</v>
      </c>
      <c r="M256" s="109" t="s">
        <v>24</v>
      </c>
      <c r="N256" s="110" t="s">
        <v>24</v>
      </c>
    </row>
    <row r="257" customFormat="false" ht="15.75" hidden="false" customHeight="false" outlineLevel="0" collapsed="false">
      <c r="B257" s="116"/>
      <c r="C257" s="117"/>
      <c r="D257" s="99"/>
      <c r="E257" s="107"/>
      <c r="F257" s="109"/>
      <c r="G257" s="109"/>
      <c r="H257" s="109"/>
      <c r="I257" s="110"/>
      <c r="J257" s="127"/>
      <c r="K257" s="127"/>
      <c r="L257" s="109"/>
      <c r="M257" s="127"/>
      <c r="N257" s="120"/>
    </row>
    <row r="258" customFormat="false" ht="15.75" hidden="false" customHeight="false" outlineLevel="0" collapsed="false">
      <c r="B258" s="112" t="s">
        <v>32</v>
      </c>
      <c r="C258" s="113"/>
      <c r="D258" s="121" t="s">
        <v>24</v>
      </c>
      <c r="E258" s="107" t="s">
        <v>24</v>
      </c>
      <c r="F258" s="109" t="s">
        <v>24</v>
      </c>
      <c r="G258" s="109" t="s">
        <v>24</v>
      </c>
      <c r="H258" s="109" t="s">
        <v>24</v>
      </c>
      <c r="I258" s="110" t="s">
        <v>24</v>
      </c>
      <c r="J258" s="109" t="s">
        <v>24</v>
      </c>
      <c r="K258" s="109" t="s">
        <v>24</v>
      </c>
      <c r="L258" s="109" t="s">
        <v>24</v>
      </c>
      <c r="M258" s="109" t="s">
        <v>24</v>
      </c>
      <c r="N258" s="110" t="n">
        <v>8.26316751886187</v>
      </c>
    </row>
    <row r="259" customFormat="false" ht="15.75" hidden="false" customHeight="false" outlineLevel="0" collapsed="false">
      <c r="B259" s="116"/>
      <c r="C259" s="122" t="s">
        <v>56</v>
      </c>
      <c r="D259" s="99" t="n">
        <v>0</v>
      </c>
      <c r="E259" s="107"/>
      <c r="F259" s="109"/>
      <c r="G259" s="109"/>
      <c r="H259" s="109"/>
      <c r="I259" s="110"/>
      <c r="J259" s="127" t="n">
        <v>0</v>
      </c>
      <c r="K259" s="127" t="n">
        <v>0</v>
      </c>
      <c r="L259" s="109" t="n">
        <v>0</v>
      </c>
      <c r="M259" s="127" t="n">
        <v>0</v>
      </c>
      <c r="N259" s="120" t="n">
        <v>8.26316751886187</v>
      </c>
    </row>
    <row r="260" customFormat="false" ht="15.75" hidden="false" customHeight="false" outlineLevel="0" collapsed="false">
      <c r="B260" s="112" t="s">
        <v>33</v>
      </c>
      <c r="C260" s="113"/>
      <c r="D260" s="121" t="s">
        <v>24</v>
      </c>
      <c r="E260" s="107" t="s">
        <v>24</v>
      </c>
      <c r="F260" s="109" t="s">
        <v>24</v>
      </c>
      <c r="G260" s="109" t="s">
        <v>24</v>
      </c>
      <c r="H260" s="109" t="s">
        <v>24</v>
      </c>
      <c r="I260" s="110" t="s">
        <v>24</v>
      </c>
      <c r="J260" s="109" t="s">
        <v>24</v>
      </c>
      <c r="K260" s="109" t="s">
        <v>24</v>
      </c>
      <c r="L260" s="109" t="s">
        <v>24</v>
      </c>
      <c r="M260" s="109" t="s">
        <v>24</v>
      </c>
      <c r="N260" s="110" t="s">
        <v>24</v>
      </c>
    </row>
    <row r="261" customFormat="false" ht="15.75" hidden="false" customHeight="false" outlineLevel="0" collapsed="false">
      <c r="B261" s="116"/>
      <c r="C261" s="123"/>
      <c r="D261" s="99"/>
      <c r="E261" s="124"/>
      <c r="F261" s="108"/>
      <c r="G261" s="108"/>
      <c r="H261" s="108"/>
      <c r="I261" s="125"/>
      <c r="J261" s="119"/>
      <c r="K261" s="119"/>
      <c r="L261" s="108"/>
      <c r="M261" s="119"/>
      <c r="N261" s="120"/>
    </row>
    <row r="262" customFormat="false" ht="15.75" hidden="false" customHeight="false" outlineLevel="0" collapsed="false">
      <c r="B262" s="112" t="s">
        <v>34</v>
      </c>
      <c r="C262" s="113"/>
      <c r="D262" s="121" t="s">
        <v>24</v>
      </c>
      <c r="E262" s="124" t="s">
        <v>24</v>
      </c>
      <c r="F262" s="108" t="s">
        <v>24</v>
      </c>
      <c r="G262" s="108" t="s">
        <v>24</v>
      </c>
      <c r="H262" s="108" t="s">
        <v>24</v>
      </c>
      <c r="I262" s="125" t="s">
        <v>24</v>
      </c>
      <c r="J262" s="108" t="s">
        <v>24</v>
      </c>
      <c r="K262" s="108" t="s">
        <v>24</v>
      </c>
      <c r="L262" s="108" t="s">
        <v>24</v>
      </c>
      <c r="M262" s="108" t="s">
        <v>24</v>
      </c>
      <c r="N262" s="125" t="s">
        <v>24</v>
      </c>
    </row>
    <row r="263" customFormat="false" ht="12.75" hidden="false" customHeight="false" outlineLevel="0" collapsed="false">
      <c r="B263" s="107"/>
      <c r="C263" s="123"/>
      <c r="D263" s="99"/>
      <c r="E263" s="124"/>
      <c r="F263" s="108"/>
      <c r="G263" s="108"/>
      <c r="H263" s="108"/>
      <c r="I263" s="125"/>
      <c r="J263" s="119"/>
      <c r="K263" s="119"/>
      <c r="L263" s="108"/>
      <c r="M263" s="119"/>
      <c r="N263" s="126"/>
    </row>
    <row r="265" customFormat="false" ht="16.5" hidden="false" customHeight="false" outlineLevel="0" collapsed="false">
      <c r="A265" s="5" t="n">
        <v>2003</v>
      </c>
      <c r="B265" s="69"/>
      <c r="C265" s="67"/>
      <c r="D265" s="67"/>
      <c r="E265" s="67"/>
      <c r="F265" s="67"/>
      <c r="G265" s="66"/>
      <c r="H265" s="67"/>
      <c r="I265" s="67"/>
      <c r="J265" s="67"/>
    </row>
    <row r="266" customFormat="false" ht="31.5" hidden="false" customHeight="true" outlineLevel="0" collapsed="false">
      <c r="A266" s="70"/>
      <c r="B266" s="71" t="s">
        <v>55</v>
      </c>
      <c r="C266" s="71"/>
      <c r="D266" s="72" t="s">
        <v>4</v>
      </c>
      <c r="E266" s="73" t="s">
        <v>5</v>
      </c>
      <c r="F266" s="73"/>
      <c r="G266" s="73"/>
      <c r="H266" s="73"/>
      <c r="I266" s="73"/>
      <c r="J266" s="73" t="s">
        <v>6</v>
      </c>
      <c r="K266" s="73"/>
      <c r="L266" s="73"/>
      <c r="M266" s="73"/>
      <c r="N266" s="73"/>
    </row>
    <row r="267" customFormat="false" ht="12.75" hidden="false" customHeight="true" outlineLevel="0" collapsed="false">
      <c r="B267" s="74" t="s">
        <v>7</v>
      </c>
      <c r="C267" s="75" t="s">
        <v>35</v>
      </c>
      <c r="D267" s="76" t="s">
        <v>36</v>
      </c>
      <c r="E267" s="77" t="s">
        <v>37</v>
      </c>
      <c r="F267" s="77"/>
      <c r="G267" s="77"/>
      <c r="H267" s="78" t="s">
        <v>38</v>
      </c>
      <c r="I267" s="79" t="s">
        <v>39</v>
      </c>
      <c r="J267" s="80" t="s">
        <v>40</v>
      </c>
      <c r="K267" s="80"/>
      <c r="L267" s="80"/>
      <c r="M267" s="78" t="s">
        <v>41</v>
      </c>
      <c r="N267" s="79" t="s">
        <v>42</v>
      </c>
    </row>
    <row r="268" customFormat="false" ht="21.75" hidden="false" customHeight="true" outlineLevel="0" collapsed="false">
      <c r="B268" s="74"/>
      <c r="C268" s="75"/>
      <c r="D268" s="76"/>
      <c r="E268" s="77"/>
      <c r="F268" s="77"/>
      <c r="G268" s="77"/>
      <c r="H268" s="78"/>
      <c r="I268" s="79"/>
      <c r="J268" s="80"/>
      <c r="K268" s="80"/>
      <c r="L268" s="80"/>
      <c r="M268" s="78"/>
      <c r="N268" s="79"/>
    </row>
    <row r="269" customFormat="false" ht="15.75" hidden="false" customHeight="false" outlineLevel="0" collapsed="false">
      <c r="B269" s="74"/>
      <c r="C269" s="75"/>
      <c r="D269" s="76"/>
      <c r="E269" s="81" t="s">
        <v>16</v>
      </c>
      <c r="F269" s="82" t="s">
        <v>17</v>
      </c>
      <c r="G269" s="82" t="s">
        <v>18</v>
      </c>
      <c r="H269" s="78"/>
      <c r="I269" s="79"/>
      <c r="J269" s="83" t="s">
        <v>19</v>
      </c>
      <c r="K269" s="84" t="s">
        <v>17</v>
      </c>
      <c r="L269" s="84" t="s">
        <v>18</v>
      </c>
      <c r="M269" s="78"/>
      <c r="N269" s="79"/>
    </row>
    <row r="270" customFormat="false" ht="16.5" hidden="false" customHeight="true" outlineLevel="0" collapsed="false">
      <c r="B270" s="74"/>
      <c r="C270" s="75"/>
      <c r="D270" s="76"/>
      <c r="E270" s="85" t="s">
        <v>20</v>
      </c>
      <c r="F270" s="85"/>
      <c r="G270" s="85"/>
      <c r="H270" s="85"/>
      <c r="I270" s="85"/>
      <c r="J270" s="86" t="s">
        <v>21</v>
      </c>
      <c r="K270" s="86"/>
      <c r="L270" s="86"/>
      <c r="M270" s="86"/>
      <c r="N270" s="86"/>
    </row>
    <row r="271" customFormat="false" ht="17.25" hidden="false" customHeight="false" outlineLevel="0" collapsed="false">
      <c r="B271" s="87" t="s">
        <v>22</v>
      </c>
      <c r="C271" s="88"/>
      <c r="D271" s="89" t="n">
        <v>904.640638627646</v>
      </c>
      <c r="E271" s="90" t="s">
        <v>24</v>
      </c>
      <c r="F271" s="91" t="s">
        <v>24</v>
      </c>
      <c r="G271" s="91" t="s">
        <v>24</v>
      </c>
      <c r="H271" s="92" t="s">
        <v>24</v>
      </c>
      <c r="I271" s="92" t="n">
        <v>0.00830233465145797</v>
      </c>
      <c r="J271" s="93" t="s">
        <v>24</v>
      </c>
      <c r="K271" s="91" t="s">
        <v>24</v>
      </c>
      <c r="L271" s="94" t="s">
        <v>24</v>
      </c>
      <c r="M271" s="95" t="s">
        <v>24</v>
      </c>
      <c r="N271" s="110" t="n">
        <v>7.51062932119538</v>
      </c>
    </row>
    <row r="272" customFormat="false" ht="18.75" hidden="false" customHeight="false" outlineLevel="0" collapsed="false">
      <c r="B272" s="97" t="s">
        <v>43</v>
      </c>
      <c r="C272" s="98"/>
      <c r="D272" s="99" t="n">
        <v>845.627082451003</v>
      </c>
      <c r="E272" s="100"/>
      <c r="F272" s="101"/>
      <c r="G272" s="101"/>
      <c r="H272" s="101"/>
      <c r="I272" s="101"/>
      <c r="J272" s="102"/>
      <c r="K272" s="101"/>
      <c r="L272" s="101"/>
      <c r="M272" s="101"/>
      <c r="N272" s="103"/>
    </row>
    <row r="273" customFormat="false" ht="18.75" hidden="false" customHeight="false" outlineLevel="0" collapsed="false">
      <c r="B273" s="104" t="s">
        <v>44</v>
      </c>
      <c r="C273" s="105"/>
      <c r="D273" s="106" t="n">
        <v>59.0135561766434</v>
      </c>
      <c r="E273" s="107" t="s">
        <v>24</v>
      </c>
      <c r="F273" s="108" t="s">
        <v>24</v>
      </c>
      <c r="G273" s="108" t="s">
        <v>24</v>
      </c>
      <c r="H273" s="109" t="s">
        <v>24</v>
      </c>
      <c r="I273" s="110" t="n">
        <v>0.127269559873905</v>
      </c>
      <c r="J273" s="109" t="s">
        <v>24</v>
      </c>
      <c r="K273" s="108" t="s">
        <v>24</v>
      </c>
      <c r="L273" s="108" t="s">
        <v>24</v>
      </c>
      <c r="M273" s="109" t="s">
        <v>24</v>
      </c>
      <c r="N273" s="110" t="n">
        <v>7.51062932119538</v>
      </c>
    </row>
    <row r="274" customFormat="false" ht="31.5" hidden="false" customHeight="false" outlineLevel="0" collapsed="false">
      <c r="B274" s="112" t="s">
        <v>28</v>
      </c>
      <c r="C274" s="113"/>
      <c r="D274" s="114" t="s">
        <v>24</v>
      </c>
      <c r="E274" s="107" t="s">
        <v>24</v>
      </c>
      <c r="F274" s="108" t="s">
        <v>24</v>
      </c>
      <c r="G274" s="108" t="s">
        <v>24</v>
      </c>
      <c r="H274" s="109" t="s">
        <v>24</v>
      </c>
      <c r="I274" s="110" t="s">
        <v>24</v>
      </c>
      <c r="J274" s="109" t="s">
        <v>24</v>
      </c>
      <c r="K274" s="108" t="s">
        <v>24</v>
      </c>
      <c r="L274" s="108" t="s">
        <v>24</v>
      </c>
      <c r="M274" s="109" t="s">
        <v>24</v>
      </c>
      <c r="N274" s="110" t="s">
        <v>24</v>
      </c>
    </row>
    <row r="275" customFormat="false" ht="15.75" hidden="false" customHeight="false" outlineLevel="0" collapsed="false">
      <c r="B275" s="116"/>
      <c r="C275" s="117"/>
      <c r="D275" s="99"/>
      <c r="E275" s="107"/>
      <c r="F275" s="108"/>
      <c r="G275" s="108"/>
      <c r="H275" s="109"/>
      <c r="I275" s="110"/>
      <c r="J275" s="127"/>
      <c r="K275" s="119"/>
      <c r="L275" s="108"/>
      <c r="M275" s="127"/>
      <c r="N275" s="120"/>
    </row>
    <row r="276" customFormat="false" ht="15.75" hidden="false" customHeight="false" outlineLevel="0" collapsed="false">
      <c r="B276" s="112" t="s">
        <v>31</v>
      </c>
      <c r="C276" s="113"/>
      <c r="D276" s="121" t="s">
        <v>24</v>
      </c>
      <c r="E276" s="107" t="s">
        <v>24</v>
      </c>
      <c r="F276" s="109" t="s">
        <v>24</v>
      </c>
      <c r="G276" s="109" t="s">
        <v>24</v>
      </c>
      <c r="H276" s="109" t="s">
        <v>24</v>
      </c>
      <c r="I276" s="110" t="s">
        <v>24</v>
      </c>
      <c r="J276" s="109" t="s">
        <v>24</v>
      </c>
      <c r="K276" s="109" t="s">
        <v>24</v>
      </c>
      <c r="L276" s="109" t="s">
        <v>24</v>
      </c>
      <c r="M276" s="109" t="s">
        <v>24</v>
      </c>
      <c r="N276" s="110" t="s">
        <v>24</v>
      </c>
    </row>
    <row r="277" customFormat="false" ht="15.75" hidden="false" customHeight="false" outlineLevel="0" collapsed="false">
      <c r="B277" s="116"/>
      <c r="C277" s="117"/>
      <c r="D277" s="99"/>
      <c r="E277" s="107"/>
      <c r="F277" s="109"/>
      <c r="G277" s="109"/>
      <c r="H277" s="109"/>
      <c r="I277" s="110"/>
      <c r="J277" s="127"/>
      <c r="K277" s="127"/>
      <c r="L277" s="109"/>
      <c r="M277" s="127"/>
      <c r="N277" s="120"/>
    </row>
    <row r="278" customFormat="false" ht="15.75" hidden="false" customHeight="false" outlineLevel="0" collapsed="false">
      <c r="B278" s="112" t="s">
        <v>32</v>
      </c>
      <c r="C278" s="113"/>
      <c r="D278" s="121" t="n">
        <v>59.0135561766434</v>
      </c>
      <c r="E278" s="107" t="s">
        <v>24</v>
      </c>
      <c r="F278" s="109" t="s">
        <v>24</v>
      </c>
      <c r="G278" s="109" t="s">
        <v>24</v>
      </c>
      <c r="H278" s="109" t="s">
        <v>24</v>
      </c>
      <c r="I278" s="110" t="n">
        <v>0.127269559873905</v>
      </c>
      <c r="J278" s="109" t="s">
        <v>24</v>
      </c>
      <c r="K278" s="109" t="s">
        <v>24</v>
      </c>
      <c r="L278" s="109" t="s">
        <v>24</v>
      </c>
      <c r="M278" s="109" t="s">
        <v>24</v>
      </c>
      <c r="N278" s="110" t="n">
        <v>7.51062932119538</v>
      </c>
    </row>
    <row r="279" customFormat="false" ht="15.75" hidden="false" customHeight="false" outlineLevel="0" collapsed="false">
      <c r="B279" s="116"/>
      <c r="C279" s="122" t="s">
        <v>56</v>
      </c>
      <c r="D279" s="99" t="n">
        <v>59.0135561766434</v>
      </c>
      <c r="E279" s="107"/>
      <c r="F279" s="109"/>
      <c r="G279" s="109"/>
      <c r="H279" s="109"/>
      <c r="I279" s="110"/>
      <c r="J279" s="127" t="n">
        <v>0</v>
      </c>
      <c r="K279" s="127" t="n">
        <v>0</v>
      </c>
      <c r="L279" s="109" t="n">
        <v>0</v>
      </c>
      <c r="M279" s="127" t="n">
        <v>0</v>
      </c>
      <c r="N279" s="120" t="n">
        <v>7.51062932119538</v>
      </c>
    </row>
    <row r="280" customFormat="false" ht="15.75" hidden="false" customHeight="false" outlineLevel="0" collapsed="false">
      <c r="B280" s="112" t="s">
        <v>33</v>
      </c>
      <c r="C280" s="113"/>
      <c r="D280" s="121" t="s">
        <v>24</v>
      </c>
      <c r="E280" s="107" t="s">
        <v>24</v>
      </c>
      <c r="F280" s="109" t="s">
        <v>24</v>
      </c>
      <c r="G280" s="109" t="s">
        <v>24</v>
      </c>
      <c r="H280" s="109" t="s">
        <v>24</v>
      </c>
      <c r="I280" s="110" t="s">
        <v>24</v>
      </c>
      <c r="J280" s="109" t="s">
        <v>24</v>
      </c>
      <c r="K280" s="109" t="s">
        <v>24</v>
      </c>
      <c r="L280" s="109" t="s">
        <v>24</v>
      </c>
      <c r="M280" s="109" t="s">
        <v>24</v>
      </c>
      <c r="N280" s="110" t="s">
        <v>24</v>
      </c>
    </row>
    <row r="281" customFormat="false" ht="15.75" hidden="false" customHeight="false" outlineLevel="0" collapsed="false">
      <c r="B281" s="116"/>
      <c r="C281" s="123"/>
      <c r="D281" s="99"/>
      <c r="E281" s="124"/>
      <c r="F281" s="108"/>
      <c r="G281" s="108"/>
      <c r="H281" s="108"/>
      <c r="I281" s="125"/>
      <c r="J281" s="119"/>
      <c r="K281" s="119"/>
      <c r="L281" s="108"/>
      <c r="M281" s="119"/>
      <c r="N281" s="120"/>
    </row>
    <row r="282" customFormat="false" ht="15.75" hidden="false" customHeight="false" outlineLevel="0" collapsed="false">
      <c r="B282" s="112" t="s">
        <v>34</v>
      </c>
      <c r="C282" s="113"/>
      <c r="D282" s="121" t="s">
        <v>24</v>
      </c>
      <c r="E282" s="124" t="s">
        <v>24</v>
      </c>
      <c r="F282" s="108" t="s">
        <v>24</v>
      </c>
      <c r="G282" s="108" t="s">
        <v>24</v>
      </c>
      <c r="H282" s="108" t="s">
        <v>24</v>
      </c>
      <c r="I282" s="125" t="s">
        <v>24</v>
      </c>
      <c r="J282" s="108" t="s">
        <v>24</v>
      </c>
      <c r="K282" s="108" t="s">
        <v>24</v>
      </c>
      <c r="L282" s="108" t="s">
        <v>24</v>
      </c>
      <c r="M282" s="108" t="s">
        <v>24</v>
      </c>
      <c r="N282" s="125" t="s">
        <v>24</v>
      </c>
    </row>
    <row r="283" customFormat="false" ht="12.75" hidden="false" customHeight="false" outlineLevel="0" collapsed="false">
      <c r="B283" s="107"/>
      <c r="C283" s="123"/>
      <c r="D283" s="99"/>
      <c r="E283" s="124"/>
      <c r="F283" s="108"/>
      <c r="G283" s="108"/>
      <c r="H283" s="108"/>
      <c r="I283" s="125"/>
      <c r="J283" s="119"/>
      <c r="K283" s="119"/>
      <c r="L283" s="108"/>
      <c r="M283" s="119"/>
      <c r="N283" s="126"/>
    </row>
    <row r="285" customFormat="false" ht="16.5" hidden="false" customHeight="false" outlineLevel="0" collapsed="false">
      <c r="A285" s="5" t="n">
        <v>2004</v>
      </c>
      <c r="B285" s="69"/>
      <c r="C285" s="67"/>
      <c r="D285" s="67"/>
      <c r="E285" s="67"/>
      <c r="F285" s="67"/>
      <c r="G285" s="66"/>
      <c r="H285" s="67"/>
      <c r="I285" s="67"/>
      <c r="J285" s="67"/>
    </row>
    <row r="286" customFormat="false" ht="31.5" hidden="false" customHeight="true" outlineLevel="0" collapsed="false">
      <c r="A286" s="70"/>
      <c r="B286" s="71" t="s">
        <v>55</v>
      </c>
      <c r="C286" s="71"/>
      <c r="D286" s="72" t="s">
        <v>4</v>
      </c>
      <c r="E286" s="73" t="s">
        <v>5</v>
      </c>
      <c r="F286" s="73"/>
      <c r="G286" s="73"/>
      <c r="H286" s="73"/>
      <c r="I286" s="73"/>
      <c r="J286" s="73" t="s">
        <v>6</v>
      </c>
      <c r="K286" s="73"/>
      <c r="L286" s="73"/>
      <c r="M286" s="73"/>
      <c r="N286" s="73"/>
    </row>
    <row r="287" customFormat="false" ht="12.75" hidden="false" customHeight="true" outlineLevel="0" collapsed="false">
      <c r="B287" s="74" t="s">
        <v>7</v>
      </c>
      <c r="C287" s="75" t="s">
        <v>35</v>
      </c>
      <c r="D287" s="76" t="s">
        <v>36</v>
      </c>
      <c r="E287" s="77" t="s">
        <v>37</v>
      </c>
      <c r="F287" s="77"/>
      <c r="G287" s="77"/>
      <c r="H287" s="78" t="s">
        <v>38</v>
      </c>
      <c r="I287" s="79" t="s">
        <v>39</v>
      </c>
      <c r="J287" s="80" t="s">
        <v>40</v>
      </c>
      <c r="K287" s="80"/>
      <c r="L287" s="80"/>
      <c r="M287" s="78" t="s">
        <v>41</v>
      </c>
      <c r="N287" s="79" t="s">
        <v>42</v>
      </c>
    </row>
    <row r="288" customFormat="false" ht="21.75" hidden="false" customHeight="true" outlineLevel="0" collapsed="false">
      <c r="B288" s="74"/>
      <c r="C288" s="75"/>
      <c r="D288" s="76"/>
      <c r="E288" s="77"/>
      <c r="F288" s="77"/>
      <c r="G288" s="77"/>
      <c r="H288" s="78"/>
      <c r="I288" s="79"/>
      <c r="J288" s="80"/>
      <c r="K288" s="80"/>
      <c r="L288" s="80"/>
      <c r="M288" s="78"/>
      <c r="N288" s="79"/>
    </row>
    <row r="289" customFormat="false" ht="15.75" hidden="false" customHeight="false" outlineLevel="0" collapsed="false">
      <c r="B289" s="74"/>
      <c r="C289" s="75"/>
      <c r="D289" s="76"/>
      <c r="E289" s="81" t="s">
        <v>16</v>
      </c>
      <c r="F289" s="82" t="s">
        <v>17</v>
      </c>
      <c r="G289" s="82" t="s">
        <v>18</v>
      </c>
      <c r="H289" s="78"/>
      <c r="I289" s="79"/>
      <c r="J289" s="83" t="s">
        <v>19</v>
      </c>
      <c r="K289" s="84" t="s">
        <v>17</v>
      </c>
      <c r="L289" s="84" t="s">
        <v>18</v>
      </c>
      <c r="M289" s="78"/>
      <c r="N289" s="79"/>
    </row>
    <row r="290" customFormat="false" ht="16.5" hidden="false" customHeight="true" outlineLevel="0" collapsed="false">
      <c r="B290" s="74"/>
      <c r="C290" s="75"/>
      <c r="D290" s="76"/>
      <c r="E290" s="85" t="s">
        <v>20</v>
      </c>
      <c r="F290" s="85"/>
      <c r="G290" s="85"/>
      <c r="H290" s="85"/>
      <c r="I290" s="85"/>
      <c r="J290" s="86" t="s">
        <v>21</v>
      </c>
      <c r="K290" s="86"/>
      <c r="L290" s="86"/>
      <c r="M290" s="86"/>
      <c r="N290" s="86"/>
    </row>
    <row r="291" customFormat="false" ht="17.25" hidden="false" customHeight="false" outlineLevel="0" collapsed="false">
      <c r="B291" s="87" t="s">
        <v>22</v>
      </c>
      <c r="C291" s="88"/>
      <c r="D291" s="89" t="n">
        <v>904.578733905536</v>
      </c>
      <c r="E291" s="90" t="s">
        <v>24</v>
      </c>
      <c r="F291" s="91" t="s">
        <v>24</v>
      </c>
      <c r="G291" s="91" t="s">
        <v>24</v>
      </c>
      <c r="H291" s="92" t="s">
        <v>24</v>
      </c>
      <c r="I291" s="92" t="n">
        <v>0.0190914630741982</v>
      </c>
      <c r="J291" s="93" t="s">
        <v>24</v>
      </c>
      <c r="K291" s="91" t="s">
        <v>24</v>
      </c>
      <c r="L291" s="94" t="s">
        <v>24</v>
      </c>
      <c r="M291" s="95" t="s">
        <v>24</v>
      </c>
      <c r="N291" s="110" t="n">
        <v>17.2697314960625</v>
      </c>
    </row>
    <row r="292" customFormat="false" ht="18.75" hidden="false" customHeight="false" outlineLevel="0" collapsed="false">
      <c r="B292" s="97" t="s">
        <v>43</v>
      </c>
      <c r="C292" s="98"/>
      <c r="D292" s="99" t="n">
        <v>904.578733905536</v>
      </c>
      <c r="E292" s="100"/>
      <c r="F292" s="101"/>
      <c r="G292" s="101"/>
      <c r="H292" s="101"/>
      <c r="I292" s="101"/>
      <c r="J292" s="101"/>
      <c r="K292" s="101"/>
      <c r="L292" s="101"/>
      <c r="M292" s="101"/>
      <c r="N292" s="103"/>
    </row>
    <row r="293" customFormat="false" ht="18.75" hidden="false" customHeight="false" outlineLevel="0" collapsed="false">
      <c r="B293" s="104" t="s">
        <v>44</v>
      </c>
      <c r="C293" s="105"/>
      <c r="D293" s="106" t="s">
        <v>24</v>
      </c>
      <c r="E293" s="107" t="s">
        <v>24</v>
      </c>
      <c r="F293" s="108" t="s">
        <v>24</v>
      </c>
      <c r="G293" s="108" t="s">
        <v>24</v>
      </c>
      <c r="H293" s="109" t="s">
        <v>24</v>
      </c>
      <c r="I293" s="110" t="s">
        <v>24</v>
      </c>
      <c r="J293" s="109" t="s">
        <v>24</v>
      </c>
      <c r="K293" s="108" t="s">
        <v>24</v>
      </c>
      <c r="L293" s="108" t="s">
        <v>24</v>
      </c>
      <c r="M293" s="109" t="s">
        <v>24</v>
      </c>
      <c r="N293" s="110" t="n">
        <v>17.2697314960625</v>
      </c>
    </row>
    <row r="294" customFormat="false" ht="31.5" hidden="false" customHeight="false" outlineLevel="0" collapsed="false">
      <c r="B294" s="112" t="s">
        <v>28</v>
      </c>
      <c r="C294" s="113"/>
      <c r="D294" s="114" t="s">
        <v>24</v>
      </c>
      <c r="E294" s="107" t="s">
        <v>24</v>
      </c>
      <c r="F294" s="108" t="s">
        <v>24</v>
      </c>
      <c r="G294" s="108" t="s">
        <v>24</v>
      </c>
      <c r="H294" s="109" t="s">
        <v>24</v>
      </c>
      <c r="I294" s="110" t="s">
        <v>24</v>
      </c>
      <c r="J294" s="109" t="s">
        <v>24</v>
      </c>
      <c r="K294" s="108" t="s">
        <v>24</v>
      </c>
      <c r="L294" s="108" t="s">
        <v>24</v>
      </c>
      <c r="M294" s="109" t="s">
        <v>24</v>
      </c>
      <c r="N294" s="110" t="s">
        <v>24</v>
      </c>
    </row>
    <row r="295" customFormat="false" ht="15.75" hidden="false" customHeight="false" outlineLevel="0" collapsed="false">
      <c r="B295" s="116"/>
      <c r="C295" s="117"/>
      <c r="D295" s="99"/>
      <c r="E295" s="107"/>
      <c r="F295" s="108"/>
      <c r="G295" s="108"/>
      <c r="H295" s="109"/>
      <c r="I295" s="110"/>
      <c r="J295" s="127"/>
      <c r="K295" s="119"/>
      <c r="L295" s="108"/>
      <c r="M295" s="127"/>
      <c r="N295" s="120"/>
    </row>
    <row r="296" customFormat="false" ht="15.75" hidden="false" customHeight="false" outlineLevel="0" collapsed="false">
      <c r="B296" s="112" t="s">
        <v>31</v>
      </c>
      <c r="C296" s="113"/>
      <c r="D296" s="121" t="s">
        <v>24</v>
      </c>
      <c r="E296" s="107" t="s">
        <v>24</v>
      </c>
      <c r="F296" s="109" t="s">
        <v>24</v>
      </c>
      <c r="G296" s="109" t="s">
        <v>24</v>
      </c>
      <c r="H296" s="109" t="s">
        <v>24</v>
      </c>
      <c r="I296" s="110" t="s">
        <v>24</v>
      </c>
      <c r="J296" s="109" t="s">
        <v>24</v>
      </c>
      <c r="K296" s="109" t="s">
        <v>24</v>
      </c>
      <c r="L296" s="109" t="s">
        <v>24</v>
      </c>
      <c r="M296" s="109" t="s">
        <v>24</v>
      </c>
      <c r="N296" s="110" t="s">
        <v>24</v>
      </c>
    </row>
    <row r="297" customFormat="false" ht="15.75" hidden="false" customHeight="false" outlineLevel="0" collapsed="false">
      <c r="B297" s="116"/>
      <c r="C297" s="117"/>
      <c r="D297" s="99"/>
      <c r="E297" s="107"/>
      <c r="F297" s="109"/>
      <c r="G297" s="109"/>
      <c r="H297" s="109"/>
      <c r="I297" s="110"/>
      <c r="J297" s="127"/>
      <c r="K297" s="127"/>
      <c r="L297" s="109"/>
      <c r="M297" s="127"/>
      <c r="N297" s="120"/>
    </row>
    <row r="298" customFormat="false" ht="15.75" hidden="false" customHeight="false" outlineLevel="0" collapsed="false">
      <c r="B298" s="112" t="s">
        <v>32</v>
      </c>
      <c r="C298" s="113"/>
      <c r="D298" s="121" t="s">
        <v>24</v>
      </c>
      <c r="E298" s="107" t="s">
        <v>24</v>
      </c>
      <c r="F298" s="109" t="s">
        <v>24</v>
      </c>
      <c r="G298" s="109" t="s">
        <v>24</v>
      </c>
      <c r="H298" s="109" t="s">
        <v>24</v>
      </c>
      <c r="I298" s="110" t="s">
        <v>24</v>
      </c>
      <c r="J298" s="109" t="s">
        <v>24</v>
      </c>
      <c r="K298" s="109" t="s">
        <v>24</v>
      </c>
      <c r="L298" s="109" t="s">
        <v>24</v>
      </c>
      <c r="M298" s="109" t="s">
        <v>24</v>
      </c>
      <c r="N298" s="125" t="n">
        <v>17.2697314960625</v>
      </c>
    </row>
    <row r="299" customFormat="false" ht="15.75" hidden="false" customHeight="false" outlineLevel="0" collapsed="false">
      <c r="B299" s="116"/>
      <c r="C299" s="122" t="s">
        <v>56</v>
      </c>
      <c r="D299" s="99" t="n">
        <v>0</v>
      </c>
      <c r="E299" s="107"/>
      <c r="F299" s="109"/>
      <c r="G299" s="109"/>
      <c r="H299" s="109"/>
      <c r="I299" s="110"/>
      <c r="J299" s="127" t="n">
        <v>0</v>
      </c>
      <c r="K299" s="127" t="n">
        <v>0</v>
      </c>
      <c r="L299" s="109" t="n">
        <v>0</v>
      </c>
      <c r="M299" s="127" t="n">
        <v>0</v>
      </c>
      <c r="N299" s="120" t="n">
        <v>17.2697314960625</v>
      </c>
    </row>
    <row r="300" customFormat="false" ht="15.75" hidden="false" customHeight="false" outlineLevel="0" collapsed="false">
      <c r="B300" s="112" t="s">
        <v>33</v>
      </c>
      <c r="C300" s="113"/>
      <c r="D300" s="121" t="s">
        <v>24</v>
      </c>
      <c r="E300" s="107" t="s">
        <v>24</v>
      </c>
      <c r="F300" s="109" t="s">
        <v>24</v>
      </c>
      <c r="G300" s="109" t="s">
        <v>24</v>
      </c>
      <c r="H300" s="109" t="s">
        <v>24</v>
      </c>
      <c r="I300" s="110" t="s">
        <v>24</v>
      </c>
      <c r="J300" s="109" t="s">
        <v>24</v>
      </c>
      <c r="K300" s="109" t="s">
        <v>24</v>
      </c>
      <c r="L300" s="109" t="s">
        <v>24</v>
      </c>
      <c r="M300" s="109" t="s">
        <v>24</v>
      </c>
      <c r="N300" s="110" t="s">
        <v>24</v>
      </c>
    </row>
    <row r="301" customFormat="false" ht="15.75" hidden="false" customHeight="false" outlineLevel="0" collapsed="false">
      <c r="B301" s="116"/>
      <c r="C301" s="123"/>
      <c r="D301" s="99"/>
      <c r="E301" s="124"/>
      <c r="F301" s="108"/>
      <c r="G301" s="108"/>
      <c r="H301" s="108"/>
      <c r="I301" s="125"/>
      <c r="J301" s="119"/>
      <c r="K301" s="119"/>
      <c r="L301" s="108"/>
      <c r="M301" s="119"/>
      <c r="N301" s="120"/>
    </row>
    <row r="302" customFormat="false" ht="15.75" hidden="false" customHeight="false" outlineLevel="0" collapsed="false">
      <c r="B302" s="112" t="s">
        <v>34</v>
      </c>
      <c r="C302" s="113"/>
      <c r="D302" s="121" t="s">
        <v>24</v>
      </c>
      <c r="E302" s="124" t="s">
        <v>24</v>
      </c>
      <c r="F302" s="108" t="s">
        <v>24</v>
      </c>
      <c r="G302" s="108" t="s">
        <v>24</v>
      </c>
      <c r="H302" s="108" t="s">
        <v>24</v>
      </c>
      <c r="I302" s="125" t="s">
        <v>24</v>
      </c>
      <c r="J302" s="108" t="s">
        <v>24</v>
      </c>
      <c r="K302" s="108" t="s">
        <v>24</v>
      </c>
      <c r="L302" s="108" t="s">
        <v>24</v>
      </c>
      <c r="M302" s="108" t="s">
        <v>24</v>
      </c>
      <c r="N302" s="125" t="s">
        <v>24</v>
      </c>
    </row>
    <row r="303" customFormat="false" ht="12.75" hidden="false" customHeight="false" outlineLevel="0" collapsed="false">
      <c r="B303" s="107"/>
      <c r="C303" s="123"/>
      <c r="D303" s="99"/>
      <c r="E303" s="124"/>
      <c r="F303" s="108"/>
      <c r="G303" s="108"/>
      <c r="H303" s="108"/>
      <c r="I303" s="125"/>
      <c r="J303" s="119"/>
      <c r="K303" s="119"/>
      <c r="L303" s="108"/>
      <c r="M303" s="119"/>
      <c r="N303" s="12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false" showRowColHeaders="true" showZeros="true" rightToLeft="false" tabSelected="false" showOutlineSymbols="true" defaultGridColor="true" view="normal" topLeftCell="A256" colorId="64" zoomScale="75" zoomScaleNormal="75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6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65" t="s">
        <v>0</v>
      </c>
      <c r="G1" s="66"/>
      <c r="H1" s="67"/>
      <c r="I1" s="67"/>
      <c r="J1" s="67"/>
    </row>
    <row r="2" customFormat="false" ht="15.75" hidden="false" customHeight="false" outlineLevel="0" collapsed="false">
      <c r="B2" s="65" t="s">
        <v>1</v>
      </c>
      <c r="C2" s="67"/>
      <c r="D2" s="67"/>
      <c r="E2" s="67"/>
      <c r="F2" s="67"/>
      <c r="G2" s="66"/>
      <c r="H2" s="67"/>
      <c r="I2" s="67"/>
      <c r="J2" s="67"/>
    </row>
    <row r="3" customFormat="false" ht="15.75" hidden="false" customHeight="false" outlineLevel="0" collapsed="false">
      <c r="B3" s="65" t="s">
        <v>2</v>
      </c>
      <c r="C3" s="67"/>
      <c r="D3" s="67"/>
      <c r="E3" s="67"/>
      <c r="F3" s="67"/>
      <c r="G3" s="66"/>
      <c r="H3" s="67"/>
      <c r="I3" s="67"/>
      <c r="J3" s="67"/>
    </row>
    <row r="4" customFormat="false" ht="15.75" hidden="false" customHeight="false" outlineLevel="0" collapsed="false">
      <c r="B4" s="68"/>
      <c r="C4" s="67"/>
      <c r="D4" s="67"/>
      <c r="E4" s="67"/>
      <c r="F4" s="67"/>
      <c r="G4" s="66"/>
      <c r="H4" s="67"/>
      <c r="I4" s="67"/>
      <c r="J4" s="67"/>
    </row>
    <row r="5" customFormat="false" ht="16.5" hidden="false" customHeight="false" outlineLevel="0" collapsed="false">
      <c r="A5" s="5" t="n">
        <v>1990</v>
      </c>
      <c r="B5" s="69"/>
      <c r="C5" s="67"/>
      <c r="D5" s="67"/>
      <c r="E5" s="67"/>
      <c r="F5" s="67"/>
      <c r="G5" s="66"/>
      <c r="H5" s="67"/>
      <c r="I5" s="67"/>
      <c r="J5" s="67"/>
    </row>
    <row r="6" customFormat="false" ht="31.5" hidden="false" customHeight="true" outlineLevel="0" collapsed="false">
      <c r="B6" s="71" t="s">
        <v>3</v>
      </c>
      <c r="C6" s="71"/>
      <c r="D6" s="72" t="s">
        <v>4</v>
      </c>
      <c r="E6" s="73" t="s">
        <v>5</v>
      </c>
      <c r="F6" s="73"/>
      <c r="G6" s="73"/>
      <c r="H6" s="73"/>
      <c r="I6" s="73"/>
      <c r="J6" s="73" t="s">
        <v>6</v>
      </c>
      <c r="K6" s="73"/>
      <c r="L6" s="73"/>
      <c r="M6" s="73"/>
      <c r="N6" s="73"/>
    </row>
    <row r="7" customFormat="false" ht="12.75" hidden="false" customHeight="true" outlineLevel="0" collapsed="false">
      <c r="B7" s="74" t="s">
        <v>7</v>
      </c>
      <c r="C7" s="75" t="s">
        <v>35</v>
      </c>
      <c r="D7" s="76" t="s">
        <v>36</v>
      </c>
      <c r="E7" s="77" t="s">
        <v>37</v>
      </c>
      <c r="F7" s="77"/>
      <c r="G7" s="77"/>
      <c r="H7" s="78" t="s">
        <v>38</v>
      </c>
      <c r="I7" s="79" t="s">
        <v>39</v>
      </c>
      <c r="J7" s="80" t="s">
        <v>40</v>
      </c>
      <c r="K7" s="80"/>
      <c r="L7" s="80"/>
      <c r="M7" s="78" t="s">
        <v>41</v>
      </c>
      <c r="N7" s="79" t="s">
        <v>42</v>
      </c>
    </row>
    <row r="8" customFormat="false" ht="21.75" hidden="false" customHeight="true" outlineLevel="0" collapsed="false">
      <c r="B8" s="74"/>
      <c r="C8" s="75"/>
      <c r="D8" s="76"/>
      <c r="E8" s="77"/>
      <c r="F8" s="77"/>
      <c r="G8" s="77"/>
      <c r="H8" s="78"/>
      <c r="I8" s="79"/>
      <c r="J8" s="80"/>
      <c r="K8" s="80"/>
      <c r="L8" s="80"/>
      <c r="M8" s="78"/>
      <c r="N8" s="79"/>
    </row>
    <row r="9" customFormat="false" ht="15.75" hidden="false" customHeight="false" outlineLevel="0" collapsed="false">
      <c r="B9" s="74"/>
      <c r="C9" s="75"/>
      <c r="D9" s="76"/>
      <c r="E9" s="81" t="s">
        <v>16</v>
      </c>
      <c r="F9" s="82" t="s">
        <v>17</v>
      </c>
      <c r="G9" s="82" t="s">
        <v>18</v>
      </c>
      <c r="H9" s="78"/>
      <c r="I9" s="79"/>
      <c r="J9" s="83" t="s">
        <v>19</v>
      </c>
      <c r="K9" s="84" t="s">
        <v>17</v>
      </c>
      <c r="L9" s="84" t="s">
        <v>18</v>
      </c>
      <c r="M9" s="78"/>
      <c r="N9" s="79"/>
    </row>
    <row r="10" customFormat="false" ht="16.5" hidden="false" customHeight="true" outlineLevel="0" collapsed="false">
      <c r="B10" s="74"/>
      <c r="C10" s="75"/>
      <c r="D10" s="76"/>
      <c r="E10" s="85" t="s">
        <v>20</v>
      </c>
      <c r="F10" s="85"/>
      <c r="G10" s="85"/>
      <c r="H10" s="85"/>
      <c r="I10" s="85"/>
      <c r="J10" s="86" t="s">
        <v>21</v>
      </c>
      <c r="K10" s="86"/>
      <c r="L10" s="86"/>
      <c r="M10" s="86"/>
      <c r="N10" s="86"/>
    </row>
    <row r="11" customFormat="false" ht="17.25" hidden="false" customHeight="false" outlineLevel="0" collapsed="false">
      <c r="B11" s="87" t="s">
        <v>22</v>
      </c>
      <c r="C11" s="88"/>
      <c r="D11" s="89" t="n">
        <v>887.492</v>
      </c>
      <c r="E11" s="90" t="n">
        <v>0</v>
      </c>
      <c r="F11" s="91" t="n">
        <v>0</v>
      </c>
      <c r="G11" s="91" t="n">
        <v>0</v>
      </c>
      <c r="H11" s="92" t="n">
        <v>0</v>
      </c>
      <c r="I11" s="92" t="n">
        <v>0</v>
      </c>
      <c r="J11" s="93" t="n">
        <v>0</v>
      </c>
      <c r="K11" s="91" t="n">
        <v>0</v>
      </c>
      <c r="L11" s="94" t="n">
        <v>0</v>
      </c>
      <c r="M11" s="95" t="n">
        <v>0</v>
      </c>
      <c r="N11" s="96" t="n">
        <v>0</v>
      </c>
    </row>
    <row r="12" customFormat="false" ht="18.75" hidden="false" customHeight="false" outlineLevel="0" collapsed="false">
      <c r="B12" s="97" t="s">
        <v>43</v>
      </c>
      <c r="C12" s="98"/>
      <c r="D12" s="99" t="n">
        <v>887.492</v>
      </c>
      <c r="E12" s="100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2" t="n">
        <v>0</v>
      </c>
      <c r="K12" s="101" t="n">
        <v>0</v>
      </c>
      <c r="L12" s="101" t="n">
        <v>0</v>
      </c>
      <c r="M12" s="101" t="n">
        <v>0</v>
      </c>
      <c r="N12" s="103" t="n">
        <v>0</v>
      </c>
    </row>
    <row r="13" customFormat="false" ht="18.75" hidden="false" customHeight="false" outlineLevel="0" collapsed="false">
      <c r="B13" s="104" t="s">
        <v>44</v>
      </c>
      <c r="C13" s="105"/>
      <c r="D13" s="106" t="n">
        <v>0</v>
      </c>
      <c r="E13" s="107" t="n">
        <v>0</v>
      </c>
      <c r="F13" s="108" t="n">
        <v>0</v>
      </c>
      <c r="G13" s="108" t="n">
        <v>0</v>
      </c>
      <c r="H13" s="109" t="n">
        <v>0</v>
      </c>
      <c r="I13" s="110" t="n">
        <v>0</v>
      </c>
      <c r="J13" s="111" t="n">
        <v>0</v>
      </c>
      <c r="K13" s="108" t="n">
        <v>0</v>
      </c>
      <c r="L13" s="108" t="n">
        <v>0</v>
      </c>
      <c r="M13" s="111" t="n">
        <v>0</v>
      </c>
      <c r="N13" s="96" t="n">
        <v>0</v>
      </c>
    </row>
    <row r="14" customFormat="false" ht="31.5" hidden="false" customHeight="false" outlineLevel="0" collapsed="false">
      <c r="B14" s="112" t="s">
        <v>28</v>
      </c>
      <c r="C14" s="113"/>
      <c r="D14" s="114" t="n">
        <v>0</v>
      </c>
      <c r="E14" s="115" t="n">
        <v>0</v>
      </c>
      <c r="F14" s="108" t="n">
        <v>0</v>
      </c>
      <c r="G14" s="108" t="n">
        <v>0</v>
      </c>
      <c r="H14" s="111" t="n">
        <v>0</v>
      </c>
      <c r="I14" s="96" t="n">
        <v>0</v>
      </c>
      <c r="J14" s="111" t="n">
        <v>0</v>
      </c>
      <c r="K14" s="108" t="n">
        <v>0</v>
      </c>
      <c r="L14" s="108" t="n">
        <v>0</v>
      </c>
      <c r="M14" s="111" t="n">
        <v>0</v>
      </c>
      <c r="N14" s="96" t="n">
        <v>0</v>
      </c>
    </row>
    <row r="15" customFormat="false" ht="15.75" hidden="false" customHeight="false" outlineLevel="0" collapsed="false">
      <c r="B15" s="116"/>
      <c r="C15" s="117"/>
      <c r="D15" s="99" t="s">
        <v>24</v>
      </c>
      <c r="E15" s="115" t="s">
        <v>24</v>
      </c>
      <c r="F15" s="108" t="s">
        <v>24</v>
      </c>
      <c r="G15" s="108" t="s">
        <v>24</v>
      </c>
      <c r="H15" s="111" t="s">
        <v>24</v>
      </c>
      <c r="I15" s="96" t="s">
        <v>24</v>
      </c>
      <c r="J15" s="118" t="s">
        <v>24</v>
      </c>
      <c r="K15" s="119" t="s">
        <v>24</v>
      </c>
      <c r="L15" s="108" t="n">
        <v>0</v>
      </c>
      <c r="M15" s="118" t="s">
        <v>24</v>
      </c>
      <c r="N15" s="120" t="s">
        <v>24</v>
      </c>
    </row>
    <row r="16" customFormat="false" ht="15.75" hidden="false" customHeight="false" outlineLevel="0" collapsed="false">
      <c r="B16" s="112" t="s">
        <v>31</v>
      </c>
      <c r="C16" s="113"/>
      <c r="D16" s="121" t="n">
        <v>0</v>
      </c>
      <c r="E16" s="115" t="n">
        <v>0</v>
      </c>
      <c r="F16" s="111" t="n">
        <v>0</v>
      </c>
      <c r="G16" s="111" t="n">
        <v>0</v>
      </c>
      <c r="H16" s="111" t="n">
        <v>0</v>
      </c>
      <c r="I16" s="96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96" t="n">
        <v>0</v>
      </c>
    </row>
    <row r="17" customFormat="false" ht="15.75" hidden="false" customHeight="false" outlineLevel="0" collapsed="false">
      <c r="B17" s="116"/>
      <c r="C17" s="117"/>
      <c r="D17" s="99" t="s">
        <v>24</v>
      </c>
      <c r="E17" s="115" t="s">
        <v>24</v>
      </c>
      <c r="F17" s="111" t="s">
        <v>24</v>
      </c>
      <c r="G17" s="111" t="s">
        <v>24</v>
      </c>
      <c r="H17" s="111" t="s">
        <v>24</v>
      </c>
      <c r="I17" s="96" t="s">
        <v>24</v>
      </c>
      <c r="J17" s="118" t="s">
        <v>24</v>
      </c>
      <c r="K17" s="118" t="s">
        <v>24</v>
      </c>
      <c r="L17" s="111" t="n">
        <v>0</v>
      </c>
      <c r="M17" s="118" t="s">
        <v>24</v>
      </c>
      <c r="N17" s="120" t="s">
        <v>24</v>
      </c>
    </row>
    <row r="18" customFormat="false" ht="15.75" hidden="false" customHeight="false" outlineLevel="0" collapsed="false">
      <c r="B18" s="112" t="s">
        <v>32</v>
      </c>
      <c r="C18" s="113"/>
      <c r="D18" s="121" t="n">
        <v>0</v>
      </c>
      <c r="E18" s="115" t="n">
        <v>0</v>
      </c>
      <c r="F18" s="111" t="n">
        <v>0</v>
      </c>
      <c r="G18" s="111" t="n">
        <v>0</v>
      </c>
      <c r="H18" s="111" t="n">
        <v>0</v>
      </c>
      <c r="I18" s="96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  <c r="N18" s="96" t="n">
        <v>0</v>
      </c>
    </row>
    <row r="19" customFormat="false" ht="15.75" hidden="false" customHeight="false" outlineLevel="0" collapsed="false">
      <c r="B19" s="116"/>
      <c r="C19" s="122"/>
      <c r="D19" s="99" t="s">
        <v>24</v>
      </c>
      <c r="E19" s="115" t="s">
        <v>24</v>
      </c>
      <c r="F19" s="111" t="s">
        <v>24</v>
      </c>
      <c r="G19" s="111" t="s">
        <v>24</v>
      </c>
      <c r="H19" s="111" t="s">
        <v>24</v>
      </c>
      <c r="I19" s="96" t="s">
        <v>24</v>
      </c>
      <c r="J19" s="118" t="s">
        <v>24</v>
      </c>
      <c r="K19" s="118" t="s">
        <v>24</v>
      </c>
      <c r="L19" s="111" t="n">
        <v>0</v>
      </c>
      <c r="M19" s="118" t="s">
        <v>24</v>
      </c>
      <c r="N19" s="120" t="s">
        <v>24</v>
      </c>
    </row>
    <row r="20" customFormat="false" ht="15.75" hidden="false" customHeight="false" outlineLevel="0" collapsed="false">
      <c r="B20" s="112" t="s">
        <v>33</v>
      </c>
      <c r="C20" s="113"/>
      <c r="D20" s="121" t="n">
        <v>0</v>
      </c>
      <c r="E20" s="115" t="n">
        <v>0</v>
      </c>
      <c r="F20" s="111" t="n">
        <v>0</v>
      </c>
      <c r="G20" s="111" t="n">
        <v>0</v>
      </c>
      <c r="H20" s="111" t="n">
        <v>0</v>
      </c>
      <c r="I20" s="96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96" t="n">
        <v>0</v>
      </c>
    </row>
    <row r="21" customFormat="false" ht="15.75" hidden="false" customHeight="false" outlineLevel="0" collapsed="false">
      <c r="B21" s="116"/>
      <c r="C21" s="123"/>
      <c r="D21" s="99" t="s">
        <v>24</v>
      </c>
      <c r="E21" s="124" t="s">
        <v>24</v>
      </c>
      <c r="F21" s="108" t="s">
        <v>24</v>
      </c>
      <c r="G21" s="108" t="s">
        <v>24</v>
      </c>
      <c r="H21" s="108" t="s">
        <v>24</v>
      </c>
      <c r="I21" s="125" t="s">
        <v>24</v>
      </c>
      <c r="J21" s="119" t="s">
        <v>24</v>
      </c>
      <c r="K21" s="119" t="s">
        <v>24</v>
      </c>
      <c r="L21" s="108" t="n">
        <v>0</v>
      </c>
      <c r="M21" s="119" t="s">
        <v>24</v>
      </c>
      <c r="N21" s="120" t="s">
        <v>24</v>
      </c>
    </row>
    <row r="22" customFormat="false" ht="15.75" hidden="false" customHeight="false" outlineLevel="0" collapsed="false">
      <c r="B22" s="112" t="s">
        <v>34</v>
      </c>
      <c r="C22" s="113"/>
      <c r="D22" s="121" t="n">
        <v>0</v>
      </c>
      <c r="E22" s="124" t="n">
        <v>0</v>
      </c>
      <c r="F22" s="108" t="n">
        <v>0</v>
      </c>
      <c r="G22" s="108" t="n">
        <v>0</v>
      </c>
      <c r="H22" s="108" t="n">
        <v>0</v>
      </c>
      <c r="I22" s="125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25" t="n">
        <v>0</v>
      </c>
    </row>
    <row r="23" customFormat="false" ht="12.75" hidden="false" customHeight="false" outlineLevel="0" collapsed="false">
      <c r="B23" s="107"/>
      <c r="C23" s="123"/>
      <c r="D23" s="99" t="s">
        <v>24</v>
      </c>
      <c r="E23" s="124" t="s">
        <v>24</v>
      </c>
      <c r="F23" s="108" t="s">
        <v>24</v>
      </c>
      <c r="G23" s="108" t="s">
        <v>24</v>
      </c>
      <c r="H23" s="108" t="s">
        <v>24</v>
      </c>
      <c r="I23" s="125" t="s">
        <v>24</v>
      </c>
      <c r="J23" s="119" t="s">
        <v>24</v>
      </c>
      <c r="K23" s="119" t="s">
        <v>24</v>
      </c>
      <c r="L23" s="108" t="n">
        <v>0</v>
      </c>
      <c r="M23" s="119" t="s">
        <v>24</v>
      </c>
      <c r="N23" s="126" t="s">
        <v>24</v>
      </c>
    </row>
    <row r="25" customFormat="false" ht="16.5" hidden="false" customHeight="false" outlineLevel="0" collapsed="false">
      <c r="A25" s="5" t="n">
        <v>1991</v>
      </c>
      <c r="B25" s="69"/>
      <c r="C25" s="67"/>
      <c r="D25" s="67"/>
      <c r="E25" s="67"/>
      <c r="F25" s="67"/>
      <c r="G25" s="66"/>
      <c r="H25" s="67"/>
      <c r="I25" s="67"/>
      <c r="J25" s="67"/>
    </row>
    <row r="26" customFormat="false" ht="31.5" hidden="false" customHeight="true" outlineLevel="0" collapsed="false">
      <c r="B26" s="71" t="s">
        <v>3</v>
      </c>
      <c r="C26" s="71"/>
      <c r="D26" s="72" t="s">
        <v>4</v>
      </c>
      <c r="E26" s="73" t="s">
        <v>5</v>
      </c>
      <c r="F26" s="73"/>
      <c r="G26" s="73"/>
      <c r="H26" s="73"/>
      <c r="I26" s="73"/>
      <c r="J26" s="73" t="s">
        <v>6</v>
      </c>
      <c r="K26" s="73"/>
      <c r="L26" s="73"/>
      <c r="M26" s="73"/>
      <c r="N26" s="73"/>
    </row>
    <row r="27" customFormat="false" ht="12.75" hidden="false" customHeight="true" outlineLevel="0" collapsed="false">
      <c r="B27" s="74" t="s">
        <v>7</v>
      </c>
      <c r="C27" s="75" t="s">
        <v>35</v>
      </c>
      <c r="D27" s="76" t="s">
        <v>36</v>
      </c>
      <c r="E27" s="77" t="s">
        <v>37</v>
      </c>
      <c r="F27" s="77"/>
      <c r="G27" s="77"/>
      <c r="H27" s="78" t="s">
        <v>38</v>
      </c>
      <c r="I27" s="79" t="s">
        <v>39</v>
      </c>
      <c r="J27" s="80" t="s">
        <v>40</v>
      </c>
      <c r="K27" s="80"/>
      <c r="L27" s="80"/>
      <c r="M27" s="78" t="s">
        <v>41</v>
      </c>
      <c r="N27" s="79" t="s">
        <v>42</v>
      </c>
    </row>
    <row r="28" customFormat="false" ht="21.75" hidden="false" customHeight="true" outlineLevel="0" collapsed="false">
      <c r="B28" s="74"/>
      <c r="C28" s="75"/>
      <c r="D28" s="76"/>
      <c r="E28" s="77"/>
      <c r="F28" s="77"/>
      <c r="G28" s="77"/>
      <c r="H28" s="78"/>
      <c r="I28" s="79"/>
      <c r="J28" s="80"/>
      <c r="K28" s="80"/>
      <c r="L28" s="80"/>
      <c r="M28" s="78"/>
      <c r="N28" s="79"/>
    </row>
    <row r="29" customFormat="false" ht="15.75" hidden="false" customHeight="false" outlineLevel="0" collapsed="false">
      <c r="B29" s="74"/>
      <c r="C29" s="75"/>
      <c r="D29" s="76"/>
      <c r="E29" s="81" t="s">
        <v>16</v>
      </c>
      <c r="F29" s="82" t="s">
        <v>17</v>
      </c>
      <c r="G29" s="82" t="s">
        <v>18</v>
      </c>
      <c r="H29" s="78"/>
      <c r="I29" s="79"/>
      <c r="J29" s="83" t="s">
        <v>19</v>
      </c>
      <c r="K29" s="84" t="s">
        <v>17</v>
      </c>
      <c r="L29" s="84" t="s">
        <v>18</v>
      </c>
      <c r="M29" s="78"/>
      <c r="N29" s="79"/>
    </row>
    <row r="30" customFormat="false" ht="16.5" hidden="false" customHeight="true" outlineLevel="0" collapsed="false">
      <c r="B30" s="74"/>
      <c r="C30" s="75"/>
      <c r="D30" s="76"/>
      <c r="E30" s="85" t="s">
        <v>20</v>
      </c>
      <c r="F30" s="85"/>
      <c r="G30" s="85"/>
      <c r="H30" s="85"/>
      <c r="I30" s="85"/>
      <c r="J30" s="86" t="s">
        <v>21</v>
      </c>
      <c r="K30" s="86"/>
      <c r="L30" s="86"/>
      <c r="M30" s="86"/>
      <c r="N30" s="86"/>
    </row>
    <row r="31" customFormat="false" ht="17.25" hidden="false" customHeight="false" outlineLevel="0" collapsed="false">
      <c r="B31" s="87" t="s">
        <v>22</v>
      </c>
      <c r="C31" s="88"/>
      <c r="D31" s="89" t="n">
        <v>887.492</v>
      </c>
      <c r="E31" s="90" t="n">
        <v>0</v>
      </c>
      <c r="F31" s="91" t="n">
        <v>0</v>
      </c>
      <c r="G31" s="91" t="n">
        <v>0</v>
      </c>
      <c r="H31" s="92" t="n">
        <v>0</v>
      </c>
      <c r="I31" s="92" t="n">
        <v>0</v>
      </c>
      <c r="J31" s="93" t="n">
        <v>0</v>
      </c>
      <c r="K31" s="91" t="n">
        <v>0</v>
      </c>
      <c r="L31" s="94" t="n">
        <v>0</v>
      </c>
      <c r="M31" s="95" t="n">
        <v>0</v>
      </c>
      <c r="N31" s="96" t="n">
        <v>0</v>
      </c>
    </row>
    <row r="32" customFormat="false" ht="18.75" hidden="false" customHeight="false" outlineLevel="0" collapsed="false">
      <c r="B32" s="97" t="s">
        <v>43</v>
      </c>
      <c r="C32" s="98"/>
      <c r="D32" s="99" t="n">
        <v>887.492</v>
      </c>
      <c r="E32" s="100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2" t="n">
        <v>0</v>
      </c>
      <c r="K32" s="101" t="n">
        <v>0</v>
      </c>
      <c r="L32" s="101" t="n">
        <v>0</v>
      </c>
      <c r="M32" s="101" t="n">
        <v>0</v>
      </c>
      <c r="N32" s="103" t="n">
        <v>0</v>
      </c>
    </row>
    <row r="33" customFormat="false" ht="18.75" hidden="false" customHeight="false" outlineLevel="0" collapsed="false">
      <c r="B33" s="104" t="s">
        <v>44</v>
      </c>
      <c r="C33" s="105"/>
      <c r="D33" s="106" t="n">
        <v>0</v>
      </c>
      <c r="E33" s="107" t="n">
        <v>0</v>
      </c>
      <c r="F33" s="108" t="n">
        <v>0</v>
      </c>
      <c r="G33" s="108" t="n">
        <v>0</v>
      </c>
      <c r="H33" s="109" t="n">
        <v>0</v>
      </c>
      <c r="I33" s="110" t="n">
        <v>0</v>
      </c>
      <c r="J33" s="111" t="n">
        <v>0</v>
      </c>
      <c r="K33" s="108" t="n">
        <v>0</v>
      </c>
      <c r="L33" s="108" t="n">
        <v>0</v>
      </c>
      <c r="M33" s="111" t="n">
        <v>0</v>
      </c>
      <c r="N33" s="96" t="n">
        <v>0</v>
      </c>
    </row>
    <row r="34" customFormat="false" ht="31.5" hidden="false" customHeight="false" outlineLevel="0" collapsed="false">
      <c r="B34" s="112" t="s">
        <v>28</v>
      </c>
      <c r="C34" s="113"/>
      <c r="D34" s="114" t="n">
        <v>0</v>
      </c>
      <c r="E34" s="115" t="n">
        <v>0</v>
      </c>
      <c r="F34" s="108" t="n">
        <v>0</v>
      </c>
      <c r="G34" s="108" t="n">
        <v>0</v>
      </c>
      <c r="H34" s="111" t="n">
        <v>0</v>
      </c>
      <c r="I34" s="96" t="n">
        <v>0</v>
      </c>
      <c r="J34" s="111" t="n">
        <v>0</v>
      </c>
      <c r="K34" s="108" t="n">
        <v>0</v>
      </c>
      <c r="L34" s="108" t="n">
        <v>0</v>
      </c>
      <c r="M34" s="111" t="n">
        <v>0</v>
      </c>
      <c r="N34" s="96" t="n">
        <v>0</v>
      </c>
    </row>
    <row r="35" customFormat="false" ht="15.75" hidden="false" customHeight="false" outlineLevel="0" collapsed="false">
      <c r="B35" s="116"/>
      <c r="C35" s="117"/>
      <c r="D35" s="99" t="s">
        <v>24</v>
      </c>
      <c r="E35" s="115" t="s">
        <v>24</v>
      </c>
      <c r="F35" s="108" t="s">
        <v>24</v>
      </c>
      <c r="G35" s="108" t="s">
        <v>24</v>
      </c>
      <c r="H35" s="111" t="s">
        <v>24</v>
      </c>
      <c r="I35" s="96" t="s">
        <v>24</v>
      </c>
      <c r="J35" s="118" t="s">
        <v>24</v>
      </c>
      <c r="K35" s="119" t="s">
        <v>24</v>
      </c>
      <c r="L35" s="108" t="n">
        <v>0</v>
      </c>
      <c r="M35" s="118" t="s">
        <v>24</v>
      </c>
      <c r="N35" s="120" t="s">
        <v>24</v>
      </c>
    </row>
    <row r="36" customFormat="false" ht="15.75" hidden="false" customHeight="false" outlineLevel="0" collapsed="false">
      <c r="B36" s="112" t="s">
        <v>31</v>
      </c>
      <c r="C36" s="113"/>
      <c r="D36" s="121" t="n">
        <v>0</v>
      </c>
      <c r="E36" s="115" t="n">
        <v>0</v>
      </c>
      <c r="F36" s="111" t="n">
        <v>0</v>
      </c>
      <c r="G36" s="111" t="n">
        <v>0</v>
      </c>
      <c r="H36" s="111" t="n">
        <v>0</v>
      </c>
      <c r="I36" s="96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96" t="n">
        <v>0</v>
      </c>
    </row>
    <row r="37" customFormat="false" ht="15.75" hidden="false" customHeight="false" outlineLevel="0" collapsed="false">
      <c r="B37" s="116"/>
      <c r="C37" s="117"/>
      <c r="D37" s="99" t="s">
        <v>24</v>
      </c>
      <c r="E37" s="115" t="s">
        <v>24</v>
      </c>
      <c r="F37" s="111" t="s">
        <v>24</v>
      </c>
      <c r="G37" s="111" t="s">
        <v>24</v>
      </c>
      <c r="H37" s="111" t="s">
        <v>24</v>
      </c>
      <c r="I37" s="96" t="s">
        <v>24</v>
      </c>
      <c r="J37" s="118" t="s">
        <v>24</v>
      </c>
      <c r="K37" s="118" t="s">
        <v>24</v>
      </c>
      <c r="L37" s="111" t="n">
        <v>0</v>
      </c>
      <c r="M37" s="118" t="s">
        <v>24</v>
      </c>
      <c r="N37" s="120" t="s">
        <v>24</v>
      </c>
    </row>
    <row r="38" customFormat="false" ht="15.75" hidden="false" customHeight="false" outlineLevel="0" collapsed="false">
      <c r="B38" s="112" t="s">
        <v>32</v>
      </c>
      <c r="C38" s="113"/>
      <c r="D38" s="121" t="n">
        <v>0</v>
      </c>
      <c r="E38" s="115" t="n">
        <v>0</v>
      </c>
      <c r="F38" s="111" t="n">
        <v>0</v>
      </c>
      <c r="G38" s="111" t="n">
        <v>0</v>
      </c>
      <c r="H38" s="111" t="n">
        <v>0</v>
      </c>
      <c r="I38" s="96" t="n">
        <v>0</v>
      </c>
      <c r="J38" s="111" t="n">
        <v>0</v>
      </c>
      <c r="K38" s="111" t="n">
        <v>0</v>
      </c>
      <c r="L38" s="111" t="n">
        <v>0</v>
      </c>
      <c r="M38" s="111" t="n">
        <v>0</v>
      </c>
      <c r="N38" s="96" t="n">
        <v>0</v>
      </c>
    </row>
    <row r="39" customFormat="false" ht="15.75" hidden="false" customHeight="false" outlineLevel="0" collapsed="false">
      <c r="B39" s="116"/>
      <c r="C39" s="122"/>
      <c r="D39" s="99" t="s">
        <v>24</v>
      </c>
      <c r="E39" s="115" t="s">
        <v>24</v>
      </c>
      <c r="F39" s="111" t="s">
        <v>24</v>
      </c>
      <c r="G39" s="111" t="s">
        <v>24</v>
      </c>
      <c r="H39" s="111" t="s">
        <v>24</v>
      </c>
      <c r="I39" s="96" t="s">
        <v>24</v>
      </c>
      <c r="J39" s="118" t="s">
        <v>24</v>
      </c>
      <c r="K39" s="118" t="s">
        <v>24</v>
      </c>
      <c r="L39" s="111" t="n">
        <v>0</v>
      </c>
      <c r="M39" s="118" t="s">
        <v>24</v>
      </c>
      <c r="N39" s="120" t="s">
        <v>24</v>
      </c>
    </row>
    <row r="40" customFormat="false" ht="15.75" hidden="false" customHeight="false" outlineLevel="0" collapsed="false">
      <c r="B40" s="112" t="s">
        <v>33</v>
      </c>
      <c r="C40" s="113"/>
      <c r="D40" s="121" t="n">
        <v>0</v>
      </c>
      <c r="E40" s="115" t="n">
        <v>0</v>
      </c>
      <c r="F40" s="111" t="n">
        <v>0</v>
      </c>
      <c r="G40" s="111" t="n">
        <v>0</v>
      </c>
      <c r="H40" s="111" t="n">
        <v>0</v>
      </c>
      <c r="I40" s="96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96" t="n">
        <v>0</v>
      </c>
    </row>
    <row r="41" customFormat="false" ht="15.75" hidden="false" customHeight="false" outlineLevel="0" collapsed="false">
      <c r="B41" s="116"/>
      <c r="C41" s="123"/>
      <c r="D41" s="99" t="s">
        <v>24</v>
      </c>
      <c r="E41" s="124" t="s">
        <v>24</v>
      </c>
      <c r="F41" s="108" t="s">
        <v>24</v>
      </c>
      <c r="G41" s="108" t="s">
        <v>24</v>
      </c>
      <c r="H41" s="108" t="s">
        <v>24</v>
      </c>
      <c r="I41" s="125" t="s">
        <v>24</v>
      </c>
      <c r="J41" s="119" t="s">
        <v>24</v>
      </c>
      <c r="K41" s="119" t="s">
        <v>24</v>
      </c>
      <c r="L41" s="108" t="n">
        <v>0</v>
      </c>
      <c r="M41" s="119" t="s">
        <v>24</v>
      </c>
      <c r="N41" s="120" t="s">
        <v>24</v>
      </c>
    </row>
    <row r="42" customFormat="false" ht="15.75" hidden="false" customHeight="false" outlineLevel="0" collapsed="false">
      <c r="B42" s="112" t="s">
        <v>34</v>
      </c>
      <c r="C42" s="113"/>
      <c r="D42" s="121" t="n">
        <v>0</v>
      </c>
      <c r="E42" s="124" t="n">
        <v>0</v>
      </c>
      <c r="F42" s="108" t="n">
        <v>0</v>
      </c>
      <c r="G42" s="108" t="n">
        <v>0</v>
      </c>
      <c r="H42" s="108" t="n">
        <v>0</v>
      </c>
      <c r="I42" s="125" t="n">
        <v>0</v>
      </c>
      <c r="J42" s="108" t="n">
        <v>0</v>
      </c>
      <c r="K42" s="108" t="n">
        <v>0</v>
      </c>
      <c r="L42" s="108" t="n">
        <v>0</v>
      </c>
      <c r="M42" s="108" t="n">
        <v>0</v>
      </c>
      <c r="N42" s="125" t="n">
        <v>0</v>
      </c>
    </row>
    <row r="43" customFormat="false" ht="12.75" hidden="false" customHeight="false" outlineLevel="0" collapsed="false">
      <c r="B43" s="107"/>
      <c r="C43" s="123"/>
      <c r="D43" s="99" t="s">
        <v>24</v>
      </c>
      <c r="E43" s="124" t="s">
        <v>24</v>
      </c>
      <c r="F43" s="108" t="s">
        <v>24</v>
      </c>
      <c r="G43" s="108" t="s">
        <v>24</v>
      </c>
      <c r="H43" s="108" t="s">
        <v>24</v>
      </c>
      <c r="I43" s="125" t="s">
        <v>24</v>
      </c>
      <c r="J43" s="119" t="s">
        <v>24</v>
      </c>
      <c r="K43" s="119" t="s">
        <v>24</v>
      </c>
      <c r="L43" s="108" t="n">
        <v>0</v>
      </c>
      <c r="M43" s="119" t="s">
        <v>24</v>
      </c>
      <c r="N43" s="126" t="s">
        <v>24</v>
      </c>
    </row>
    <row r="45" customFormat="false" ht="16.5" hidden="false" customHeight="false" outlineLevel="0" collapsed="false">
      <c r="A45" s="5" t="n">
        <v>1992</v>
      </c>
      <c r="B45" s="69"/>
      <c r="C45" s="67"/>
      <c r="D45" s="67"/>
      <c r="E45" s="67"/>
      <c r="F45" s="67"/>
      <c r="G45" s="66"/>
      <c r="H45" s="67"/>
      <c r="I45" s="67"/>
      <c r="J45" s="67"/>
    </row>
    <row r="46" customFormat="false" ht="31.5" hidden="false" customHeight="true" outlineLevel="0" collapsed="false">
      <c r="B46" s="71" t="s">
        <v>3</v>
      </c>
      <c r="C46" s="71"/>
      <c r="D46" s="72" t="s">
        <v>4</v>
      </c>
      <c r="E46" s="73" t="s">
        <v>5</v>
      </c>
      <c r="F46" s="73"/>
      <c r="G46" s="73"/>
      <c r="H46" s="73"/>
      <c r="I46" s="73"/>
      <c r="J46" s="73" t="s">
        <v>6</v>
      </c>
      <c r="K46" s="73"/>
      <c r="L46" s="73"/>
      <c r="M46" s="73"/>
      <c r="N46" s="73"/>
    </row>
    <row r="47" customFormat="false" ht="12.75" hidden="false" customHeight="true" outlineLevel="0" collapsed="false">
      <c r="B47" s="74" t="s">
        <v>7</v>
      </c>
      <c r="C47" s="75" t="s">
        <v>35</v>
      </c>
      <c r="D47" s="76" t="s">
        <v>36</v>
      </c>
      <c r="E47" s="77" t="s">
        <v>37</v>
      </c>
      <c r="F47" s="77"/>
      <c r="G47" s="77"/>
      <c r="H47" s="78" t="s">
        <v>38</v>
      </c>
      <c r="I47" s="79" t="s">
        <v>39</v>
      </c>
      <c r="J47" s="80" t="s">
        <v>40</v>
      </c>
      <c r="K47" s="80"/>
      <c r="L47" s="80"/>
      <c r="M47" s="78" t="s">
        <v>41</v>
      </c>
      <c r="N47" s="79" t="s">
        <v>42</v>
      </c>
    </row>
    <row r="48" customFormat="false" ht="21.75" hidden="false" customHeight="true" outlineLevel="0" collapsed="false">
      <c r="B48" s="74"/>
      <c r="C48" s="75"/>
      <c r="D48" s="76"/>
      <c r="E48" s="77"/>
      <c r="F48" s="77"/>
      <c r="G48" s="77"/>
      <c r="H48" s="78"/>
      <c r="I48" s="79"/>
      <c r="J48" s="80"/>
      <c r="K48" s="80"/>
      <c r="L48" s="80"/>
      <c r="M48" s="78"/>
      <c r="N48" s="79"/>
    </row>
    <row r="49" customFormat="false" ht="15.75" hidden="false" customHeight="false" outlineLevel="0" collapsed="false">
      <c r="B49" s="74"/>
      <c r="C49" s="75"/>
      <c r="D49" s="76"/>
      <c r="E49" s="81" t="s">
        <v>16</v>
      </c>
      <c r="F49" s="82" t="s">
        <v>17</v>
      </c>
      <c r="G49" s="82" t="s">
        <v>18</v>
      </c>
      <c r="H49" s="78"/>
      <c r="I49" s="79"/>
      <c r="J49" s="83" t="s">
        <v>19</v>
      </c>
      <c r="K49" s="84" t="s">
        <v>17</v>
      </c>
      <c r="L49" s="84" t="s">
        <v>18</v>
      </c>
      <c r="M49" s="78"/>
      <c r="N49" s="79"/>
    </row>
    <row r="50" customFormat="false" ht="16.5" hidden="false" customHeight="true" outlineLevel="0" collapsed="false">
      <c r="B50" s="74"/>
      <c r="C50" s="75"/>
      <c r="D50" s="76"/>
      <c r="E50" s="85" t="s">
        <v>20</v>
      </c>
      <c r="F50" s="85"/>
      <c r="G50" s="85"/>
      <c r="H50" s="85"/>
      <c r="I50" s="85"/>
      <c r="J50" s="86" t="s">
        <v>21</v>
      </c>
      <c r="K50" s="86"/>
      <c r="L50" s="86"/>
      <c r="M50" s="86"/>
      <c r="N50" s="86"/>
    </row>
    <row r="51" customFormat="false" ht="17.25" hidden="false" customHeight="false" outlineLevel="0" collapsed="false">
      <c r="B51" s="87" t="s">
        <v>22</v>
      </c>
      <c r="C51" s="88"/>
      <c r="D51" s="89" t="n">
        <v>887.492</v>
      </c>
      <c r="E51" s="90" t="n">
        <v>0</v>
      </c>
      <c r="F51" s="91" t="n">
        <v>0</v>
      </c>
      <c r="G51" s="91" t="n">
        <v>0</v>
      </c>
      <c r="H51" s="92" t="n">
        <v>0</v>
      </c>
      <c r="I51" s="92" t="n">
        <v>0</v>
      </c>
      <c r="J51" s="93" t="n">
        <v>0</v>
      </c>
      <c r="K51" s="91" t="n">
        <v>0</v>
      </c>
      <c r="L51" s="94" t="n">
        <v>0</v>
      </c>
      <c r="M51" s="95" t="n">
        <v>0</v>
      </c>
      <c r="N51" s="96" t="n">
        <v>0</v>
      </c>
    </row>
    <row r="52" customFormat="false" ht="18.75" hidden="false" customHeight="false" outlineLevel="0" collapsed="false">
      <c r="B52" s="97" t="s">
        <v>43</v>
      </c>
      <c r="C52" s="98"/>
      <c r="D52" s="99" t="n">
        <v>887.492</v>
      </c>
      <c r="E52" s="100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2" t="n">
        <v>0</v>
      </c>
      <c r="K52" s="101" t="n">
        <v>0</v>
      </c>
      <c r="L52" s="101" t="n">
        <v>0</v>
      </c>
      <c r="M52" s="101" t="n">
        <v>0</v>
      </c>
      <c r="N52" s="103" t="n">
        <v>0</v>
      </c>
    </row>
    <row r="53" customFormat="false" ht="18.75" hidden="false" customHeight="false" outlineLevel="0" collapsed="false">
      <c r="B53" s="104" t="s">
        <v>44</v>
      </c>
      <c r="C53" s="105"/>
      <c r="D53" s="106" t="n">
        <v>0</v>
      </c>
      <c r="E53" s="107" t="n">
        <v>0</v>
      </c>
      <c r="F53" s="108" t="n">
        <v>0</v>
      </c>
      <c r="G53" s="108" t="n">
        <v>0</v>
      </c>
      <c r="H53" s="109" t="n">
        <v>0</v>
      </c>
      <c r="I53" s="110" t="n">
        <v>0</v>
      </c>
      <c r="J53" s="111" t="n">
        <v>0</v>
      </c>
      <c r="K53" s="108" t="n">
        <v>0</v>
      </c>
      <c r="L53" s="108" t="n">
        <v>0</v>
      </c>
      <c r="M53" s="111" t="n">
        <v>0</v>
      </c>
      <c r="N53" s="96" t="n">
        <v>0</v>
      </c>
    </row>
    <row r="54" customFormat="false" ht="31.5" hidden="false" customHeight="false" outlineLevel="0" collapsed="false">
      <c r="B54" s="112" t="s">
        <v>28</v>
      </c>
      <c r="C54" s="113"/>
      <c r="D54" s="114" t="n">
        <v>0</v>
      </c>
      <c r="E54" s="115" t="n">
        <v>0</v>
      </c>
      <c r="F54" s="108" t="n">
        <v>0</v>
      </c>
      <c r="G54" s="108" t="n">
        <v>0</v>
      </c>
      <c r="H54" s="111" t="n">
        <v>0</v>
      </c>
      <c r="I54" s="96" t="n">
        <v>0</v>
      </c>
      <c r="J54" s="111" t="n">
        <v>0</v>
      </c>
      <c r="K54" s="108" t="n">
        <v>0</v>
      </c>
      <c r="L54" s="108" t="n">
        <v>0</v>
      </c>
      <c r="M54" s="111" t="n">
        <v>0</v>
      </c>
      <c r="N54" s="96" t="n">
        <v>0</v>
      </c>
    </row>
    <row r="55" customFormat="false" ht="15.75" hidden="false" customHeight="false" outlineLevel="0" collapsed="false">
      <c r="B55" s="116"/>
      <c r="C55" s="117"/>
      <c r="D55" s="99" t="s">
        <v>24</v>
      </c>
      <c r="E55" s="115" t="s">
        <v>24</v>
      </c>
      <c r="F55" s="108" t="s">
        <v>24</v>
      </c>
      <c r="G55" s="108" t="s">
        <v>24</v>
      </c>
      <c r="H55" s="111" t="s">
        <v>24</v>
      </c>
      <c r="I55" s="96" t="s">
        <v>24</v>
      </c>
      <c r="J55" s="118" t="s">
        <v>24</v>
      </c>
      <c r="K55" s="119" t="s">
        <v>24</v>
      </c>
      <c r="L55" s="108" t="n">
        <v>0</v>
      </c>
      <c r="M55" s="118" t="s">
        <v>24</v>
      </c>
      <c r="N55" s="120" t="s">
        <v>24</v>
      </c>
    </row>
    <row r="56" customFormat="false" ht="15.75" hidden="false" customHeight="false" outlineLevel="0" collapsed="false">
      <c r="B56" s="112" t="s">
        <v>31</v>
      </c>
      <c r="C56" s="113"/>
      <c r="D56" s="121" t="n">
        <v>0</v>
      </c>
      <c r="E56" s="115" t="n">
        <v>0</v>
      </c>
      <c r="F56" s="111" t="n">
        <v>0</v>
      </c>
      <c r="G56" s="111" t="n">
        <v>0</v>
      </c>
      <c r="H56" s="111" t="n">
        <v>0</v>
      </c>
      <c r="I56" s="96" t="n">
        <v>0</v>
      </c>
      <c r="J56" s="111" t="n">
        <v>0</v>
      </c>
      <c r="K56" s="111" t="n">
        <v>0</v>
      </c>
      <c r="L56" s="111" t="n">
        <v>0</v>
      </c>
      <c r="M56" s="111" t="n">
        <v>0</v>
      </c>
      <c r="N56" s="96" t="n">
        <v>0</v>
      </c>
    </row>
    <row r="57" customFormat="false" ht="15.75" hidden="false" customHeight="false" outlineLevel="0" collapsed="false">
      <c r="B57" s="116"/>
      <c r="C57" s="117"/>
      <c r="D57" s="99" t="s">
        <v>24</v>
      </c>
      <c r="E57" s="115" t="s">
        <v>24</v>
      </c>
      <c r="F57" s="111" t="s">
        <v>24</v>
      </c>
      <c r="G57" s="111" t="s">
        <v>24</v>
      </c>
      <c r="H57" s="111" t="s">
        <v>24</v>
      </c>
      <c r="I57" s="96" t="s">
        <v>24</v>
      </c>
      <c r="J57" s="118" t="s">
        <v>24</v>
      </c>
      <c r="K57" s="118" t="s">
        <v>24</v>
      </c>
      <c r="L57" s="111" t="n">
        <v>0</v>
      </c>
      <c r="M57" s="118" t="s">
        <v>24</v>
      </c>
      <c r="N57" s="120" t="s">
        <v>24</v>
      </c>
    </row>
    <row r="58" customFormat="false" ht="15.75" hidden="false" customHeight="false" outlineLevel="0" collapsed="false">
      <c r="B58" s="112" t="s">
        <v>32</v>
      </c>
      <c r="C58" s="113"/>
      <c r="D58" s="121" t="n">
        <v>0</v>
      </c>
      <c r="E58" s="115" t="n">
        <v>0</v>
      </c>
      <c r="F58" s="111" t="n">
        <v>0</v>
      </c>
      <c r="G58" s="111" t="n">
        <v>0</v>
      </c>
      <c r="H58" s="111" t="n">
        <v>0</v>
      </c>
      <c r="I58" s="96" t="n">
        <v>0</v>
      </c>
      <c r="J58" s="111" t="n">
        <v>0</v>
      </c>
      <c r="K58" s="111" t="n">
        <v>0</v>
      </c>
      <c r="L58" s="111" t="n">
        <v>0</v>
      </c>
      <c r="M58" s="111" t="n">
        <v>0</v>
      </c>
      <c r="N58" s="96" t="n">
        <v>0</v>
      </c>
    </row>
    <row r="59" customFormat="false" ht="15.75" hidden="false" customHeight="false" outlineLevel="0" collapsed="false">
      <c r="B59" s="116"/>
      <c r="C59" s="122"/>
      <c r="D59" s="99" t="s">
        <v>24</v>
      </c>
      <c r="E59" s="115" t="s">
        <v>24</v>
      </c>
      <c r="F59" s="111" t="s">
        <v>24</v>
      </c>
      <c r="G59" s="111" t="s">
        <v>24</v>
      </c>
      <c r="H59" s="111" t="s">
        <v>24</v>
      </c>
      <c r="I59" s="96" t="s">
        <v>24</v>
      </c>
      <c r="J59" s="118" t="s">
        <v>24</v>
      </c>
      <c r="K59" s="118" t="s">
        <v>24</v>
      </c>
      <c r="L59" s="111" t="n">
        <v>0</v>
      </c>
      <c r="M59" s="118" t="s">
        <v>24</v>
      </c>
      <c r="N59" s="120" t="s">
        <v>24</v>
      </c>
    </row>
    <row r="60" customFormat="false" ht="15.75" hidden="false" customHeight="false" outlineLevel="0" collapsed="false">
      <c r="B60" s="112" t="s">
        <v>33</v>
      </c>
      <c r="C60" s="113"/>
      <c r="D60" s="121" t="n">
        <v>0</v>
      </c>
      <c r="E60" s="115" t="n">
        <v>0</v>
      </c>
      <c r="F60" s="111" t="n">
        <v>0</v>
      </c>
      <c r="G60" s="111" t="n">
        <v>0</v>
      </c>
      <c r="H60" s="111" t="n">
        <v>0</v>
      </c>
      <c r="I60" s="96" t="n">
        <v>0</v>
      </c>
      <c r="J60" s="111" t="n">
        <v>0</v>
      </c>
      <c r="K60" s="111" t="n">
        <v>0</v>
      </c>
      <c r="L60" s="111" t="n">
        <v>0</v>
      </c>
      <c r="M60" s="111" t="n">
        <v>0</v>
      </c>
      <c r="N60" s="96" t="n">
        <v>0</v>
      </c>
    </row>
    <row r="61" customFormat="false" ht="15.75" hidden="false" customHeight="false" outlineLevel="0" collapsed="false">
      <c r="B61" s="116"/>
      <c r="C61" s="123"/>
      <c r="D61" s="99" t="s">
        <v>24</v>
      </c>
      <c r="E61" s="124" t="s">
        <v>24</v>
      </c>
      <c r="F61" s="108" t="s">
        <v>24</v>
      </c>
      <c r="G61" s="108" t="s">
        <v>24</v>
      </c>
      <c r="H61" s="108" t="s">
        <v>24</v>
      </c>
      <c r="I61" s="125" t="s">
        <v>24</v>
      </c>
      <c r="J61" s="119" t="s">
        <v>24</v>
      </c>
      <c r="K61" s="119" t="s">
        <v>24</v>
      </c>
      <c r="L61" s="108" t="n">
        <v>0</v>
      </c>
      <c r="M61" s="119" t="s">
        <v>24</v>
      </c>
      <c r="N61" s="120" t="s">
        <v>24</v>
      </c>
    </row>
    <row r="62" customFormat="false" ht="15.75" hidden="false" customHeight="false" outlineLevel="0" collapsed="false">
      <c r="B62" s="112" t="s">
        <v>34</v>
      </c>
      <c r="C62" s="113"/>
      <c r="D62" s="121" t="n">
        <v>0</v>
      </c>
      <c r="E62" s="124" t="n">
        <v>0</v>
      </c>
      <c r="F62" s="108" t="n">
        <v>0</v>
      </c>
      <c r="G62" s="108" t="n">
        <v>0</v>
      </c>
      <c r="H62" s="108" t="n">
        <v>0</v>
      </c>
      <c r="I62" s="125" t="n">
        <v>0</v>
      </c>
      <c r="J62" s="108" t="n">
        <v>0</v>
      </c>
      <c r="K62" s="108" t="n">
        <v>0</v>
      </c>
      <c r="L62" s="108" t="n">
        <v>0</v>
      </c>
      <c r="M62" s="108" t="n">
        <v>0</v>
      </c>
      <c r="N62" s="125" t="n">
        <v>0</v>
      </c>
    </row>
    <row r="63" customFormat="false" ht="12.75" hidden="false" customHeight="false" outlineLevel="0" collapsed="false">
      <c r="B63" s="107"/>
      <c r="C63" s="123"/>
      <c r="D63" s="99" t="s">
        <v>24</v>
      </c>
      <c r="E63" s="124" t="s">
        <v>24</v>
      </c>
      <c r="F63" s="108" t="s">
        <v>24</v>
      </c>
      <c r="G63" s="108" t="s">
        <v>24</v>
      </c>
      <c r="H63" s="108" t="s">
        <v>24</v>
      </c>
      <c r="I63" s="125" t="s">
        <v>24</v>
      </c>
      <c r="J63" s="119" t="s">
        <v>24</v>
      </c>
      <c r="K63" s="119" t="s">
        <v>24</v>
      </c>
      <c r="L63" s="108" t="n">
        <v>0</v>
      </c>
      <c r="M63" s="119" t="s">
        <v>24</v>
      </c>
      <c r="N63" s="126" t="s">
        <v>24</v>
      </c>
    </row>
    <row r="65" customFormat="false" ht="16.5" hidden="false" customHeight="false" outlineLevel="0" collapsed="false">
      <c r="A65" s="5" t="n">
        <v>1993</v>
      </c>
      <c r="B65" s="69"/>
      <c r="C65" s="67"/>
      <c r="D65" s="67"/>
      <c r="E65" s="67"/>
      <c r="F65" s="67"/>
      <c r="G65" s="66"/>
      <c r="H65" s="67"/>
      <c r="I65" s="67"/>
      <c r="J65" s="67"/>
    </row>
    <row r="66" customFormat="false" ht="31.5" hidden="false" customHeight="true" outlineLevel="0" collapsed="false">
      <c r="B66" s="71" t="s">
        <v>3</v>
      </c>
      <c r="C66" s="71"/>
      <c r="D66" s="72" t="s">
        <v>4</v>
      </c>
      <c r="E66" s="73" t="s">
        <v>5</v>
      </c>
      <c r="F66" s="73"/>
      <c r="G66" s="73"/>
      <c r="H66" s="73"/>
      <c r="I66" s="73"/>
      <c r="J66" s="73" t="s">
        <v>6</v>
      </c>
      <c r="K66" s="73"/>
      <c r="L66" s="73"/>
      <c r="M66" s="73"/>
      <c r="N66" s="73"/>
    </row>
    <row r="67" customFormat="false" ht="12.75" hidden="false" customHeight="true" outlineLevel="0" collapsed="false">
      <c r="B67" s="74" t="s">
        <v>7</v>
      </c>
      <c r="C67" s="75" t="s">
        <v>35</v>
      </c>
      <c r="D67" s="76" t="s">
        <v>36</v>
      </c>
      <c r="E67" s="77" t="s">
        <v>37</v>
      </c>
      <c r="F67" s="77"/>
      <c r="G67" s="77"/>
      <c r="H67" s="78" t="s">
        <v>38</v>
      </c>
      <c r="I67" s="79" t="s">
        <v>39</v>
      </c>
      <c r="J67" s="80" t="s">
        <v>40</v>
      </c>
      <c r="K67" s="80"/>
      <c r="L67" s="80"/>
      <c r="M67" s="78" t="s">
        <v>41</v>
      </c>
      <c r="N67" s="79" t="s">
        <v>42</v>
      </c>
    </row>
    <row r="68" customFormat="false" ht="21.75" hidden="false" customHeight="true" outlineLevel="0" collapsed="false">
      <c r="B68" s="74"/>
      <c r="C68" s="75"/>
      <c r="D68" s="76"/>
      <c r="E68" s="77"/>
      <c r="F68" s="77"/>
      <c r="G68" s="77"/>
      <c r="H68" s="78"/>
      <c r="I68" s="79"/>
      <c r="J68" s="80"/>
      <c r="K68" s="80"/>
      <c r="L68" s="80"/>
      <c r="M68" s="78"/>
      <c r="N68" s="79"/>
    </row>
    <row r="69" customFormat="false" ht="15.75" hidden="false" customHeight="false" outlineLevel="0" collapsed="false">
      <c r="B69" s="74"/>
      <c r="C69" s="75"/>
      <c r="D69" s="76"/>
      <c r="E69" s="81" t="s">
        <v>16</v>
      </c>
      <c r="F69" s="82" t="s">
        <v>17</v>
      </c>
      <c r="G69" s="82" t="s">
        <v>18</v>
      </c>
      <c r="H69" s="78"/>
      <c r="I69" s="79"/>
      <c r="J69" s="83" t="s">
        <v>19</v>
      </c>
      <c r="K69" s="84" t="s">
        <v>17</v>
      </c>
      <c r="L69" s="84" t="s">
        <v>18</v>
      </c>
      <c r="M69" s="78"/>
      <c r="N69" s="79"/>
    </row>
    <row r="70" customFormat="false" ht="16.5" hidden="false" customHeight="true" outlineLevel="0" collapsed="false">
      <c r="B70" s="74"/>
      <c r="C70" s="75"/>
      <c r="D70" s="76"/>
      <c r="E70" s="85" t="s">
        <v>20</v>
      </c>
      <c r="F70" s="85"/>
      <c r="G70" s="85"/>
      <c r="H70" s="85"/>
      <c r="I70" s="85"/>
      <c r="J70" s="86" t="s">
        <v>21</v>
      </c>
      <c r="K70" s="86"/>
      <c r="L70" s="86"/>
      <c r="M70" s="86"/>
      <c r="N70" s="86"/>
    </row>
    <row r="71" customFormat="false" ht="17.25" hidden="false" customHeight="false" outlineLevel="0" collapsed="false">
      <c r="B71" s="87" t="s">
        <v>22</v>
      </c>
      <c r="C71" s="88"/>
      <c r="D71" s="89" t="n">
        <v>887.492</v>
      </c>
      <c r="E71" s="90" t="n">
        <v>0</v>
      </c>
      <c r="F71" s="91" t="n">
        <v>0</v>
      </c>
      <c r="G71" s="91" t="n">
        <v>0</v>
      </c>
      <c r="H71" s="92" t="n">
        <v>0</v>
      </c>
      <c r="I71" s="92" t="n">
        <v>0</v>
      </c>
      <c r="J71" s="93" t="n">
        <v>0</v>
      </c>
      <c r="K71" s="91" t="n">
        <v>0</v>
      </c>
      <c r="L71" s="94" t="n">
        <v>0</v>
      </c>
      <c r="M71" s="95" t="n">
        <v>0</v>
      </c>
      <c r="N71" s="96" t="n">
        <v>0</v>
      </c>
    </row>
    <row r="72" customFormat="false" ht="18.75" hidden="false" customHeight="false" outlineLevel="0" collapsed="false">
      <c r="B72" s="97" t="s">
        <v>43</v>
      </c>
      <c r="C72" s="98"/>
      <c r="D72" s="99" t="n">
        <v>887.492</v>
      </c>
      <c r="E72" s="100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2" t="n">
        <v>0</v>
      </c>
      <c r="K72" s="101" t="n">
        <v>0</v>
      </c>
      <c r="L72" s="101" t="n">
        <v>0</v>
      </c>
      <c r="M72" s="101" t="n">
        <v>0</v>
      </c>
      <c r="N72" s="103" t="n">
        <v>0</v>
      </c>
    </row>
    <row r="73" customFormat="false" ht="18.75" hidden="false" customHeight="false" outlineLevel="0" collapsed="false">
      <c r="B73" s="104" t="s">
        <v>44</v>
      </c>
      <c r="C73" s="105"/>
      <c r="D73" s="106" t="n">
        <v>0</v>
      </c>
      <c r="E73" s="107" t="n">
        <v>0</v>
      </c>
      <c r="F73" s="108" t="n">
        <v>0</v>
      </c>
      <c r="G73" s="108" t="n">
        <v>0</v>
      </c>
      <c r="H73" s="109" t="n">
        <v>0</v>
      </c>
      <c r="I73" s="110" t="n">
        <v>0</v>
      </c>
      <c r="J73" s="111" t="n">
        <v>0</v>
      </c>
      <c r="K73" s="108" t="n">
        <v>0</v>
      </c>
      <c r="L73" s="108" t="n">
        <v>0</v>
      </c>
      <c r="M73" s="111" t="n">
        <v>0</v>
      </c>
      <c r="N73" s="96" t="n">
        <v>0</v>
      </c>
    </row>
    <row r="74" customFormat="false" ht="31.5" hidden="false" customHeight="false" outlineLevel="0" collapsed="false">
      <c r="B74" s="112" t="s">
        <v>28</v>
      </c>
      <c r="C74" s="113"/>
      <c r="D74" s="114" t="n">
        <v>0</v>
      </c>
      <c r="E74" s="115" t="n">
        <v>0</v>
      </c>
      <c r="F74" s="108" t="n">
        <v>0</v>
      </c>
      <c r="G74" s="108" t="n">
        <v>0</v>
      </c>
      <c r="H74" s="111" t="n">
        <v>0</v>
      </c>
      <c r="I74" s="96" t="n">
        <v>0</v>
      </c>
      <c r="J74" s="111" t="n">
        <v>0</v>
      </c>
      <c r="K74" s="108" t="n">
        <v>0</v>
      </c>
      <c r="L74" s="108" t="n">
        <v>0</v>
      </c>
      <c r="M74" s="111" t="n">
        <v>0</v>
      </c>
      <c r="N74" s="96" t="n">
        <v>0</v>
      </c>
    </row>
    <row r="75" customFormat="false" ht="15.75" hidden="false" customHeight="false" outlineLevel="0" collapsed="false">
      <c r="B75" s="116"/>
      <c r="C75" s="117"/>
      <c r="D75" s="99" t="s">
        <v>24</v>
      </c>
      <c r="E75" s="115" t="s">
        <v>24</v>
      </c>
      <c r="F75" s="108" t="s">
        <v>24</v>
      </c>
      <c r="G75" s="108" t="s">
        <v>24</v>
      </c>
      <c r="H75" s="111" t="s">
        <v>24</v>
      </c>
      <c r="I75" s="96" t="s">
        <v>24</v>
      </c>
      <c r="J75" s="118" t="s">
        <v>24</v>
      </c>
      <c r="K75" s="119" t="s">
        <v>24</v>
      </c>
      <c r="L75" s="108" t="n">
        <v>0</v>
      </c>
      <c r="M75" s="118" t="s">
        <v>24</v>
      </c>
      <c r="N75" s="120" t="s">
        <v>24</v>
      </c>
    </row>
    <row r="76" customFormat="false" ht="15.75" hidden="false" customHeight="false" outlineLevel="0" collapsed="false">
      <c r="B76" s="112" t="s">
        <v>31</v>
      </c>
      <c r="C76" s="113"/>
      <c r="D76" s="121" t="n">
        <v>0</v>
      </c>
      <c r="E76" s="115" t="n">
        <v>0</v>
      </c>
      <c r="F76" s="111" t="n">
        <v>0</v>
      </c>
      <c r="G76" s="111" t="n">
        <v>0</v>
      </c>
      <c r="H76" s="111" t="n">
        <v>0</v>
      </c>
      <c r="I76" s="96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96" t="n">
        <v>0</v>
      </c>
    </row>
    <row r="77" customFormat="false" ht="15.75" hidden="false" customHeight="false" outlineLevel="0" collapsed="false">
      <c r="B77" s="116"/>
      <c r="C77" s="117"/>
      <c r="D77" s="99" t="s">
        <v>24</v>
      </c>
      <c r="E77" s="115" t="s">
        <v>24</v>
      </c>
      <c r="F77" s="111" t="s">
        <v>24</v>
      </c>
      <c r="G77" s="111" t="s">
        <v>24</v>
      </c>
      <c r="H77" s="111" t="s">
        <v>24</v>
      </c>
      <c r="I77" s="96" t="s">
        <v>24</v>
      </c>
      <c r="J77" s="118" t="s">
        <v>24</v>
      </c>
      <c r="K77" s="118" t="s">
        <v>24</v>
      </c>
      <c r="L77" s="111" t="n">
        <v>0</v>
      </c>
      <c r="M77" s="118" t="s">
        <v>24</v>
      </c>
      <c r="N77" s="120" t="s">
        <v>24</v>
      </c>
    </row>
    <row r="78" customFormat="false" ht="15.75" hidden="false" customHeight="false" outlineLevel="0" collapsed="false">
      <c r="B78" s="112" t="s">
        <v>32</v>
      </c>
      <c r="C78" s="113"/>
      <c r="D78" s="121" t="n">
        <v>0</v>
      </c>
      <c r="E78" s="115" t="n">
        <v>0</v>
      </c>
      <c r="F78" s="111" t="n">
        <v>0</v>
      </c>
      <c r="G78" s="111" t="n">
        <v>0</v>
      </c>
      <c r="H78" s="111" t="n">
        <v>0</v>
      </c>
      <c r="I78" s="96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96" t="n">
        <v>0</v>
      </c>
    </row>
    <row r="79" customFormat="false" ht="15.75" hidden="false" customHeight="false" outlineLevel="0" collapsed="false">
      <c r="B79" s="116"/>
      <c r="C79" s="122"/>
      <c r="D79" s="99" t="s">
        <v>24</v>
      </c>
      <c r="E79" s="115" t="s">
        <v>24</v>
      </c>
      <c r="F79" s="111" t="s">
        <v>24</v>
      </c>
      <c r="G79" s="111" t="s">
        <v>24</v>
      </c>
      <c r="H79" s="111" t="s">
        <v>24</v>
      </c>
      <c r="I79" s="96" t="s">
        <v>24</v>
      </c>
      <c r="J79" s="118" t="s">
        <v>24</v>
      </c>
      <c r="K79" s="118" t="s">
        <v>24</v>
      </c>
      <c r="L79" s="111" t="n">
        <v>0</v>
      </c>
      <c r="M79" s="118" t="s">
        <v>24</v>
      </c>
      <c r="N79" s="120" t="s">
        <v>24</v>
      </c>
    </row>
    <row r="80" customFormat="false" ht="15.75" hidden="false" customHeight="false" outlineLevel="0" collapsed="false">
      <c r="B80" s="112" t="s">
        <v>33</v>
      </c>
      <c r="C80" s="113"/>
      <c r="D80" s="121" t="n">
        <v>0</v>
      </c>
      <c r="E80" s="115" t="n">
        <v>0</v>
      </c>
      <c r="F80" s="111" t="n">
        <v>0</v>
      </c>
      <c r="G80" s="111" t="n">
        <v>0</v>
      </c>
      <c r="H80" s="111" t="n">
        <v>0</v>
      </c>
      <c r="I80" s="96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96" t="n">
        <v>0</v>
      </c>
    </row>
    <row r="81" customFormat="false" ht="15.75" hidden="false" customHeight="false" outlineLevel="0" collapsed="false">
      <c r="B81" s="116"/>
      <c r="C81" s="123"/>
      <c r="D81" s="99" t="s">
        <v>24</v>
      </c>
      <c r="E81" s="124" t="s">
        <v>24</v>
      </c>
      <c r="F81" s="108" t="s">
        <v>24</v>
      </c>
      <c r="G81" s="108" t="s">
        <v>24</v>
      </c>
      <c r="H81" s="108" t="s">
        <v>24</v>
      </c>
      <c r="I81" s="125" t="s">
        <v>24</v>
      </c>
      <c r="J81" s="119" t="s">
        <v>24</v>
      </c>
      <c r="K81" s="119" t="s">
        <v>24</v>
      </c>
      <c r="L81" s="108" t="n">
        <v>0</v>
      </c>
      <c r="M81" s="119" t="s">
        <v>24</v>
      </c>
      <c r="N81" s="120" t="s">
        <v>24</v>
      </c>
    </row>
    <row r="82" customFormat="false" ht="15.75" hidden="false" customHeight="false" outlineLevel="0" collapsed="false">
      <c r="B82" s="112" t="s">
        <v>34</v>
      </c>
      <c r="C82" s="113"/>
      <c r="D82" s="121" t="n">
        <v>0</v>
      </c>
      <c r="E82" s="124" t="n">
        <v>0</v>
      </c>
      <c r="F82" s="108" t="n">
        <v>0</v>
      </c>
      <c r="G82" s="108" t="n">
        <v>0</v>
      </c>
      <c r="H82" s="108" t="n">
        <v>0</v>
      </c>
      <c r="I82" s="125" t="n">
        <v>0</v>
      </c>
      <c r="J82" s="108" t="n">
        <v>0</v>
      </c>
      <c r="K82" s="108" t="n">
        <v>0</v>
      </c>
      <c r="L82" s="108" t="n">
        <v>0</v>
      </c>
      <c r="M82" s="108" t="n">
        <v>0</v>
      </c>
      <c r="N82" s="125" t="n">
        <v>0</v>
      </c>
    </row>
    <row r="83" customFormat="false" ht="12.75" hidden="false" customHeight="false" outlineLevel="0" collapsed="false">
      <c r="B83" s="107"/>
      <c r="C83" s="123"/>
      <c r="D83" s="99" t="s">
        <v>24</v>
      </c>
      <c r="E83" s="124" t="s">
        <v>24</v>
      </c>
      <c r="F83" s="108" t="s">
        <v>24</v>
      </c>
      <c r="G83" s="108" t="s">
        <v>24</v>
      </c>
      <c r="H83" s="108" t="s">
        <v>24</v>
      </c>
      <c r="I83" s="125" t="s">
        <v>24</v>
      </c>
      <c r="J83" s="119" t="s">
        <v>24</v>
      </c>
      <c r="K83" s="119" t="s">
        <v>24</v>
      </c>
      <c r="L83" s="108" t="n">
        <v>0</v>
      </c>
      <c r="M83" s="119" t="s">
        <v>24</v>
      </c>
      <c r="N83" s="126" t="s">
        <v>24</v>
      </c>
    </row>
    <row r="85" customFormat="false" ht="16.5" hidden="false" customHeight="false" outlineLevel="0" collapsed="false">
      <c r="A85" s="5" t="n">
        <v>1994</v>
      </c>
      <c r="B85" s="69"/>
      <c r="C85" s="67"/>
      <c r="D85" s="67"/>
      <c r="E85" s="67"/>
      <c r="F85" s="67"/>
      <c r="G85" s="66"/>
      <c r="H85" s="67"/>
      <c r="I85" s="67"/>
      <c r="J85" s="67"/>
    </row>
    <row r="86" customFormat="false" ht="31.5" hidden="false" customHeight="true" outlineLevel="0" collapsed="false">
      <c r="B86" s="71" t="s">
        <v>3</v>
      </c>
      <c r="C86" s="71"/>
      <c r="D86" s="72" t="s">
        <v>4</v>
      </c>
      <c r="E86" s="73" t="s">
        <v>5</v>
      </c>
      <c r="F86" s="73"/>
      <c r="G86" s="73"/>
      <c r="H86" s="73"/>
      <c r="I86" s="73"/>
      <c r="J86" s="73" t="s">
        <v>6</v>
      </c>
      <c r="K86" s="73"/>
      <c r="L86" s="73"/>
      <c r="M86" s="73"/>
      <c r="N86" s="73"/>
    </row>
    <row r="87" customFormat="false" ht="12.75" hidden="false" customHeight="true" outlineLevel="0" collapsed="false">
      <c r="B87" s="74" t="s">
        <v>7</v>
      </c>
      <c r="C87" s="75" t="s">
        <v>35</v>
      </c>
      <c r="D87" s="76" t="s">
        <v>36</v>
      </c>
      <c r="E87" s="77" t="s">
        <v>37</v>
      </c>
      <c r="F87" s="77"/>
      <c r="G87" s="77"/>
      <c r="H87" s="78" t="s">
        <v>38</v>
      </c>
      <c r="I87" s="79" t="s">
        <v>39</v>
      </c>
      <c r="J87" s="80" t="s">
        <v>40</v>
      </c>
      <c r="K87" s="80"/>
      <c r="L87" s="80"/>
      <c r="M87" s="78" t="s">
        <v>41</v>
      </c>
      <c r="N87" s="79" t="s">
        <v>42</v>
      </c>
    </row>
    <row r="88" customFormat="false" ht="21.75" hidden="false" customHeight="true" outlineLevel="0" collapsed="false">
      <c r="B88" s="74"/>
      <c r="C88" s="75"/>
      <c r="D88" s="76"/>
      <c r="E88" s="77"/>
      <c r="F88" s="77"/>
      <c r="G88" s="77"/>
      <c r="H88" s="78"/>
      <c r="I88" s="79"/>
      <c r="J88" s="80"/>
      <c r="K88" s="80"/>
      <c r="L88" s="80"/>
      <c r="M88" s="78"/>
      <c r="N88" s="79"/>
    </row>
    <row r="89" customFormat="false" ht="15.75" hidden="false" customHeight="false" outlineLevel="0" collapsed="false">
      <c r="B89" s="74"/>
      <c r="C89" s="75"/>
      <c r="D89" s="76"/>
      <c r="E89" s="81" t="s">
        <v>16</v>
      </c>
      <c r="F89" s="82" t="s">
        <v>17</v>
      </c>
      <c r="G89" s="82" t="s">
        <v>18</v>
      </c>
      <c r="H89" s="78"/>
      <c r="I89" s="79"/>
      <c r="J89" s="83" t="s">
        <v>19</v>
      </c>
      <c r="K89" s="84" t="s">
        <v>17</v>
      </c>
      <c r="L89" s="84" t="s">
        <v>18</v>
      </c>
      <c r="M89" s="78"/>
      <c r="N89" s="79"/>
    </row>
    <row r="90" customFormat="false" ht="16.5" hidden="false" customHeight="true" outlineLevel="0" collapsed="false">
      <c r="B90" s="74"/>
      <c r="C90" s="75"/>
      <c r="D90" s="76"/>
      <c r="E90" s="85" t="s">
        <v>20</v>
      </c>
      <c r="F90" s="85"/>
      <c r="G90" s="85"/>
      <c r="H90" s="85"/>
      <c r="I90" s="85"/>
      <c r="J90" s="86" t="s">
        <v>21</v>
      </c>
      <c r="K90" s="86"/>
      <c r="L90" s="86"/>
      <c r="M90" s="86"/>
      <c r="N90" s="86"/>
    </row>
    <row r="91" customFormat="false" ht="17.25" hidden="false" customHeight="false" outlineLevel="0" collapsed="false">
      <c r="B91" s="87" t="s">
        <v>22</v>
      </c>
      <c r="C91" s="88"/>
      <c r="D91" s="89" t="n">
        <v>887.492</v>
      </c>
      <c r="E91" s="90" t="n">
        <v>0</v>
      </c>
      <c r="F91" s="91" t="n">
        <v>0</v>
      </c>
      <c r="G91" s="91" t="n">
        <v>0</v>
      </c>
      <c r="H91" s="92" t="n">
        <v>0</v>
      </c>
      <c r="I91" s="92" t="n">
        <v>0</v>
      </c>
      <c r="J91" s="93" t="n">
        <v>0</v>
      </c>
      <c r="K91" s="91" t="n">
        <v>0</v>
      </c>
      <c r="L91" s="94" t="n">
        <v>0</v>
      </c>
      <c r="M91" s="95" t="n">
        <v>0</v>
      </c>
      <c r="N91" s="96" t="n">
        <v>0</v>
      </c>
    </row>
    <row r="92" customFormat="false" ht="18.75" hidden="false" customHeight="false" outlineLevel="0" collapsed="false">
      <c r="B92" s="97" t="s">
        <v>43</v>
      </c>
      <c r="C92" s="98"/>
      <c r="D92" s="99" t="n">
        <v>887.492</v>
      </c>
      <c r="E92" s="100" t="n">
        <v>0</v>
      </c>
      <c r="F92" s="101" t="n">
        <v>0</v>
      </c>
      <c r="G92" s="101" t="n">
        <v>0</v>
      </c>
      <c r="H92" s="101" t="n">
        <v>0</v>
      </c>
      <c r="I92" s="101" t="n">
        <v>0</v>
      </c>
      <c r="J92" s="102" t="n">
        <v>0</v>
      </c>
      <c r="K92" s="101" t="n">
        <v>0</v>
      </c>
      <c r="L92" s="101" t="n">
        <v>0</v>
      </c>
      <c r="M92" s="101" t="n">
        <v>0</v>
      </c>
      <c r="N92" s="103" t="n">
        <v>0</v>
      </c>
    </row>
    <row r="93" customFormat="false" ht="18.75" hidden="false" customHeight="false" outlineLevel="0" collapsed="false">
      <c r="B93" s="104" t="s">
        <v>44</v>
      </c>
      <c r="C93" s="105"/>
      <c r="D93" s="106" t="n">
        <v>0</v>
      </c>
      <c r="E93" s="107" t="n">
        <v>0</v>
      </c>
      <c r="F93" s="108" t="n">
        <v>0</v>
      </c>
      <c r="G93" s="108" t="n">
        <v>0</v>
      </c>
      <c r="H93" s="109" t="n">
        <v>0</v>
      </c>
      <c r="I93" s="110" t="n">
        <v>0</v>
      </c>
      <c r="J93" s="111" t="n">
        <v>0</v>
      </c>
      <c r="K93" s="108" t="n">
        <v>0</v>
      </c>
      <c r="L93" s="108" t="n">
        <v>0</v>
      </c>
      <c r="M93" s="111" t="n">
        <v>0</v>
      </c>
      <c r="N93" s="96" t="n">
        <v>0</v>
      </c>
    </row>
    <row r="94" customFormat="false" ht="31.5" hidden="false" customHeight="false" outlineLevel="0" collapsed="false">
      <c r="B94" s="112" t="s">
        <v>28</v>
      </c>
      <c r="C94" s="113"/>
      <c r="D94" s="114" t="n">
        <v>0</v>
      </c>
      <c r="E94" s="115" t="n">
        <v>0</v>
      </c>
      <c r="F94" s="108" t="n">
        <v>0</v>
      </c>
      <c r="G94" s="108" t="n">
        <v>0</v>
      </c>
      <c r="H94" s="111" t="n">
        <v>0</v>
      </c>
      <c r="I94" s="96" t="n">
        <v>0</v>
      </c>
      <c r="J94" s="111" t="n">
        <v>0</v>
      </c>
      <c r="K94" s="108" t="n">
        <v>0</v>
      </c>
      <c r="L94" s="108" t="n">
        <v>0</v>
      </c>
      <c r="M94" s="111" t="n">
        <v>0</v>
      </c>
      <c r="N94" s="96" t="n">
        <v>0</v>
      </c>
    </row>
    <row r="95" customFormat="false" ht="15.75" hidden="false" customHeight="false" outlineLevel="0" collapsed="false">
      <c r="B95" s="116"/>
      <c r="C95" s="117"/>
      <c r="D95" s="99" t="s">
        <v>24</v>
      </c>
      <c r="E95" s="115" t="s">
        <v>24</v>
      </c>
      <c r="F95" s="108" t="s">
        <v>24</v>
      </c>
      <c r="G95" s="108" t="s">
        <v>24</v>
      </c>
      <c r="H95" s="111" t="s">
        <v>24</v>
      </c>
      <c r="I95" s="96" t="s">
        <v>24</v>
      </c>
      <c r="J95" s="118" t="s">
        <v>24</v>
      </c>
      <c r="K95" s="119" t="s">
        <v>24</v>
      </c>
      <c r="L95" s="108" t="n">
        <v>0</v>
      </c>
      <c r="M95" s="118" t="s">
        <v>24</v>
      </c>
      <c r="N95" s="120" t="s">
        <v>24</v>
      </c>
    </row>
    <row r="96" customFormat="false" ht="15.75" hidden="false" customHeight="false" outlineLevel="0" collapsed="false">
      <c r="B96" s="112" t="s">
        <v>31</v>
      </c>
      <c r="C96" s="113"/>
      <c r="D96" s="121" t="n">
        <v>0</v>
      </c>
      <c r="E96" s="115" t="n">
        <v>0</v>
      </c>
      <c r="F96" s="111" t="n">
        <v>0</v>
      </c>
      <c r="G96" s="111" t="n">
        <v>0</v>
      </c>
      <c r="H96" s="111" t="n">
        <v>0</v>
      </c>
      <c r="I96" s="96" t="n">
        <v>0</v>
      </c>
      <c r="J96" s="111" t="n">
        <v>0</v>
      </c>
      <c r="K96" s="111" t="n">
        <v>0</v>
      </c>
      <c r="L96" s="111" t="n">
        <v>0</v>
      </c>
      <c r="M96" s="111" t="n">
        <v>0</v>
      </c>
      <c r="N96" s="96" t="n">
        <v>0</v>
      </c>
    </row>
    <row r="97" customFormat="false" ht="15.75" hidden="false" customHeight="false" outlineLevel="0" collapsed="false">
      <c r="B97" s="116"/>
      <c r="C97" s="117"/>
      <c r="D97" s="99" t="s">
        <v>24</v>
      </c>
      <c r="E97" s="115" t="s">
        <v>24</v>
      </c>
      <c r="F97" s="111" t="s">
        <v>24</v>
      </c>
      <c r="G97" s="111" t="s">
        <v>24</v>
      </c>
      <c r="H97" s="111" t="s">
        <v>24</v>
      </c>
      <c r="I97" s="96" t="s">
        <v>24</v>
      </c>
      <c r="J97" s="118" t="s">
        <v>24</v>
      </c>
      <c r="K97" s="118" t="s">
        <v>24</v>
      </c>
      <c r="L97" s="111" t="n">
        <v>0</v>
      </c>
      <c r="M97" s="118" t="s">
        <v>24</v>
      </c>
      <c r="N97" s="120" t="s">
        <v>24</v>
      </c>
    </row>
    <row r="98" customFormat="false" ht="15.75" hidden="false" customHeight="false" outlineLevel="0" collapsed="false">
      <c r="B98" s="112" t="s">
        <v>32</v>
      </c>
      <c r="C98" s="113"/>
      <c r="D98" s="121" t="n">
        <v>0</v>
      </c>
      <c r="E98" s="115" t="n">
        <v>0</v>
      </c>
      <c r="F98" s="111" t="n">
        <v>0</v>
      </c>
      <c r="G98" s="111" t="n">
        <v>0</v>
      </c>
      <c r="H98" s="111" t="n">
        <v>0</v>
      </c>
      <c r="I98" s="96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96" t="n">
        <v>0</v>
      </c>
    </row>
    <row r="99" customFormat="false" ht="15.75" hidden="false" customHeight="false" outlineLevel="0" collapsed="false">
      <c r="B99" s="116"/>
      <c r="C99" s="122"/>
      <c r="D99" s="99" t="s">
        <v>24</v>
      </c>
      <c r="E99" s="115" t="s">
        <v>24</v>
      </c>
      <c r="F99" s="111" t="s">
        <v>24</v>
      </c>
      <c r="G99" s="111" t="s">
        <v>24</v>
      </c>
      <c r="H99" s="111" t="s">
        <v>24</v>
      </c>
      <c r="I99" s="96" t="s">
        <v>24</v>
      </c>
      <c r="J99" s="118" t="s">
        <v>24</v>
      </c>
      <c r="K99" s="118" t="s">
        <v>24</v>
      </c>
      <c r="L99" s="111" t="n">
        <v>0</v>
      </c>
      <c r="M99" s="118" t="s">
        <v>24</v>
      </c>
      <c r="N99" s="120" t="s">
        <v>24</v>
      </c>
    </row>
    <row r="100" customFormat="false" ht="15.75" hidden="false" customHeight="false" outlineLevel="0" collapsed="false">
      <c r="B100" s="112" t="s">
        <v>33</v>
      </c>
      <c r="C100" s="113"/>
      <c r="D100" s="121" t="n">
        <v>0</v>
      </c>
      <c r="E100" s="115" t="n">
        <v>0</v>
      </c>
      <c r="F100" s="111" t="n">
        <v>0</v>
      </c>
      <c r="G100" s="111" t="n">
        <v>0</v>
      </c>
      <c r="H100" s="111" t="n">
        <v>0</v>
      </c>
      <c r="I100" s="96" t="n">
        <v>0</v>
      </c>
      <c r="J100" s="111" t="n">
        <v>0</v>
      </c>
      <c r="K100" s="111" t="n">
        <v>0</v>
      </c>
      <c r="L100" s="111" t="n">
        <v>0</v>
      </c>
      <c r="M100" s="111" t="n">
        <v>0</v>
      </c>
      <c r="N100" s="96" t="n">
        <v>0</v>
      </c>
    </row>
    <row r="101" customFormat="false" ht="15.75" hidden="false" customHeight="false" outlineLevel="0" collapsed="false">
      <c r="B101" s="116"/>
      <c r="C101" s="123"/>
      <c r="D101" s="99" t="s">
        <v>24</v>
      </c>
      <c r="E101" s="124" t="s">
        <v>24</v>
      </c>
      <c r="F101" s="108" t="s">
        <v>24</v>
      </c>
      <c r="G101" s="108" t="s">
        <v>24</v>
      </c>
      <c r="H101" s="108" t="s">
        <v>24</v>
      </c>
      <c r="I101" s="125" t="s">
        <v>24</v>
      </c>
      <c r="J101" s="119" t="s">
        <v>24</v>
      </c>
      <c r="K101" s="119" t="s">
        <v>24</v>
      </c>
      <c r="L101" s="108" t="n">
        <v>0</v>
      </c>
      <c r="M101" s="119" t="s">
        <v>24</v>
      </c>
      <c r="N101" s="120" t="s">
        <v>24</v>
      </c>
    </row>
    <row r="102" customFormat="false" ht="15.75" hidden="false" customHeight="false" outlineLevel="0" collapsed="false">
      <c r="B102" s="112" t="s">
        <v>34</v>
      </c>
      <c r="C102" s="113"/>
      <c r="D102" s="121" t="n">
        <v>0</v>
      </c>
      <c r="E102" s="124" t="n">
        <v>0</v>
      </c>
      <c r="F102" s="108" t="n">
        <v>0</v>
      </c>
      <c r="G102" s="108" t="n">
        <v>0</v>
      </c>
      <c r="H102" s="108" t="n">
        <v>0</v>
      </c>
      <c r="I102" s="125" t="n">
        <v>0</v>
      </c>
      <c r="J102" s="108" t="n">
        <v>0</v>
      </c>
      <c r="K102" s="108" t="n">
        <v>0</v>
      </c>
      <c r="L102" s="108" t="n">
        <v>0</v>
      </c>
      <c r="M102" s="108" t="n">
        <v>0</v>
      </c>
      <c r="N102" s="125" t="n">
        <v>0</v>
      </c>
    </row>
    <row r="103" customFormat="false" ht="12.75" hidden="false" customHeight="false" outlineLevel="0" collapsed="false">
      <c r="B103" s="107"/>
      <c r="C103" s="123"/>
      <c r="D103" s="99" t="s">
        <v>24</v>
      </c>
      <c r="E103" s="124" t="s">
        <v>24</v>
      </c>
      <c r="F103" s="108" t="s">
        <v>24</v>
      </c>
      <c r="G103" s="108" t="s">
        <v>24</v>
      </c>
      <c r="H103" s="108" t="s">
        <v>24</v>
      </c>
      <c r="I103" s="125" t="s">
        <v>24</v>
      </c>
      <c r="J103" s="119" t="s">
        <v>24</v>
      </c>
      <c r="K103" s="119" t="s">
        <v>24</v>
      </c>
      <c r="L103" s="108" t="n">
        <v>0</v>
      </c>
      <c r="M103" s="119" t="s">
        <v>24</v>
      </c>
      <c r="N103" s="126" t="s">
        <v>24</v>
      </c>
    </row>
    <row r="105" customFormat="false" ht="16.5" hidden="false" customHeight="false" outlineLevel="0" collapsed="false">
      <c r="A105" s="5" t="n">
        <v>1995</v>
      </c>
      <c r="B105" s="69"/>
      <c r="C105" s="67"/>
      <c r="D105" s="67"/>
      <c r="E105" s="67"/>
      <c r="F105" s="67"/>
      <c r="G105" s="66"/>
      <c r="H105" s="67"/>
      <c r="I105" s="67"/>
      <c r="J105" s="67"/>
    </row>
    <row r="106" customFormat="false" ht="31.5" hidden="false" customHeight="true" outlineLevel="0" collapsed="false">
      <c r="B106" s="71" t="s">
        <v>3</v>
      </c>
      <c r="C106" s="71"/>
      <c r="D106" s="72" t="s">
        <v>4</v>
      </c>
      <c r="E106" s="73" t="s">
        <v>5</v>
      </c>
      <c r="F106" s="73"/>
      <c r="G106" s="73"/>
      <c r="H106" s="73"/>
      <c r="I106" s="73"/>
      <c r="J106" s="73" t="s">
        <v>6</v>
      </c>
      <c r="K106" s="73"/>
      <c r="L106" s="73"/>
      <c r="M106" s="73"/>
      <c r="N106" s="73"/>
    </row>
    <row r="107" customFormat="false" ht="12.75" hidden="false" customHeight="true" outlineLevel="0" collapsed="false">
      <c r="B107" s="74" t="s">
        <v>7</v>
      </c>
      <c r="C107" s="75" t="s">
        <v>35</v>
      </c>
      <c r="D107" s="76" t="s">
        <v>36</v>
      </c>
      <c r="E107" s="77" t="s">
        <v>37</v>
      </c>
      <c r="F107" s="77"/>
      <c r="G107" s="77"/>
      <c r="H107" s="78" t="s">
        <v>38</v>
      </c>
      <c r="I107" s="79" t="s">
        <v>39</v>
      </c>
      <c r="J107" s="80" t="s">
        <v>40</v>
      </c>
      <c r="K107" s="80"/>
      <c r="L107" s="80"/>
      <c r="M107" s="78" t="s">
        <v>41</v>
      </c>
      <c r="N107" s="79" t="s">
        <v>42</v>
      </c>
    </row>
    <row r="108" customFormat="false" ht="21.75" hidden="false" customHeight="true" outlineLevel="0" collapsed="false">
      <c r="B108" s="74"/>
      <c r="C108" s="75"/>
      <c r="D108" s="76"/>
      <c r="E108" s="77"/>
      <c r="F108" s="77"/>
      <c r="G108" s="77"/>
      <c r="H108" s="78"/>
      <c r="I108" s="79"/>
      <c r="J108" s="80"/>
      <c r="K108" s="80"/>
      <c r="L108" s="80"/>
      <c r="M108" s="78"/>
      <c r="N108" s="79"/>
    </row>
    <row r="109" customFormat="false" ht="15.75" hidden="false" customHeight="false" outlineLevel="0" collapsed="false">
      <c r="B109" s="74"/>
      <c r="C109" s="75"/>
      <c r="D109" s="76"/>
      <c r="E109" s="81" t="s">
        <v>16</v>
      </c>
      <c r="F109" s="82" t="s">
        <v>17</v>
      </c>
      <c r="G109" s="82" t="s">
        <v>18</v>
      </c>
      <c r="H109" s="78"/>
      <c r="I109" s="79"/>
      <c r="J109" s="83" t="s">
        <v>19</v>
      </c>
      <c r="K109" s="84" t="s">
        <v>17</v>
      </c>
      <c r="L109" s="84" t="s">
        <v>18</v>
      </c>
      <c r="M109" s="78"/>
      <c r="N109" s="79"/>
    </row>
    <row r="110" customFormat="false" ht="16.5" hidden="false" customHeight="true" outlineLevel="0" collapsed="false">
      <c r="B110" s="74"/>
      <c r="C110" s="75"/>
      <c r="D110" s="76"/>
      <c r="E110" s="85" t="s">
        <v>20</v>
      </c>
      <c r="F110" s="85"/>
      <c r="G110" s="85"/>
      <c r="H110" s="85"/>
      <c r="I110" s="85"/>
      <c r="J110" s="86" t="s">
        <v>21</v>
      </c>
      <c r="K110" s="86"/>
      <c r="L110" s="86"/>
      <c r="M110" s="86"/>
      <c r="N110" s="86"/>
    </row>
    <row r="111" customFormat="false" ht="17.25" hidden="false" customHeight="false" outlineLevel="0" collapsed="false">
      <c r="B111" s="87" t="s">
        <v>22</v>
      </c>
      <c r="C111" s="88"/>
      <c r="D111" s="89" t="n">
        <v>887.492</v>
      </c>
      <c r="E111" s="90" t="n">
        <v>0</v>
      </c>
      <c r="F111" s="91" t="n">
        <v>0</v>
      </c>
      <c r="G111" s="91" t="n">
        <v>0</v>
      </c>
      <c r="H111" s="92" t="n">
        <v>0</v>
      </c>
      <c r="I111" s="92" t="n">
        <v>0</v>
      </c>
      <c r="J111" s="93" t="n">
        <v>0</v>
      </c>
      <c r="K111" s="91" t="n">
        <v>0</v>
      </c>
      <c r="L111" s="94" t="n">
        <v>0</v>
      </c>
      <c r="M111" s="95" t="n">
        <v>0</v>
      </c>
      <c r="N111" s="96" t="n">
        <v>0</v>
      </c>
    </row>
    <row r="112" customFormat="false" ht="18.75" hidden="false" customHeight="false" outlineLevel="0" collapsed="false">
      <c r="B112" s="97" t="s">
        <v>43</v>
      </c>
      <c r="C112" s="98"/>
      <c r="D112" s="99" t="n">
        <v>887.492</v>
      </c>
      <c r="E112" s="100" t="n">
        <v>0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2" t="n">
        <v>0</v>
      </c>
      <c r="K112" s="101" t="n">
        <v>0</v>
      </c>
      <c r="L112" s="101" t="n">
        <v>0</v>
      </c>
      <c r="M112" s="101" t="n">
        <v>0</v>
      </c>
      <c r="N112" s="103" t="n">
        <v>0</v>
      </c>
    </row>
    <row r="113" customFormat="false" ht="18.75" hidden="false" customHeight="false" outlineLevel="0" collapsed="false">
      <c r="B113" s="104" t="s">
        <v>44</v>
      </c>
      <c r="C113" s="105"/>
      <c r="D113" s="106" t="n">
        <v>0</v>
      </c>
      <c r="E113" s="107" t="n">
        <v>0</v>
      </c>
      <c r="F113" s="108" t="n">
        <v>0</v>
      </c>
      <c r="G113" s="108" t="n">
        <v>0</v>
      </c>
      <c r="H113" s="109" t="n">
        <v>0</v>
      </c>
      <c r="I113" s="110" t="n">
        <v>0</v>
      </c>
      <c r="J113" s="111" t="n">
        <v>0</v>
      </c>
      <c r="K113" s="108" t="n">
        <v>0</v>
      </c>
      <c r="L113" s="108" t="n">
        <v>0</v>
      </c>
      <c r="M113" s="111" t="n">
        <v>0</v>
      </c>
      <c r="N113" s="96" t="n">
        <v>0</v>
      </c>
    </row>
    <row r="114" customFormat="false" ht="31.5" hidden="false" customHeight="false" outlineLevel="0" collapsed="false">
      <c r="B114" s="112" t="s">
        <v>28</v>
      </c>
      <c r="C114" s="113"/>
      <c r="D114" s="114" t="n">
        <v>0</v>
      </c>
      <c r="E114" s="115" t="n">
        <v>0</v>
      </c>
      <c r="F114" s="108" t="n">
        <v>0</v>
      </c>
      <c r="G114" s="108" t="n">
        <v>0</v>
      </c>
      <c r="H114" s="111" t="n">
        <v>0</v>
      </c>
      <c r="I114" s="96" t="n">
        <v>0</v>
      </c>
      <c r="J114" s="111" t="n">
        <v>0</v>
      </c>
      <c r="K114" s="108" t="n">
        <v>0</v>
      </c>
      <c r="L114" s="108" t="n">
        <v>0</v>
      </c>
      <c r="M114" s="111" t="n">
        <v>0</v>
      </c>
      <c r="N114" s="96" t="n">
        <v>0</v>
      </c>
    </row>
    <row r="115" customFormat="false" ht="15.75" hidden="false" customHeight="false" outlineLevel="0" collapsed="false">
      <c r="B115" s="116"/>
      <c r="C115" s="117"/>
      <c r="D115" s="99" t="s">
        <v>24</v>
      </c>
      <c r="E115" s="115" t="s">
        <v>24</v>
      </c>
      <c r="F115" s="108" t="s">
        <v>24</v>
      </c>
      <c r="G115" s="108" t="s">
        <v>24</v>
      </c>
      <c r="H115" s="111" t="s">
        <v>24</v>
      </c>
      <c r="I115" s="96" t="s">
        <v>24</v>
      </c>
      <c r="J115" s="118" t="s">
        <v>24</v>
      </c>
      <c r="K115" s="119" t="s">
        <v>24</v>
      </c>
      <c r="L115" s="108" t="n">
        <v>0</v>
      </c>
      <c r="M115" s="118" t="s">
        <v>24</v>
      </c>
      <c r="N115" s="120" t="s">
        <v>24</v>
      </c>
    </row>
    <row r="116" customFormat="false" ht="15.75" hidden="false" customHeight="false" outlineLevel="0" collapsed="false">
      <c r="B116" s="112" t="s">
        <v>31</v>
      </c>
      <c r="C116" s="113"/>
      <c r="D116" s="121" t="n">
        <v>0</v>
      </c>
      <c r="E116" s="115" t="n">
        <v>0</v>
      </c>
      <c r="F116" s="111" t="n">
        <v>0</v>
      </c>
      <c r="G116" s="111" t="n">
        <v>0</v>
      </c>
      <c r="H116" s="111" t="n">
        <v>0</v>
      </c>
      <c r="I116" s="96" t="n">
        <v>0</v>
      </c>
      <c r="J116" s="111" t="n">
        <v>0</v>
      </c>
      <c r="K116" s="111" t="n">
        <v>0</v>
      </c>
      <c r="L116" s="111" t="n">
        <v>0</v>
      </c>
      <c r="M116" s="111" t="n">
        <v>0</v>
      </c>
      <c r="N116" s="96" t="n">
        <v>0</v>
      </c>
    </row>
    <row r="117" customFormat="false" ht="15.75" hidden="false" customHeight="false" outlineLevel="0" collapsed="false">
      <c r="B117" s="116"/>
      <c r="C117" s="117"/>
      <c r="D117" s="99" t="s">
        <v>24</v>
      </c>
      <c r="E117" s="115" t="s">
        <v>24</v>
      </c>
      <c r="F117" s="111" t="s">
        <v>24</v>
      </c>
      <c r="G117" s="111" t="s">
        <v>24</v>
      </c>
      <c r="H117" s="111" t="s">
        <v>24</v>
      </c>
      <c r="I117" s="96" t="s">
        <v>24</v>
      </c>
      <c r="J117" s="118" t="s">
        <v>24</v>
      </c>
      <c r="K117" s="118" t="s">
        <v>24</v>
      </c>
      <c r="L117" s="111" t="n">
        <v>0</v>
      </c>
      <c r="M117" s="118" t="s">
        <v>24</v>
      </c>
      <c r="N117" s="120" t="s">
        <v>24</v>
      </c>
    </row>
    <row r="118" customFormat="false" ht="15.75" hidden="false" customHeight="false" outlineLevel="0" collapsed="false">
      <c r="B118" s="112" t="s">
        <v>32</v>
      </c>
      <c r="C118" s="113"/>
      <c r="D118" s="121" t="n">
        <v>0</v>
      </c>
      <c r="E118" s="115" t="n">
        <v>0</v>
      </c>
      <c r="F118" s="111" t="n">
        <v>0</v>
      </c>
      <c r="G118" s="111" t="n">
        <v>0</v>
      </c>
      <c r="H118" s="111" t="n">
        <v>0</v>
      </c>
      <c r="I118" s="96" t="n">
        <v>0</v>
      </c>
      <c r="J118" s="111" t="n">
        <v>0</v>
      </c>
      <c r="K118" s="111" t="n">
        <v>0</v>
      </c>
      <c r="L118" s="111" t="n">
        <v>0</v>
      </c>
      <c r="M118" s="111" t="n">
        <v>0</v>
      </c>
      <c r="N118" s="96" t="n">
        <v>0</v>
      </c>
    </row>
    <row r="119" customFormat="false" ht="15.75" hidden="false" customHeight="false" outlineLevel="0" collapsed="false">
      <c r="B119" s="116"/>
      <c r="C119" s="122"/>
      <c r="D119" s="99" t="s">
        <v>24</v>
      </c>
      <c r="E119" s="115" t="s">
        <v>24</v>
      </c>
      <c r="F119" s="111" t="s">
        <v>24</v>
      </c>
      <c r="G119" s="111" t="s">
        <v>24</v>
      </c>
      <c r="H119" s="111" t="s">
        <v>24</v>
      </c>
      <c r="I119" s="96" t="s">
        <v>24</v>
      </c>
      <c r="J119" s="118" t="s">
        <v>24</v>
      </c>
      <c r="K119" s="118" t="s">
        <v>24</v>
      </c>
      <c r="L119" s="111" t="n">
        <v>0</v>
      </c>
      <c r="M119" s="118" t="s">
        <v>24</v>
      </c>
      <c r="N119" s="120" t="s">
        <v>24</v>
      </c>
    </row>
    <row r="120" customFormat="false" ht="15.75" hidden="false" customHeight="false" outlineLevel="0" collapsed="false">
      <c r="B120" s="112" t="s">
        <v>33</v>
      </c>
      <c r="C120" s="113"/>
      <c r="D120" s="121" t="n">
        <v>0</v>
      </c>
      <c r="E120" s="115" t="n">
        <v>0</v>
      </c>
      <c r="F120" s="111" t="n">
        <v>0</v>
      </c>
      <c r="G120" s="111" t="n">
        <v>0</v>
      </c>
      <c r="H120" s="111" t="n">
        <v>0</v>
      </c>
      <c r="I120" s="96" t="n">
        <v>0</v>
      </c>
      <c r="J120" s="111" t="n">
        <v>0</v>
      </c>
      <c r="K120" s="111" t="n">
        <v>0</v>
      </c>
      <c r="L120" s="111" t="n">
        <v>0</v>
      </c>
      <c r="M120" s="111" t="n">
        <v>0</v>
      </c>
      <c r="N120" s="96" t="n">
        <v>0</v>
      </c>
    </row>
    <row r="121" customFormat="false" ht="15.75" hidden="false" customHeight="false" outlineLevel="0" collapsed="false">
      <c r="B121" s="116"/>
      <c r="C121" s="123"/>
      <c r="D121" s="99" t="s">
        <v>24</v>
      </c>
      <c r="E121" s="124" t="s">
        <v>24</v>
      </c>
      <c r="F121" s="108" t="s">
        <v>24</v>
      </c>
      <c r="G121" s="108" t="s">
        <v>24</v>
      </c>
      <c r="H121" s="108" t="s">
        <v>24</v>
      </c>
      <c r="I121" s="125" t="s">
        <v>24</v>
      </c>
      <c r="J121" s="119" t="s">
        <v>24</v>
      </c>
      <c r="K121" s="119" t="s">
        <v>24</v>
      </c>
      <c r="L121" s="108" t="n">
        <v>0</v>
      </c>
      <c r="M121" s="119" t="s">
        <v>24</v>
      </c>
      <c r="N121" s="120" t="s">
        <v>24</v>
      </c>
    </row>
    <row r="122" customFormat="false" ht="15.75" hidden="false" customHeight="false" outlineLevel="0" collapsed="false">
      <c r="B122" s="112" t="s">
        <v>34</v>
      </c>
      <c r="C122" s="113"/>
      <c r="D122" s="121" t="n">
        <v>0</v>
      </c>
      <c r="E122" s="124" t="n">
        <v>0</v>
      </c>
      <c r="F122" s="108" t="n">
        <v>0</v>
      </c>
      <c r="G122" s="108" t="n">
        <v>0</v>
      </c>
      <c r="H122" s="108" t="n">
        <v>0</v>
      </c>
      <c r="I122" s="125" t="n">
        <v>0</v>
      </c>
      <c r="J122" s="108" t="n">
        <v>0</v>
      </c>
      <c r="K122" s="108" t="n">
        <v>0</v>
      </c>
      <c r="L122" s="108" t="n">
        <v>0</v>
      </c>
      <c r="M122" s="108" t="n">
        <v>0</v>
      </c>
      <c r="N122" s="125" t="n">
        <v>0</v>
      </c>
    </row>
    <row r="123" customFormat="false" ht="12.75" hidden="false" customHeight="false" outlineLevel="0" collapsed="false">
      <c r="B123" s="107"/>
      <c r="C123" s="123"/>
      <c r="D123" s="99" t="s">
        <v>24</v>
      </c>
      <c r="E123" s="124" t="s">
        <v>24</v>
      </c>
      <c r="F123" s="108" t="s">
        <v>24</v>
      </c>
      <c r="G123" s="108" t="s">
        <v>24</v>
      </c>
      <c r="H123" s="108" t="s">
        <v>24</v>
      </c>
      <c r="I123" s="125" t="s">
        <v>24</v>
      </c>
      <c r="J123" s="119" t="s">
        <v>24</v>
      </c>
      <c r="K123" s="119" t="s">
        <v>24</v>
      </c>
      <c r="L123" s="108" t="n">
        <v>0</v>
      </c>
      <c r="M123" s="119" t="s">
        <v>24</v>
      </c>
      <c r="N123" s="126" t="s">
        <v>24</v>
      </c>
    </row>
    <row r="125" customFormat="false" ht="16.5" hidden="false" customHeight="false" outlineLevel="0" collapsed="false">
      <c r="A125" s="5" t="n">
        <v>1996</v>
      </c>
      <c r="B125" s="69"/>
      <c r="C125" s="67"/>
      <c r="D125" s="67"/>
      <c r="E125" s="67"/>
      <c r="F125" s="67"/>
      <c r="G125" s="66"/>
      <c r="H125" s="67"/>
      <c r="I125" s="67"/>
      <c r="J125" s="67"/>
    </row>
    <row r="126" customFormat="false" ht="31.5" hidden="false" customHeight="true" outlineLevel="0" collapsed="false">
      <c r="B126" s="71" t="s">
        <v>3</v>
      </c>
      <c r="C126" s="71"/>
      <c r="D126" s="72" t="s">
        <v>4</v>
      </c>
      <c r="E126" s="73" t="s">
        <v>5</v>
      </c>
      <c r="F126" s="73"/>
      <c r="G126" s="73"/>
      <c r="H126" s="73"/>
      <c r="I126" s="73"/>
      <c r="J126" s="73" t="s">
        <v>6</v>
      </c>
      <c r="K126" s="73"/>
      <c r="L126" s="73"/>
      <c r="M126" s="73"/>
      <c r="N126" s="73"/>
    </row>
    <row r="127" customFormat="false" ht="12.75" hidden="false" customHeight="true" outlineLevel="0" collapsed="false">
      <c r="B127" s="74" t="s">
        <v>7</v>
      </c>
      <c r="C127" s="75" t="s">
        <v>35</v>
      </c>
      <c r="D127" s="76" t="s">
        <v>36</v>
      </c>
      <c r="E127" s="77" t="s">
        <v>37</v>
      </c>
      <c r="F127" s="77"/>
      <c r="G127" s="77"/>
      <c r="H127" s="78" t="s">
        <v>38</v>
      </c>
      <c r="I127" s="79" t="s">
        <v>39</v>
      </c>
      <c r="J127" s="80" t="s">
        <v>40</v>
      </c>
      <c r="K127" s="80"/>
      <c r="L127" s="80"/>
      <c r="M127" s="78" t="s">
        <v>41</v>
      </c>
      <c r="N127" s="79" t="s">
        <v>42</v>
      </c>
    </row>
    <row r="128" customFormat="false" ht="21.75" hidden="false" customHeight="true" outlineLevel="0" collapsed="false">
      <c r="B128" s="74"/>
      <c r="C128" s="75"/>
      <c r="D128" s="76"/>
      <c r="E128" s="77"/>
      <c r="F128" s="77"/>
      <c r="G128" s="77"/>
      <c r="H128" s="78"/>
      <c r="I128" s="79"/>
      <c r="J128" s="80"/>
      <c r="K128" s="80"/>
      <c r="L128" s="80"/>
      <c r="M128" s="78"/>
      <c r="N128" s="79"/>
    </row>
    <row r="129" customFormat="false" ht="15.75" hidden="false" customHeight="false" outlineLevel="0" collapsed="false">
      <c r="B129" s="74"/>
      <c r="C129" s="75"/>
      <c r="D129" s="76"/>
      <c r="E129" s="81" t="s">
        <v>16</v>
      </c>
      <c r="F129" s="82" t="s">
        <v>17</v>
      </c>
      <c r="G129" s="82" t="s">
        <v>18</v>
      </c>
      <c r="H129" s="78"/>
      <c r="I129" s="79"/>
      <c r="J129" s="83" t="s">
        <v>19</v>
      </c>
      <c r="K129" s="84" t="s">
        <v>17</v>
      </c>
      <c r="L129" s="84" t="s">
        <v>18</v>
      </c>
      <c r="M129" s="78"/>
      <c r="N129" s="79"/>
    </row>
    <row r="130" customFormat="false" ht="16.5" hidden="false" customHeight="true" outlineLevel="0" collapsed="false">
      <c r="B130" s="74"/>
      <c r="C130" s="75"/>
      <c r="D130" s="76"/>
      <c r="E130" s="85" t="s">
        <v>20</v>
      </c>
      <c r="F130" s="85"/>
      <c r="G130" s="85"/>
      <c r="H130" s="85"/>
      <c r="I130" s="85"/>
      <c r="J130" s="86" t="s">
        <v>21</v>
      </c>
      <c r="K130" s="86"/>
      <c r="L130" s="86"/>
      <c r="M130" s="86"/>
      <c r="N130" s="86"/>
    </row>
    <row r="131" customFormat="false" ht="17.25" hidden="false" customHeight="false" outlineLevel="0" collapsed="false">
      <c r="B131" s="87" t="s">
        <v>22</v>
      </c>
      <c r="C131" s="88"/>
      <c r="D131" s="89" t="n">
        <v>887.492</v>
      </c>
      <c r="E131" s="90" t="n">
        <v>0</v>
      </c>
      <c r="F131" s="91" t="n">
        <v>0</v>
      </c>
      <c r="G131" s="91" t="n">
        <v>0</v>
      </c>
      <c r="H131" s="92" t="n">
        <v>0</v>
      </c>
      <c r="I131" s="92" t="n">
        <v>0</v>
      </c>
      <c r="J131" s="93" t="n">
        <v>0</v>
      </c>
      <c r="K131" s="91" t="n">
        <v>0</v>
      </c>
      <c r="L131" s="94" t="n">
        <v>0</v>
      </c>
      <c r="M131" s="95" t="n">
        <v>0</v>
      </c>
      <c r="N131" s="96" t="n">
        <v>0</v>
      </c>
    </row>
    <row r="132" customFormat="false" ht="18.75" hidden="false" customHeight="false" outlineLevel="0" collapsed="false">
      <c r="B132" s="97" t="s">
        <v>43</v>
      </c>
      <c r="C132" s="98"/>
      <c r="D132" s="99" t="n">
        <v>887.492</v>
      </c>
      <c r="E132" s="100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  <c r="J132" s="102" t="n">
        <v>0</v>
      </c>
      <c r="K132" s="101" t="n">
        <v>0</v>
      </c>
      <c r="L132" s="101" t="n">
        <v>0</v>
      </c>
      <c r="M132" s="101" t="n">
        <v>0</v>
      </c>
      <c r="N132" s="103" t="n">
        <v>0</v>
      </c>
    </row>
    <row r="133" customFormat="false" ht="18.75" hidden="false" customHeight="false" outlineLevel="0" collapsed="false">
      <c r="B133" s="104" t="s">
        <v>44</v>
      </c>
      <c r="C133" s="105"/>
      <c r="D133" s="106" t="n">
        <v>0</v>
      </c>
      <c r="E133" s="107" t="n">
        <v>0</v>
      </c>
      <c r="F133" s="108" t="n">
        <v>0</v>
      </c>
      <c r="G133" s="108" t="n">
        <v>0</v>
      </c>
      <c r="H133" s="109" t="n">
        <v>0</v>
      </c>
      <c r="I133" s="110" t="n">
        <v>0</v>
      </c>
      <c r="J133" s="111" t="n">
        <v>0</v>
      </c>
      <c r="K133" s="108" t="n">
        <v>0</v>
      </c>
      <c r="L133" s="108" t="n">
        <v>0</v>
      </c>
      <c r="M133" s="111" t="n">
        <v>0</v>
      </c>
      <c r="N133" s="96" t="n">
        <v>0</v>
      </c>
    </row>
    <row r="134" customFormat="false" ht="31.5" hidden="false" customHeight="false" outlineLevel="0" collapsed="false">
      <c r="B134" s="112" t="s">
        <v>28</v>
      </c>
      <c r="C134" s="113"/>
      <c r="D134" s="114" t="n">
        <v>0</v>
      </c>
      <c r="E134" s="115" t="n">
        <v>0</v>
      </c>
      <c r="F134" s="108" t="n">
        <v>0</v>
      </c>
      <c r="G134" s="108" t="n">
        <v>0</v>
      </c>
      <c r="H134" s="111" t="n">
        <v>0</v>
      </c>
      <c r="I134" s="96" t="n">
        <v>0</v>
      </c>
      <c r="J134" s="111" t="n">
        <v>0</v>
      </c>
      <c r="K134" s="108" t="n">
        <v>0</v>
      </c>
      <c r="L134" s="108" t="n">
        <v>0</v>
      </c>
      <c r="M134" s="111" t="n">
        <v>0</v>
      </c>
      <c r="N134" s="96" t="n">
        <v>0</v>
      </c>
    </row>
    <row r="135" customFormat="false" ht="15.75" hidden="false" customHeight="false" outlineLevel="0" collapsed="false">
      <c r="B135" s="116"/>
      <c r="C135" s="117"/>
      <c r="D135" s="99" t="s">
        <v>24</v>
      </c>
      <c r="E135" s="115" t="s">
        <v>24</v>
      </c>
      <c r="F135" s="108" t="s">
        <v>24</v>
      </c>
      <c r="G135" s="108" t="s">
        <v>24</v>
      </c>
      <c r="H135" s="111" t="s">
        <v>24</v>
      </c>
      <c r="I135" s="96" t="s">
        <v>24</v>
      </c>
      <c r="J135" s="118" t="s">
        <v>24</v>
      </c>
      <c r="K135" s="119" t="s">
        <v>24</v>
      </c>
      <c r="L135" s="108" t="n">
        <v>0</v>
      </c>
      <c r="M135" s="118" t="s">
        <v>24</v>
      </c>
      <c r="N135" s="120" t="s">
        <v>24</v>
      </c>
    </row>
    <row r="136" customFormat="false" ht="15.75" hidden="false" customHeight="false" outlineLevel="0" collapsed="false">
      <c r="B136" s="112" t="s">
        <v>31</v>
      </c>
      <c r="C136" s="113"/>
      <c r="D136" s="121" t="n">
        <v>0</v>
      </c>
      <c r="E136" s="115" t="n">
        <v>0</v>
      </c>
      <c r="F136" s="111" t="n">
        <v>0</v>
      </c>
      <c r="G136" s="111" t="n">
        <v>0</v>
      </c>
      <c r="H136" s="111" t="n">
        <v>0</v>
      </c>
      <c r="I136" s="96" t="n">
        <v>0</v>
      </c>
      <c r="J136" s="111" t="n">
        <v>0</v>
      </c>
      <c r="K136" s="111" t="n">
        <v>0</v>
      </c>
      <c r="L136" s="111" t="n">
        <v>0</v>
      </c>
      <c r="M136" s="111" t="n">
        <v>0</v>
      </c>
      <c r="N136" s="96" t="n">
        <v>0</v>
      </c>
    </row>
    <row r="137" customFormat="false" ht="15.75" hidden="false" customHeight="false" outlineLevel="0" collapsed="false">
      <c r="B137" s="116"/>
      <c r="C137" s="117"/>
      <c r="D137" s="99" t="s">
        <v>24</v>
      </c>
      <c r="E137" s="115" t="s">
        <v>24</v>
      </c>
      <c r="F137" s="111" t="s">
        <v>24</v>
      </c>
      <c r="G137" s="111" t="s">
        <v>24</v>
      </c>
      <c r="H137" s="111" t="s">
        <v>24</v>
      </c>
      <c r="I137" s="96" t="s">
        <v>24</v>
      </c>
      <c r="J137" s="118" t="s">
        <v>24</v>
      </c>
      <c r="K137" s="118" t="s">
        <v>24</v>
      </c>
      <c r="L137" s="111" t="n">
        <v>0</v>
      </c>
      <c r="M137" s="118" t="s">
        <v>24</v>
      </c>
      <c r="N137" s="120" t="s">
        <v>24</v>
      </c>
    </row>
    <row r="138" customFormat="false" ht="15.75" hidden="false" customHeight="false" outlineLevel="0" collapsed="false">
      <c r="B138" s="112" t="s">
        <v>32</v>
      </c>
      <c r="C138" s="113"/>
      <c r="D138" s="121" t="n">
        <v>0</v>
      </c>
      <c r="E138" s="115" t="n">
        <v>0</v>
      </c>
      <c r="F138" s="111" t="n">
        <v>0</v>
      </c>
      <c r="G138" s="111" t="n">
        <v>0</v>
      </c>
      <c r="H138" s="111" t="n">
        <v>0</v>
      </c>
      <c r="I138" s="96" t="n">
        <v>0</v>
      </c>
      <c r="J138" s="111" t="n">
        <v>0</v>
      </c>
      <c r="K138" s="111" t="n">
        <v>0</v>
      </c>
      <c r="L138" s="111" t="n">
        <v>0</v>
      </c>
      <c r="M138" s="111" t="n">
        <v>0</v>
      </c>
      <c r="N138" s="96" t="n">
        <v>0</v>
      </c>
    </row>
    <row r="139" customFormat="false" ht="15.75" hidden="false" customHeight="false" outlineLevel="0" collapsed="false">
      <c r="B139" s="116"/>
      <c r="C139" s="122"/>
      <c r="D139" s="99" t="s">
        <v>24</v>
      </c>
      <c r="E139" s="115" t="s">
        <v>24</v>
      </c>
      <c r="F139" s="111" t="s">
        <v>24</v>
      </c>
      <c r="G139" s="111" t="s">
        <v>24</v>
      </c>
      <c r="H139" s="111" t="s">
        <v>24</v>
      </c>
      <c r="I139" s="96" t="s">
        <v>24</v>
      </c>
      <c r="J139" s="118" t="s">
        <v>24</v>
      </c>
      <c r="K139" s="118" t="s">
        <v>24</v>
      </c>
      <c r="L139" s="111" t="n">
        <v>0</v>
      </c>
      <c r="M139" s="118" t="s">
        <v>24</v>
      </c>
      <c r="N139" s="120" t="s">
        <v>24</v>
      </c>
    </row>
    <row r="140" customFormat="false" ht="15.75" hidden="false" customHeight="false" outlineLevel="0" collapsed="false">
      <c r="B140" s="112" t="s">
        <v>33</v>
      </c>
      <c r="C140" s="113"/>
      <c r="D140" s="121" t="n">
        <v>0</v>
      </c>
      <c r="E140" s="115" t="n">
        <v>0</v>
      </c>
      <c r="F140" s="111" t="n">
        <v>0</v>
      </c>
      <c r="G140" s="111" t="n">
        <v>0</v>
      </c>
      <c r="H140" s="111" t="n">
        <v>0</v>
      </c>
      <c r="I140" s="96" t="n">
        <v>0</v>
      </c>
      <c r="J140" s="111" t="n">
        <v>0</v>
      </c>
      <c r="K140" s="111" t="n">
        <v>0</v>
      </c>
      <c r="L140" s="111" t="n">
        <v>0</v>
      </c>
      <c r="M140" s="111" t="n">
        <v>0</v>
      </c>
      <c r="N140" s="96" t="n">
        <v>0</v>
      </c>
    </row>
    <row r="141" customFormat="false" ht="15.75" hidden="false" customHeight="false" outlineLevel="0" collapsed="false">
      <c r="B141" s="116"/>
      <c r="C141" s="123"/>
      <c r="D141" s="99" t="s">
        <v>24</v>
      </c>
      <c r="E141" s="124" t="s">
        <v>24</v>
      </c>
      <c r="F141" s="108" t="s">
        <v>24</v>
      </c>
      <c r="G141" s="108" t="s">
        <v>24</v>
      </c>
      <c r="H141" s="108" t="s">
        <v>24</v>
      </c>
      <c r="I141" s="125" t="s">
        <v>24</v>
      </c>
      <c r="J141" s="119" t="s">
        <v>24</v>
      </c>
      <c r="K141" s="119" t="s">
        <v>24</v>
      </c>
      <c r="L141" s="108" t="n">
        <v>0</v>
      </c>
      <c r="M141" s="119" t="s">
        <v>24</v>
      </c>
      <c r="N141" s="120" t="s">
        <v>24</v>
      </c>
    </row>
    <row r="142" customFormat="false" ht="15.75" hidden="false" customHeight="false" outlineLevel="0" collapsed="false">
      <c r="B142" s="112" t="s">
        <v>34</v>
      </c>
      <c r="C142" s="113"/>
      <c r="D142" s="121" t="n">
        <v>0</v>
      </c>
      <c r="E142" s="124" t="n">
        <v>0</v>
      </c>
      <c r="F142" s="108" t="n">
        <v>0</v>
      </c>
      <c r="G142" s="108" t="n">
        <v>0</v>
      </c>
      <c r="H142" s="108" t="n">
        <v>0</v>
      </c>
      <c r="I142" s="125" t="n">
        <v>0</v>
      </c>
      <c r="J142" s="108" t="n">
        <v>0</v>
      </c>
      <c r="K142" s="108" t="n">
        <v>0</v>
      </c>
      <c r="L142" s="108" t="n">
        <v>0</v>
      </c>
      <c r="M142" s="108" t="n">
        <v>0</v>
      </c>
      <c r="N142" s="125" t="n">
        <v>0</v>
      </c>
    </row>
    <row r="143" customFormat="false" ht="12.75" hidden="false" customHeight="false" outlineLevel="0" collapsed="false">
      <c r="B143" s="107"/>
      <c r="C143" s="123"/>
      <c r="D143" s="99" t="s">
        <v>24</v>
      </c>
      <c r="E143" s="124" t="s">
        <v>24</v>
      </c>
      <c r="F143" s="108" t="s">
        <v>24</v>
      </c>
      <c r="G143" s="108" t="s">
        <v>24</v>
      </c>
      <c r="H143" s="108" t="s">
        <v>24</v>
      </c>
      <c r="I143" s="125" t="s">
        <v>24</v>
      </c>
      <c r="J143" s="119" t="s">
        <v>24</v>
      </c>
      <c r="K143" s="119" t="s">
        <v>24</v>
      </c>
      <c r="L143" s="108" t="n">
        <v>0</v>
      </c>
      <c r="M143" s="119" t="s">
        <v>24</v>
      </c>
      <c r="N143" s="126" t="s">
        <v>24</v>
      </c>
    </row>
    <row r="145" customFormat="false" ht="16.5" hidden="false" customHeight="false" outlineLevel="0" collapsed="false">
      <c r="A145" s="5" t="n">
        <v>1997</v>
      </c>
      <c r="B145" s="69"/>
      <c r="C145" s="67"/>
      <c r="D145" s="67"/>
      <c r="E145" s="67"/>
      <c r="F145" s="67"/>
      <c r="G145" s="66"/>
      <c r="H145" s="67"/>
      <c r="I145" s="67"/>
      <c r="J145" s="67"/>
    </row>
    <row r="146" customFormat="false" ht="31.5" hidden="false" customHeight="true" outlineLevel="0" collapsed="false">
      <c r="B146" s="71" t="s">
        <v>3</v>
      </c>
      <c r="C146" s="71"/>
      <c r="D146" s="72" t="s">
        <v>4</v>
      </c>
      <c r="E146" s="73" t="s">
        <v>5</v>
      </c>
      <c r="F146" s="73"/>
      <c r="G146" s="73"/>
      <c r="H146" s="73"/>
      <c r="I146" s="73"/>
      <c r="J146" s="73" t="s">
        <v>6</v>
      </c>
      <c r="K146" s="73"/>
      <c r="L146" s="73"/>
      <c r="M146" s="73"/>
      <c r="N146" s="73"/>
    </row>
    <row r="147" customFormat="false" ht="12.75" hidden="false" customHeight="true" outlineLevel="0" collapsed="false">
      <c r="B147" s="74" t="s">
        <v>7</v>
      </c>
      <c r="C147" s="75" t="s">
        <v>35</v>
      </c>
      <c r="D147" s="76" t="s">
        <v>36</v>
      </c>
      <c r="E147" s="77" t="s">
        <v>37</v>
      </c>
      <c r="F147" s="77"/>
      <c r="G147" s="77"/>
      <c r="H147" s="78" t="s">
        <v>38</v>
      </c>
      <c r="I147" s="79" t="s">
        <v>39</v>
      </c>
      <c r="J147" s="80" t="s">
        <v>40</v>
      </c>
      <c r="K147" s="80"/>
      <c r="L147" s="80"/>
      <c r="M147" s="78" t="s">
        <v>41</v>
      </c>
      <c r="N147" s="79" t="s">
        <v>42</v>
      </c>
    </row>
    <row r="148" customFormat="false" ht="21.75" hidden="false" customHeight="true" outlineLevel="0" collapsed="false">
      <c r="B148" s="74"/>
      <c r="C148" s="75"/>
      <c r="D148" s="76"/>
      <c r="E148" s="77"/>
      <c r="F148" s="77"/>
      <c r="G148" s="77"/>
      <c r="H148" s="78"/>
      <c r="I148" s="79"/>
      <c r="J148" s="80"/>
      <c r="K148" s="80"/>
      <c r="L148" s="80"/>
      <c r="M148" s="78"/>
      <c r="N148" s="79"/>
    </row>
    <row r="149" customFormat="false" ht="15.75" hidden="false" customHeight="false" outlineLevel="0" collapsed="false">
      <c r="B149" s="74"/>
      <c r="C149" s="75"/>
      <c r="D149" s="76"/>
      <c r="E149" s="81" t="s">
        <v>16</v>
      </c>
      <c r="F149" s="82" t="s">
        <v>17</v>
      </c>
      <c r="G149" s="82" t="s">
        <v>18</v>
      </c>
      <c r="H149" s="78"/>
      <c r="I149" s="79"/>
      <c r="J149" s="83" t="s">
        <v>19</v>
      </c>
      <c r="K149" s="84" t="s">
        <v>17</v>
      </c>
      <c r="L149" s="84" t="s">
        <v>18</v>
      </c>
      <c r="M149" s="78"/>
      <c r="N149" s="79"/>
    </row>
    <row r="150" customFormat="false" ht="16.5" hidden="false" customHeight="true" outlineLevel="0" collapsed="false">
      <c r="B150" s="74"/>
      <c r="C150" s="75"/>
      <c r="D150" s="76"/>
      <c r="E150" s="85" t="s">
        <v>20</v>
      </c>
      <c r="F150" s="85"/>
      <c r="G150" s="85"/>
      <c r="H150" s="85"/>
      <c r="I150" s="85"/>
      <c r="J150" s="86" t="s">
        <v>21</v>
      </c>
      <c r="K150" s="86"/>
      <c r="L150" s="86"/>
      <c r="M150" s="86"/>
      <c r="N150" s="86"/>
    </row>
    <row r="151" customFormat="false" ht="17.25" hidden="false" customHeight="false" outlineLevel="0" collapsed="false">
      <c r="B151" s="87" t="s">
        <v>22</v>
      </c>
      <c r="C151" s="88"/>
      <c r="D151" s="89" t="n">
        <v>887.492</v>
      </c>
      <c r="E151" s="90" t="n">
        <v>0</v>
      </c>
      <c r="F151" s="91" t="n">
        <v>0</v>
      </c>
      <c r="G151" s="91" t="n">
        <v>0</v>
      </c>
      <c r="H151" s="92" t="n">
        <v>0</v>
      </c>
      <c r="I151" s="92" t="n">
        <v>0</v>
      </c>
      <c r="J151" s="93" t="n">
        <v>0</v>
      </c>
      <c r="K151" s="91" t="n">
        <v>0</v>
      </c>
      <c r="L151" s="94" t="n">
        <v>0</v>
      </c>
      <c r="M151" s="95" t="n">
        <v>0</v>
      </c>
      <c r="N151" s="96" t="n">
        <v>0</v>
      </c>
    </row>
    <row r="152" customFormat="false" ht="18.75" hidden="false" customHeight="false" outlineLevel="0" collapsed="false">
      <c r="B152" s="97" t="s">
        <v>43</v>
      </c>
      <c r="C152" s="98"/>
      <c r="D152" s="99" t="n">
        <v>887.492</v>
      </c>
      <c r="E152" s="100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  <c r="J152" s="102" t="n">
        <v>0</v>
      </c>
      <c r="K152" s="101" t="n">
        <v>0</v>
      </c>
      <c r="L152" s="101" t="n">
        <v>0</v>
      </c>
      <c r="M152" s="101" t="n">
        <v>0</v>
      </c>
      <c r="N152" s="103" t="n">
        <v>0</v>
      </c>
    </row>
    <row r="153" customFormat="false" ht="18.75" hidden="false" customHeight="false" outlineLevel="0" collapsed="false">
      <c r="B153" s="104" t="s">
        <v>44</v>
      </c>
      <c r="C153" s="105"/>
      <c r="D153" s="106" t="n">
        <v>0</v>
      </c>
      <c r="E153" s="107" t="n">
        <v>0</v>
      </c>
      <c r="F153" s="108" t="n">
        <v>0</v>
      </c>
      <c r="G153" s="108" t="n">
        <v>0</v>
      </c>
      <c r="H153" s="109" t="n">
        <v>0</v>
      </c>
      <c r="I153" s="110" t="n">
        <v>0</v>
      </c>
      <c r="J153" s="111" t="n">
        <v>0</v>
      </c>
      <c r="K153" s="108" t="n">
        <v>0</v>
      </c>
      <c r="L153" s="108" t="n">
        <v>0</v>
      </c>
      <c r="M153" s="111" t="n">
        <v>0</v>
      </c>
      <c r="N153" s="96" t="n">
        <v>0</v>
      </c>
    </row>
    <row r="154" customFormat="false" ht="31.5" hidden="false" customHeight="false" outlineLevel="0" collapsed="false">
      <c r="B154" s="112" t="s">
        <v>28</v>
      </c>
      <c r="C154" s="113"/>
      <c r="D154" s="114" t="n">
        <v>0</v>
      </c>
      <c r="E154" s="115" t="n">
        <v>0</v>
      </c>
      <c r="F154" s="108" t="n">
        <v>0</v>
      </c>
      <c r="G154" s="108" t="n">
        <v>0</v>
      </c>
      <c r="H154" s="111" t="n">
        <v>0</v>
      </c>
      <c r="I154" s="96" t="n">
        <v>0</v>
      </c>
      <c r="J154" s="111" t="n">
        <v>0</v>
      </c>
      <c r="K154" s="108" t="n">
        <v>0</v>
      </c>
      <c r="L154" s="108" t="n">
        <v>0</v>
      </c>
      <c r="M154" s="111" t="n">
        <v>0</v>
      </c>
      <c r="N154" s="96" t="n">
        <v>0</v>
      </c>
    </row>
    <row r="155" customFormat="false" ht="15.75" hidden="false" customHeight="false" outlineLevel="0" collapsed="false">
      <c r="B155" s="116"/>
      <c r="C155" s="117"/>
      <c r="D155" s="99" t="s">
        <v>24</v>
      </c>
      <c r="E155" s="115" t="s">
        <v>24</v>
      </c>
      <c r="F155" s="108" t="s">
        <v>24</v>
      </c>
      <c r="G155" s="108" t="s">
        <v>24</v>
      </c>
      <c r="H155" s="111" t="s">
        <v>24</v>
      </c>
      <c r="I155" s="96" t="s">
        <v>24</v>
      </c>
      <c r="J155" s="118" t="s">
        <v>24</v>
      </c>
      <c r="K155" s="119" t="s">
        <v>24</v>
      </c>
      <c r="L155" s="108" t="n">
        <v>0</v>
      </c>
      <c r="M155" s="118" t="s">
        <v>24</v>
      </c>
      <c r="N155" s="120" t="s">
        <v>24</v>
      </c>
    </row>
    <row r="156" customFormat="false" ht="15.75" hidden="false" customHeight="false" outlineLevel="0" collapsed="false">
      <c r="B156" s="112" t="s">
        <v>31</v>
      </c>
      <c r="C156" s="113"/>
      <c r="D156" s="121" t="n">
        <v>0</v>
      </c>
      <c r="E156" s="115" t="n">
        <v>0</v>
      </c>
      <c r="F156" s="111" t="n">
        <v>0</v>
      </c>
      <c r="G156" s="111" t="n">
        <v>0</v>
      </c>
      <c r="H156" s="111" t="n">
        <v>0</v>
      </c>
      <c r="I156" s="96" t="n">
        <v>0</v>
      </c>
      <c r="J156" s="111" t="n">
        <v>0</v>
      </c>
      <c r="K156" s="111" t="n">
        <v>0</v>
      </c>
      <c r="L156" s="111" t="n">
        <v>0</v>
      </c>
      <c r="M156" s="111" t="n">
        <v>0</v>
      </c>
      <c r="N156" s="96" t="n">
        <v>0</v>
      </c>
    </row>
    <row r="157" customFormat="false" ht="15.75" hidden="false" customHeight="false" outlineLevel="0" collapsed="false">
      <c r="B157" s="116"/>
      <c r="C157" s="117"/>
      <c r="D157" s="99" t="s">
        <v>24</v>
      </c>
      <c r="E157" s="115" t="s">
        <v>24</v>
      </c>
      <c r="F157" s="111" t="s">
        <v>24</v>
      </c>
      <c r="G157" s="111" t="s">
        <v>24</v>
      </c>
      <c r="H157" s="111" t="s">
        <v>24</v>
      </c>
      <c r="I157" s="96" t="s">
        <v>24</v>
      </c>
      <c r="J157" s="118" t="s">
        <v>24</v>
      </c>
      <c r="K157" s="118" t="s">
        <v>24</v>
      </c>
      <c r="L157" s="111" t="n">
        <v>0</v>
      </c>
      <c r="M157" s="118" t="s">
        <v>24</v>
      </c>
      <c r="N157" s="120" t="s">
        <v>24</v>
      </c>
    </row>
    <row r="158" customFormat="false" ht="15.75" hidden="false" customHeight="false" outlineLevel="0" collapsed="false">
      <c r="B158" s="112" t="s">
        <v>32</v>
      </c>
      <c r="C158" s="113"/>
      <c r="D158" s="121" t="n">
        <v>0</v>
      </c>
      <c r="E158" s="115" t="n">
        <v>0</v>
      </c>
      <c r="F158" s="111" t="n">
        <v>0</v>
      </c>
      <c r="G158" s="111" t="n">
        <v>0</v>
      </c>
      <c r="H158" s="111" t="n">
        <v>0</v>
      </c>
      <c r="I158" s="96" t="n">
        <v>0</v>
      </c>
      <c r="J158" s="111" t="n">
        <v>0</v>
      </c>
      <c r="K158" s="111" t="n">
        <v>0</v>
      </c>
      <c r="L158" s="111" t="n">
        <v>0</v>
      </c>
      <c r="M158" s="111" t="n">
        <v>0</v>
      </c>
      <c r="N158" s="96" t="n">
        <v>0</v>
      </c>
    </row>
    <row r="159" customFormat="false" ht="15.75" hidden="false" customHeight="false" outlineLevel="0" collapsed="false">
      <c r="B159" s="116"/>
      <c r="C159" s="122"/>
      <c r="D159" s="99" t="s">
        <v>24</v>
      </c>
      <c r="E159" s="115" t="s">
        <v>24</v>
      </c>
      <c r="F159" s="111" t="s">
        <v>24</v>
      </c>
      <c r="G159" s="111" t="s">
        <v>24</v>
      </c>
      <c r="H159" s="111" t="s">
        <v>24</v>
      </c>
      <c r="I159" s="96" t="s">
        <v>24</v>
      </c>
      <c r="J159" s="118" t="s">
        <v>24</v>
      </c>
      <c r="K159" s="118" t="s">
        <v>24</v>
      </c>
      <c r="L159" s="111" t="n">
        <v>0</v>
      </c>
      <c r="M159" s="118" t="s">
        <v>24</v>
      </c>
      <c r="N159" s="120" t="s">
        <v>24</v>
      </c>
    </row>
    <row r="160" customFormat="false" ht="15.75" hidden="false" customHeight="false" outlineLevel="0" collapsed="false">
      <c r="B160" s="112" t="s">
        <v>33</v>
      </c>
      <c r="C160" s="113"/>
      <c r="D160" s="121" t="n">
        <v>0</v>
      </c>
      <c r="E160" s="115" t="n">
        <v>0</v>
      </c>
      <c r="F160" s="111" t="n">
        <v>0</v>
      </c>
      <c r="G160" s="111" t="n">
        <v>0</v>
      </c>
      <c r="H160" s="111" t="n">
        <v>0</v>
      </c>
      <c r="I160" s="96" t="n">
        <v>0</v>
      </c>
      <c r="J160" s="111" t="n">
        <v>0</v>
      </c>
      <c r="K160" s="111" t="n">
        <v>0</v>
      </c>
      <c r="L160" s="111" t="n">
        <v>0</v>
      </c>
      <c r="M160" s="111" t="n">
        <v>0</v>
      </c>
      <c r="N160" s="96" t="n">
        <v>0</v>
      </c>
    </row>
    <row r="161" customFormat="false" ht="15.75" hidden="false" customHeight="false" outlineLevel="0" collapsed="false">
      <c r="B161" s="116"/>
      <c r="C161" s="123"/>
      <c r="D161" s="99" t="s">
        <v>24</v>
      </c>
      <c r="E161" s="124" t="s">
        <v>24</v>
      </c>
      <c r="F161" s="108" t="s">
        <v>24</v>
      </c>
      <c r="G161" s="108" t="s">
        <v>24</v>
      </c>
      <c r="H161" s="108" t="s">
        <v>24</v>
      </c>
      <c r="I161" s="125" t="s">
        <v>24</v>
      </c>
      <c r="J161" s="119" t="s">
        <v>24</v>
      </c>
      <c r="K161" s="119" t="s">
        <v>24</v>
      </c>
      <c r="L161" s="108" t="n">
        <v>0</v>
      </c>
      <c r="M161" s="119" t="s">
        <v>24</v>
      </c>
      <c r="N161" s="120" t="s">
        <v>24</v>
      </c>
    </row>
    <row r="162" customFormat="false" ht="15.75" hidden="false" customHeight="false" outlineLevel="0" collapsed="false">
      <c r="B162" s="112" t="s">
        <v>34</v>
      </c>
      <c r="C162" s="113"/>
      <c r="D162" s="121" t="n">
        <v>0</v>
      </c>
      <c r="E162" s="124" t="n">
        <v>0</v>
      </c>
      <c r="F162" s="108" t="n">
        <v>0</v>
      </c>
      <c r="G162" s="108" t="n">
        <v>0</v>
      </c>
      <c r="H162" s="108" t="n">
        <v>0</v>
      </c>
      <c r="I162" s="125" t="n">
        <v>0</v>
      </c>
      <c r="J162" s="108" t="n">
        <v>0</v>
      </c>
      <c r="K162" s="108" t="n">
        <v>0</v>
      </c>
      <c r="L162" s="108" t="n">
        <v>0</v>
      </c>
      <c r="M162" s="108" t="n">
        <v>0</v>
      </c>
      <c r="N162" s="125" t="n">
        <v>0</v>
      </c>
    </row>
    <row r="163" customFormat="false" ht="12.75" hidden="false" customHeight="false" outlineLevel="0" collapsed="false">
      <c r="B163" s="107"/>
      <c r="C163" s="123"/>
      <c r="D163" s="99" t="s">
        <v>24</v>
      </c>
      <c r="E163" s="124" t="s">
        <v>24</v>
      </c>
      <c r="F163" s="108" t="s">
        <v>24</v>
      </c>
      <c r="G163" s="108" t="s">
        <v>24</v>
      </c>
      <c r="H163" s="108" t="s">
        <v>24</v>
      </c>
      <c r="I163" s="125" t="s">
        <v>24</v>
      </c>
      <c r="J163" s="119" t="s">
        <v>24</v>
      </c>
      <c r="K163" s="119" t="s">
        <v>24</v>
      </c>
      <c r="L163" s="108" t="n">
        <v>0</v>
      </c>
      <c r="M163" s="119" t="s">
        <v>24</v>
      </c>
      <c r="N163" s="126" t="s">
        <v>24</v>
      </c>
    </row>
    <row r="165" customFormat="false" ht="16.5" hidden="false" customHeight="false" outlineLevel="0" collapsed="false">
      <c r="A165" s="5" t="n">
        <v>1998</v>
      </c>
      <c r="B165" s="69"/>
      <c r="C165" s="67"/>
      <c r="D165" s="67"/>
      <c r="E165" s="67"/>
      <c r="F165" s="67"/>
      <c r="G165" s="66"/>
      <c r="H165" s="67"/>
      <c r="I165" s="67"/>
      <c r="J165" s="67"/>
    </row>
    <row r="166" customFormat="false" ht="31.5" hidden="false" customHeight="true" outlineLevel="0" collapsed="false">
      <c r="B166" s="71" t="s">
        <v>3</v>
      </c>
      <c r="C166" s="71"/>
      <c r="D166" s="72" t="s">
        <v>4</v>
      </c>
      <c r="E166" s="73" t="s">
        <v>5</v>
      </c>
      <c r="F166" s="73"/>
      <c r="G166" s="73"/>
      <c r="H166" s="73"/>
      <c r="I166" s="73"/>
      <c r="J166" s="73" t="s">
        <v>6</v>
      </c>
      <c r="K166" s="73"/>
      <c r="L166" s="73"/>
      <c r="M166" s="73"/>
      <c r="N166" s="73"/>
    </row>
    <row r="167" customFormat="false" ht="12.75" hidden="false" customHeight="true" outlineLevel="0" collapsed="false">
      <c r="B167" s="74" t="s">
        <v>7</v>
      </c>
      <c r="C167" s="75" t="s">
        <v>35</v>
      </c>
      <c r="D167" s="76" t="s">
        <v>36</v>
      </c>
      <c r="E167" s="77" t="s">
        <v>37</v>
      </c>
      <c r="F167" s="77"/>
      <c r="G167" s="77"/>
      <c r="H167" s="78" t="s">
        <v>38</v>
      </c>
      <c r="I167" s="79" t="s">
        <v>39</v>
      </c>
      <c r="J167" s="80" t="s">
        <v>40</v>
      </c>
      <c r="K167" s="80"/>
      <c r="L167" s="80"/>
      <c r="M167" s="78" t="s">
        <v>41</v>
      </c>
      <c r="N167" s="79" t="s">
        <v>42</v>
      </c>
    </row>
    <row r="168" customFormat="false" ht="21.75" hidden="false" customHeight="true" outlineLevel="0" collapsed="false">
      <c r="B168" s="74"/>
      <c r="C168" s="75"/>
      <c r="D168" s="76"/>
      <c r="E168" s="77"/>
      <c r="F168" s="77"/>
      <c r="G168" s="77"/>
      <c r="H168" s="78"/>
      <c r="I168" s="79"/>
      <c r="J168" s="80"/>
      <c r="K168" s="80"/>
      <c r="L168" s="80"/>
      <c r="M168" s="78"/>
      <c r="N168" s="79"/>
    </row>
    <row r="169" customFormat="false" ht="15.75" hidden="false" customHeight="false" outlineLevel="0" collapsed="false">
      <c r="B169" s="74"/>
      <c r="C169" s="75"/>
      <c r="D169" s="76"/>
      <c r="E169" s="81" t="s">
        <v>16</v>
      </c>
      <c r="F169" s="82" t="s">
        <v>17</v>
      </c>
      <c r="G169" s="82" t="s">
        <v>18</v>
      </c>
      <c r="H169" s="78"/>
      <c r="I169" s="79"/>
      <c r="J169" s="83" t="s">
        <v>19</v>
      </c>
      <c r="K169" s="84" t="s">
        <v>17</v>
      </c>
      <c r="L169" s="84" t="s">
        <v>18</v>
      </c>
      <c r="M169" s="78"/>
      <c r="N169" s="79"/>
    </row>
    <row r="170" customFormat="false" ht="16.5" hidden="false" customHeight="true" outlineLevel="0" collapsed="false">
      <c r="B170" s="74"/>
      <c r="C170" s="75"/>
      <c r="D170" s="76"/>
      <c r="E170" s="85" t="s">
        <v>20</v>
      </c>
      <c r="F170" s="85"/>
      <c r="G170" s="85"/>
      <c r="H170" s="85"/>
      <c r="I170" s="85"/>
      <c r="J170" s="86" t="s">
        <v>21</v>
      </c>
      <c r="K170" s="86"/>
      <c r="L170" s="86"/>
      <c r="M170" s="86"/>
      <c r="N170" s="86"/>
    </row>
    <row r="171" customFormat="false" ht="17.25" hidden="false" customHeight="false" outlineLevel="0" collapsed="false">
      <c r="B171" s="87" t="s">
        <v>22</v>
      </c>
      <c r="C171" s="88"/>
      <c r="D171" s="89" t="n">
        <v>887.492</v>
      </c>
      <c r="E171" s="90" t="n">
        <v>0</v>
      </c>
      <c r="F171" s="91" t="n">
        <v>0</v>
      </c>
      <c r="G171" s="91" t="n">
        <v>0</v>
      </c>
      <c r="H171" s="92" t="n">
        <v>0</v>
      </c>
      <c r="I171" s="92" t="n">
        <v>0</v>
      </c>
      <c r="J171" s="93" t="n">
        <v>0</v>
      </c>
      <c r="K171" s="91" t="n">
        <v>0</v>
      </c>
      <c r="L171" s="94" t="n">
        <v>0</v>
      </c>
      <c r="M171" s="95" t="n">
        <v>0</v>
      </c>
      <c r="N171" s="96" t="n">
        <v>0</v>
      </c>
    </row>
    <row r="172" customFormat="false" ht="18.75" hidden="false" customHeight="false" outlineLevel="0" collapsed="false">
      <c r="B172" s="97" t="s">
        <v>43</v>
      </c>
      <c r="C172" s="98"/>
      <c r="D172" s="99" t="n">
        <v>887.492</v>
      </c>
      <c r="E172" s="100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  <c r="J172" s="102" t="n">
        <v>0</v>
      </c>
      <c r="K172" s="101" t="n">
        <v>0</v>
      </c>
      <c r="L172" s="101" t="n">
        <v>0</v>
      </c>
      <c r="M172" s="101" t="n">
        <v>0</v>
      </c>
      <c r="N172" s="103" t="n">
        <v>0</v>
      </c>
    </row>
    <row r="173" customFormat="false" ht="18.75" hidden="false" customHeight="false" outlineLevel="0" collapsed="false">
      <c r="B173" s="104" t="s">
        <v>44</v>
      </c>
      <c r="C173" s="105"/>
      <c r="D173" s="106" t="n">
        <v>0</v>
      </c>
      <c r="E173" s="107" t="n">
        <v>0</v>
      </c>
      <c r="F173" s="108" t="n">
        <v>0</v>
      </c>
      <c r="G173" s="108" t="n">
        <v>0</v>
      </c>
      <c r="H173" s="109" t="n">
        <v>0</v>
      </c>
      <c r="I173" s="110" t="n">
        <v>0</v>
      </c>
      <c r="J173" s="111" t="n">
        <v>0</v>
      </c>
      <c r="K173" s="108" t="n">
        <v>0</v>
      </c>
      <c r="L173" s="108" t="n">
        <v>0</v>
      </c>
      <c r="M173" s="111" t="n">
        <v>0</v>
      </c>
      <c r="N173" s="96" t="n">
        <v>0</v>
      </c>
    </row>
    <row r="174" customFormat="false" ht="31.5" hidden="false" customHeight="false" outlineLevel="0" collapsed="false">
      <c r="B174" s="112" t="s">
        <v>28</v>
      </c>
      <c r="C174" s="113"/>
      <c r="D174" s="114" t="n">
        <v>0</v>
      </c>
      <c r="E174" s="115" t="n">
        <v>0</v>
      </c>
      <c r="F174" s="108" t="n">
        <v>0</v>
      </c>
      <c r="G174" s="108" t="n">
        <v>0</v>
      </c>
      <c r="H174" s="111" t="n">
        <v>0</v>
      </c>
      <c r="I174" s="96" t="n">
        <v>0</v>
      </c>
      <c r="J174" s="111" t="n">
        <v>0</v>
      </c>
      <c r="K174" s="108" t="n">
        <v>0</v>
      </c>
      <c r="L174" s="108" t="n">
        <v>0</v>
      </c>
      <c r="M174" s="111" t="n">
        <v>0</v>
      </c>
      <c r="N174" s="96" t="n">
        <v>0</v>
      </c>
    </row>
    <row r="175" customFormat="false" ht="15.75" hidden="false" customHeight="false" outlineLevel="0" collapsed="false">
      <c r="B175" s="116"/>
      <c r="C175" s="117"/>
      <c r="D175" s="99" t="s">
        <v>24</v>
      </c>
      <c r="E175" s="115" t="s">
        <v>24</v>
      </c>
      <c r="F175" s="108" t="s">
        <v>24</v>
      </c>
      <c r="G175" s="108" t="s">
        <v>24</v>
      </c>
      <c r="H175" s="111" t="s">
        <v>24</v>
      </c>
      <c r="I175" s="96" t="s">
        <v>24</v>
      </c>
      <c r="J175" s="118" t="s">
        <v>24</v>
      </c>
      <c r="K175" s="119" t="s">
        <v>24</v>
      </c>
      <c r="L175" s="108" t="n">
        <v>0</v>
      </c>
      <c r="M175" s="118" t="s">
        <v>24</v>
      </c>
      <c r="N175" s="120" t="s">
        <v>24</v>
      </c>
    </row>
    <row r="176" customFormat="false" ht="15.75" hidden="false" customHeight="false" outlineLevel="0" collapsed="false">
      <c r="B176" s="112" t="s">
        <v>31</v>
      </c>
      <c r="C176" s="113"/>
      <c r="D176" s="121" t="n">
        <v>0</v>
      </c>
      <c r="E176" s="115" t="n">
        <v>0</v>
      </c>
      <c r="F176" s="111" t="n">
        <v>0</v>
      </c>
      <c r="G176" s="111" t="n">
        <v>0</v>
      </c>
      <c r="H176" s="111" t="n">
        <v>0</v>
      </c>
      <c r="I176" s="96" t="n">
        <v>0</v>
      </c>
      <c r="J176" s="111" t="n">
        <v>0</v>
      </c>
      <c r="K176" s="111" t="n">
        <v>0</v>
      </c>
      <c r="L176" s="111" t="n">
        <v>0</v>
      </c>
      <c r="M176" s="111" t="n">
        <v>0</v>
      </c>
      <c r="N176" s="96" t="n">
        <v>0</v>
      </c>
    </row>
    <row r="177" customFormat="false" ht="15.75" hidden="false" customHeight="false" outlineLevel="0" collapsed="false">
      <c r="B177" s="116"/>
      <c r="C177" s="117"/>
      <c r="D177" s="99" t="s">
        <v>24</v>
      </c>
      <c r="E177" s="115" t="s">
        <v>24</v>
      </c>
      <c r="F177" s="111" t="s">
        <v>24</v>
      </c>
      <c r="G177" s="111" t="s">
        <v>24</v>
      </c>
      <c r="H177" s="111" t="s">
        <v>24</v>
      </c>
      <c r="I177" s="96" t="s">
        <v>24</v>
      </c>
      <c r="J177" s="118" t="s">
        <v>24</v>
      </c>
      <c r="K177" s="118" t="s">
        <v>24</v>
      </c>
      <c r="L177" s="111" t="n">
        <v>0</v>
      </c>
      <c r="M177" s="118" t="s">
        <v>24</v>
      </c>
      <c r="N177" s="120" t="s">
        <v>24</v>
      </c>
    </row>
    <row r="178" customFormat="false" ht="15.75" hidden="false" customHeight="false" outlineLevel="0" collapsed="false">
      <c r="B178" s="112" t="s">
        <v>32</v>
      </c>
      <c r="C178" s="113"/>
      <c r="D178" s="121" t="n">
        <v>0</v>
      </c>
      <c r="E178" s="115" t="n">
        <v>0</v>
      </c>
      <c r="F178" s="111" t="n">
        <v>0</v>
      </c>
      <c r="G178" s="111" t="n">
        <v>0</v>
      </c>
      <c r="H178" s="111" t="n">
        <v>0</v>
      </c>
      <c r="I178" s="96" t="n">
        <v>0</v>
      </c>
      <c r="J178" s="111" t="n">
        <v>0</v>
      </c>
      <c r="K178" s="111" t="n">
        <v>0</v>
      </c>
      <c r="L178" s="111" t="n">
        <v>0</v>
      </c>
      <c r="M178" s="111" t="n">
        <v>0</v>
      </c>
      <c r="N178" s="96" t="n">
        <v>0</v>
      </c>
    </row>
    <row r="179" customFormat="false" ht="15.75" hidden="false" customHeight="false" outlineLevel="0" collapsed="false">
      <c r="B179" s="116"/>
      <c r="C179" s="122"/>
      <c r="D179" s="99" t="s">
        <v>24</v>
      </c>
      <c r="E179" s="115" t="s">
        <v>24</v>
      </c>
      <c r="F179" s="111" t="s">
        <v>24</v>
      </c>
      <c r="G179" s="111" t="s">
        <v>24</v>
      </c>
      <c r="H179" s="111" t="s">
        <v>24</v>
      </c>
      <c r="I179" s="96" t="s">
        <v>24</v>
      </c>
      <c r="J179" s="118" t="s">
        <v>24</v>
      </c>
      <c r="K179" s="118" t="s">
        <v>24</v>
      </c>
      <c r="L179" s="111" t="n">
        <v>0</v>
      </c>
      <c r="M179" s="118" t="s">
        <v>24</v>
      </c>
      <c r="N179" s="120" t="s">
        <v>24</v>
      </c>
    </row>
    <row r="180" customFormat="false" ht="15.75" hidden="false" customHeight="false" outlineLevel="0" collapsed="false">
      <c r="B180" s="112" t="s">
        <v>33</v>
      </c>
      <c r="C180" s="113"/>
      <c r="D180" s="121" t="n">
        <v>0</v>
      </c>
      <c r="E180" s="115" t="n">
        <v>0</v>
      </c>
      <c r="F180" s="111" t="n">
        <v>0</v>
      </c>
      <c r="G180" s="111" t="n">
        <v>0</v>
      </c>
      <c r="H180" s="111" t="n">
        <v>0</v>
      </c>
      <c r="I180" s="96" t="n">
        <v>0</v>
      </c>
      <c r="J180" s="111" t="n">
        <v>0</v>
      </c>
      <c r="K180" s="111" t="n">
        <v>0</v>
      </c>
      <c r="L180" s="111" t="n">
        <v>0</v>
      </c>
      <c r="M180" s="111" t="n">
        <v>0</v>
      </c>
      <c r="N180" s="96" t="n">
        <v>0</v>
      </c>
    </row>
    <row r="181" customFormat="false" ht="15.75" hidden="false" customHeight="false" outlineLevel="0" collapsed="false">
      <c r="B181" s="116"/>
      <c r="C181" s="123"/>
      <c r="D181" s="99" t="s">
        <v>24</v>
      </c>
      <c r="E181" s="124" t="s">
        <v>24</v>
      </c>
      <c r="F181" s="108" t="s">
        <v>24</v>
      </c>
      <c r="G181" s="108" t="s">
        <v>24</v>
      </c>
      <c r="H181" s="108" t="s">
        <v>24</v>
      </c>
      <c r="I181" s="125" t="s">
        <v>24</v>
      </c>
      <c r="J181" s="119" t="s">
        <v>24</v>
      </c>
      <c r="K181" s="119" t="s">
        <v>24</v>
      </c>
      <c r="L181" s="108" t="n">
        <v>0</v>
      </c>
      <c r="M181" s="119" t="s">
        <v>24</v>
      </c>
      <c r="N181" s="120" t="s">
        <v>24</v>
      </c>
    </row>
    <row r="182" customFormat="false" ht="15.75" hidden="false" customHeight="false" outlineLevel="0" collapsed="false">
      <c r="B182" s="112" t="s">
        <v>34</v>
      </c>
      <c r="C182" s="113"/>
      <c r="D182" s="121" t="n">
        <v>0</v>
      </c>
      <c r="E182" s="124" t="n">
        <v>0</v>
      </c>
      <c r="F182" s="108" t="n">
        <v>0</v>
      </c>
      <c r="G182" s="108" t="n">
        <v>0</v>
      </c>
      <c r="H182" s="108" t="n">
        <v>0</v>
      </c>
      <c r="I182" s="125" t="n">
        <v>0</v>
      </c>
      <c r="J182" s="108" t="n">
        <v>0</v>
      </c>
      <c r="K182" s="108" t="n">
        <v>0</v>
      </c>
      <c r="L182" s="108" t="n">
        <v>0</v>
      </c>
      <c r="M182" s="108" t="n">
        <v>0</v>
      </c>
      <c r="N182" s="125" t="n">
        <v>0</v>
      </c>
    </row>
    <row r="183" customFormat="false" ht="12.75" hidden="false" customHeight="false" outlineLevel="0" collapsed="false">
      <c r="B183" s="107"/>
      <c r="C183" s="123"/>
      <c r="D183" s="99" t="s">
        <v>24</v>
      </c>
      <c r="E183" s="124" t="s">
        <v>24</v>
      </c>
      <c r="F183" s="108" t="s">
        <v>24</v>
      </c>
      <c r="G183" s="108" t="s">
        <v>24</v>
      </c>
      <c r="H183" s="108" t="s">
        <v>24</v>
      </c>
      <c r="I183" s="125" t="s">
        <v>24</v>
      </c>
      <c r="J183" s="119" t="s">
        <v>24</v>
      </c>
      <c r="K183" s="119" t="s">
        <v>24</v>
      </c>
      <c r="L183" s="108" t="n">
        <v>0</v>
      </c>
      <c r="M183" s="119" t="s">
        <v>24</v>
      </c>
      <c r="N183" s="126" t="s">
        <v>24</v>
      </c>
    </row>
    <row r="185" customFormat="false" ht="16.5" hidden="false" customHeight="false" outlineLevel="0" collapsed="false">
      <c r="A185" s="5" t="n">
        <v>1999</v>
      </c>
      <c r="B185" s="69"/>
      <c r="C185" s="67"/>
      <c r="D185" s="67"/>
      <c r="E185" s="67"/>
      <c r="F185" s="67"/>
      <c r="G185" s="66"/>
      <c r="H185" s="67"/>
      <c r="I185" s="67"/>
      <c r="J185" s="67"/>
    </row>
    <row r="186" customFormat="false" ht="31.5" hidden="false" customHeight="true" outlineLevel="0" collapsed="false">
      <c r="B186" s="71" t="s">
        <v>3</v>
      </c>
      <c r="C186" s="71"/>
      <c r="D186" s="72" t="s">
        <v>4</v>
      </c>
      <c r="E186" s="73" t="s">
        <v>5</v>
      </c>
      <c r="F186" s="73"/>
      <c r="G186" s="73"/>
      <c r="H186" s="73"/>
      <c r="I186" s="73"/>
      <c r="J186" s="73" t="s">
        <v>6</v>
      </c>
      <c r="K186" s="73"/>
      <c r="L186" s="73"/>
      <c r="M186" s="73"/>
      <c r="N186" s="73"/>
    </row>
    <row r="187" customFormat="false" ht="12.75" hidden="false" customHeight="true" outlineLevel="0" collapsed="false">
      <c r="B187" s="74" t="s">
        <v>7</v>
      </c>
      <c r="C187" s="75" t="s">
        <v>35</v>
      </c>
      <c r="D187" s="76" t="s">
        <v>36</v>
      </c>
      <c r="E187" s="77" t="s">
        <v>37</v>
      </c>
      <c r="F187" s="77"/>
      <c r="G187" s="77"/>
      <c r="H187" s="78" t="s">
        <v>38</v>
      </c>
      <c r="I187" s="79" t="s">
        <v>39</v>
      </c>
      <c r="J187" s="80" t="s">
        <v>40</v>
      </c>
      <c r="K187" s="80"/>
      <c r="L187" s="80"/>
      <c r="M187" s="78" t="s">
        <v>41</v>
      </c>
      <c r="N187" s="79" t="s">
        <v>42</v>
      </c>
    </row>
    <row r="188" customFormat="false" ht="21.75" hidden="false" customHeight="true" outlineLevel="0" collapsed="false">
      <c r="B188" s="74"/>
      <c r="C188" s="75"/>
      <c r="D188" s="76"/>
      <c r="E188" s="77"/>
      <c r="F188" s="77"/>
      <c r="G188" s="77"/>
      <c r="H188" s="78"/>
      <c r="I188" s="79"/>
      <c r="J188" s="80"/>
      <c r="K188" s="80"/>
      <c r="L188" s="80"/>
      <c r="M188" s="78"/>
      <c r="N188" s="79"/>
    </row>
    <row r="189" customFormat="false" ht="15.75" hidden="false" customHeight="false" outlineLevel="0" collapsed="false">
      <c r="B189" s="74"/>
      <c r="C189" s="75"/>
      <c r="D189" s="76"/>
      <c r="E189" s="81" t="s">
        <v>16</v>
      </c>
      <c r="F189" s="82" t="s">
        <v>17</v>
      </c>
      <c r="G189" s="82" t="s">
        <v>18</v>
      </c>
      <c r="H189" s="78"/>
      <c r="I189" s="79"/>
      <c r="J189" s="83" t="s">
        <v>19</v>
      </c>
      <c r="K189" s="84" t="s">
        <v>17</v>
      </c>
      <c r="L189" s="84" t="s">
        <v>18</v>
      </c>
      <c r="M189" s="78"/>
      <c r="N189" s="79"/>
    </row>
    <row r="190" customFormat="false" ht="16.5" hidden="false" customHeight="true" outlineLevel="0" collapsed="false">
      <c r="B190" s="74"/>
      <c r="C190" s="75"/>
      <c r="D190" s="76"/>
      <c r="E190" s="85" t="s">
        <v>20</v>
      </c>
      <c r="F190" s="85"/>
      <c r="G190" s="85"/>
      <c r="H190" s="85"/>
      <c r="I190" s="85"/>
      <c r="J190" s="86" t="s">
        <v>21</v>
      </c>
      <c r="K190" s="86"/>
      <c r="L190" s="86"/>
      <c r="M190" s="86"/>
      <c r="N190" s="86"/>
    </row>
    <row r="191" customFormat="false" ht="17.25" hidden="false" customHeight="false" outlineLevel="0" collapsed="false">
      <c r="B191" s="87" t="s">
        <v>22</v>
      </c>
      <c r="C191" s="88"/>
      <c r="D191" s="89" t="n">
        <v>887.492</v>
      </c>
      <c r="E191" s="90" t="n">
        <v>0</v>
      </c>
      <c r="F191" s="91" t="n">
        <v>0</v>
      </c>
      <c r="G191" s="91" t="n">
        <v>0</v>
      </c>
      <c r="H191" s="92" t="n">
        <v>0</v>
      </c>
      <c r="I191" s="92" t="n">
        <v>0</v>
      </c>
      <c r="J191" s="93" t="n">
        <v>0</v>
      </c>
      <c r="K191" s="91" t="n">
        <v>0</v>
      </c>
      <c r="L191" s="94" t="n">
        <v>0</v>
      </c>
      <c r="M191" s="95" t="n">
        <v>0</v>
      </c>
      <c r="N191" s="96" t="n">
        <v>0</v>
      </c>
    </row>
    <row r="192" customFormat="false" ht="18.75" hidden="false" customHeight="false" outlineLevel="0" collapsed="false">
      <c r="B192" s="97" t="s">
        <v>43</v>
      </c>
      <c r="C192" s="98"/>
      <c r="D192" s="99" t="n">
        <v>887.492</v>
      </c>
      <c r="E192" s="100" t="n">
        <v>0</v>
      </c>
      <c r="F192" s="101" t="n">
        <v>0</v>
      </c>
      <c r="G192" s="101" t="n">
        <v>0</v>
      </c>
      <c r="H192" s="101" t="n">
        <v>0</v>
      </c>
      <c r="I192" s="101" t="n">
        <v>0</v>
      </c>
      <c r="J192" s="102" t="n">
        <v>0</v>
      </c>
      <c r="K192" s="101" t="n">
        <v>0</v>
      </c>
      <c r="L192" s="101" t="n">
        <v>0</v>
      </c>
      <c r="M192" s="101" t="n">
        <v>0</v>
      </c>
      <c r="N192" s="103" t="n">
        <v>0</v>
      </c>
    </row>
    <row r="193" customFormat="false" ht="18.75" hidden="false" customHeight="false" outlineLevel="0" collapsed="false">
      <c r="B193" s="104" t="s">
        <v>44</v>
      </c>
      <c r="C193" s="105"/>
      <c r="D193" s="106" t="n">
        <v>0</v>
      </c>
      <c r="E193" s="107" t="n">
        <v>0</v>
      </c>
      <c r="F193" s="108" t="n">
        <v>0</v>
      </c>
      <c r="G193" s="108" t="n">
        <v>0</v>
      </c>
      <c r="H193" s="109" t="n">
        <v>0</v>
      </c>
      <c r="I193" s="110" t="n">
        <v>0</v>
      </c>
      <c r="J193" s="111" t="n">
        <v>0</v>
      </c>
      <c r="K193" s="108" t="n">
        <v>0</v>
      </c>
      <c r="L193" s="108" t="n">
        <v>0</v>
      </c>
      <c r="M193" s="111" t="n">
        <v>0</v>
      </c>
      <c r="N193" s="96" t="n">
        <v>0</v>
      </c>
    </row>
    <row r="194" customFormat="false" ht="31.5" hidden="false" customHeight="false" outlineLevel="0" collapsed="false">
      <c r="B194" s="112" t="s">
        <v>28</v>
      </c>
      <c r="C194" s="113"/>
      <c r="D194" s="114" t="n">
        <v>0</v>
      </c>
      <c r="E194" s="115" t="n">
        <v>0</v>
      </c>
      <c r="F194" s="108" t="n">
        <v>0</v>
      </c>
      <c r="G194" s="108" t="n">
        <v>0</v>
      </c>
      <c r="H194" s="111" t="n">
        <v>0</v>
      </c>
      <c r="I194" s="96" t="n">
        <v>0</v>
      </c>
      <c r="J194" s="111" t="n">
        <v>0</v>
      </c>
      <c r="K194" s="108" t="n">
        <v>0</v>
      </c>
      <c r="L194" s="108" t="n">
        <v>0</v>
      </c>
      <c r="M194" s="111" t="n">
        <v>0</v>
      </c>
      <c r="N194" s="96" t="n">
        <v>0</v>
      </c>
    </row>
    <row r="195" customFormat="false" ht="15.75" hidden="false" customHeight="false" outlineLevel="0" collapsed="false">
      <c r="B195" s="116"/>
      <c r="C195" s="117"/>
      <c r="D195" s="99" t="s">
        <v>24</v>
      </c>
      <c r="E195" s="115" t="s">
        <v>24</v>
      </c>
      <c r="F195" s="108" t="s">
        <v>24</v>
      </c>
      <c r="G195" s="108" t="s">
        <v>24</v>
      </c>
      <c r="H195" s="111" t="s">
        <v>24</v>
      </c>
      <c r="I195" s="96" t="s">
        <v>24</v>
      </c>
      <c r="J195" s="118" t="s">
        <v>24</v>
      </c>
      <c r="K195" s="119" t="s">
        <v>24</v>
      </c>
      <c r="L195" s="108" t="n">
        <v>0</v>
      </c>
      <c r="M195" s="118" t="s">
        <v>24</v>
      </c>
      <c r="N195" s="120" t="s">
        <v>24</v>
      </c>
    </row>
    <row r="196" customFormat="false" ht="15.75" hidden="false" customHeight="false" outlineLevel="0" collapsed="false">
      <c r="B196" s="112" t="s">
        <v>31</v>
      </c>
      <c r="C196" s="113"/>
      <c r="D196" s="121" t="n">
        <v>0</v>
      </c>
      <c r="E196" s="115" t="n">
        <v>0</v>
      </c>
      <c r="F196" s="111" t="n">
        <v>0</v>
      </c>
      <c r="G196" s="111" t="n">
        <v>0</v>
      </c>
      <c r="H196" s="111" t="n">
        <v>0</v>
      </c>
      <c r="I196" s="96" t="n">
        <v>0</v>
      </c>
      <c r="J196" s="111" t="n">
        <v>0</v>
      </c>
      <c r="K196" s="111" t="n">
        <v>0</v>
      </c>
      <c r="L196" s="111" t="n">
        <v>0</v>
      </c>
      <c r="M196" s="111" t="n">
        <v>0</v>
      </c>
      <c r="N196" s="96" t="n">
        <v>0</v>
      </c>
    </row>
    <row r="197" customFormat="false" ht="15.75" hidden="false" customHeight="false" outlineLevel="0" collapsed="false">
      <c r="B197" s="116"/>
      <c r="C197" s="117"/>
      <c r="D197" s="99" t="s">
        <v>24</v>
      </c>
      <c r="E197" s="115" t="s">
        <v>24</v>
      </c>
      <c r="F197" s="111" t="s">
        <v>24</v>
      </c>
      <c r="G197" s="111" t="s">
        <v>24</v>
      </c>
      <c r="H197" s="111" t="s">
        <v>24</v>
      </c>
      <c r="I197" s="96" t="s">
        <v>24</v>
      </c>
      <c r="J197" s="118" t="s">
        <v>24</v>
      </c>
      <c r="K197" s="118" t="s">
        <v>24</v>
      </c>
      <c r="L197" s="111" t="n">
        <v>0</v>
      </c>
      <c r="M197" s="118" t="s">
        <v>24</v>
      </c>
      <c r="N197" s="120" t="s">
        <v>24</v>
      </c>
    </row>
    <row r="198" customFormat="false" ht="15.75" hidden="false" customHeight="false" outlineLevel="0" collapsed="false">
      <c r="B198" s="112" t="s">
        <v>32</v>
      </c>
      <c r="C198" s="113"/>
      <c r="D198" s="121" t="n">
        <v>0</v>
      </c>
      <c r="E198" s="115" t="n">
        <v>0</v>
      </c>
      <c r="F198" s="111" t="n">
        <v>0</v>
      </c>
      <c r="G198" s="111" t="n">
        <v>0</v>
      </c>
      <c r="H198" s="111" t="n">
        <v>0</v>
      </c>
      <c r="I198" s="96" t="n">
        <v>0</v>
      </c>
      <c r="J198" s="111" t="n">
        <v>0</v>
      </c>
      <c r="K198" s="111" t="n">
        <v>0</v>
      </c>
      <c r="L198" s="111" t="n">
        <v>0</v>
      </c>
      <c r="M198" s="111" t="n">
        <v>0</v>
      </c>
      <c r="N198" s="96" t="n">
        <v>0</v>
      </c>
    </row>
    <row r="199" customFormat="false" ht="15.75" hidden="false" customHeight="false" outlineLevel="0" collapsed="false">
      <c r="B199" s="116"/>
      <c r="C199" s="122"/>
      <c r="D199" s="99" t="s">
        <v>24</v>
      </c>
      <c r="E199" s="115" t="s">
        <v>24</v>
      </c>
      <c r="F199" s="111" t="s">
        <v>24</v>
      </c>
      <c r="G199" s="111" t="s">
        <v>24</v>
      </c>
      <c r="H199" s="111" t="s">
        <v>24</v>
      </c>
      <c r="I199" s="96" t="s">
        <v>24</v>
      </c>
      <c r="J199" s="118" t="s">
        <v>24</v>
      </c>
      <c r="K199" s="118" t="s">
        <v>24</v>
      </c>
      <c r="L199" s="111" t="n">
        <v>0</v>
      </c>
      <c r="M199" s="118" t="s">
        <v>24</v>
      </c>
      <c r="N199" s="120" t="s">
        <v>24</v>
      </c>
    </row>
    <row r="200" customFormat="false" ht="15.75" hidden="false" customHeight="false" outlineLevel="0" collapsed="false">
      <c r="B200" s="112" t="s">
        <v>33</v>
      </c>
      <c r="C200" s="113"/>
      <c r="D200" s="121" t="n">
        <v>0</v>
      </c>
      <c r="E200" s="115" t="n">
        <v>0</v>
      </c>
      <c r="F200" s="111" t="n">
        <v>0</v>
      </c>
      <c r="G200" s="111" t="n">
        <v>0</v>
      </c>
      <c r="H200" s="111" t="n">
        <v>0</v>
      </c>
      <c r="I200" s="96" t="n">
        <v>0</v>
      </c>
      <c r="J200" s="111" t="n">
        <v>0</v>
      </c>
      <c r="K200" s="111" t="n">
        <v>0</v>
      </c>
      <c r="L200" s="111" t="n">
        <v>0</v>
      </c>
      <c r="M200" s="111" t="n">
        <v>0</v>
      </c>
      <c r="N200" s="96" t="n">
        <v>0</v>
      </c>
    </row>
    <row r="201" customFormat="false" ht="15.75" hidden="false" customHeight="false" outlineLevel="0" collapsed="false">
      <c r="B201" s="116"/>
      <c r="C201" s="123"/>
      <c r="D201" s="99" t="s">
        <v>24</v>
      </c>
      <c r="E201" s="124" t="s">
        <v>24</v>
      </c>
      <c r="F201" s="108" t="s">
        <v>24</v>
      </c>
      <c r="G201" s="108" t="s">
        <v>24</v>
      </c>
      <c r="H201" s="108" t="s">
        <v>24</v>
      </c>
      <c r="I201" s="125" t="s">
        <v>24</v>
      </c>
      <c r="J201" s="119" t="s">
        <v>24</v>
      </c>
      <c r="K201" s="119" t="s">
        <v>24</v>
      </c>
      <c r="L201" s="108" t="n">
        <v>0</v>
      </c>
      <c r="M201" s="119" t="s">
        <v>24</v>
      </c>
      <c r="N201" s="120" t="s">
        <v>24</v>
      </c>
    </row>
    <row r="202" customFormat="false" ht="15.75" hidden="false" customHeight="false" outlineLevel="0" collapsed="false">
      <c r="B202" s="112" t="s">
        <v>34</v>
      </c>
      <c r="C202" s="113"/>
      <c r="D202" s="121" t="n">
        <v>0</v>
      </c>
      <c r="E202" s="124" t="n">
        <v>0</v>
      </c>
      <c r="F202" s="108" t="n">
        <v>0</v>
      </c>
      <c r="G202" s="108" t="n">
        <v>0</v>
      </c>
      <c r="H202" s="108" t="n">
        <v>0</v>
      </c>
      <c r="I202" s="125" t="n">
        <v>0</v>
      </c>
      <c r="J202" s="108" t="n">
        <v>0</v>
      </c>
      <c r="K202" s="108" t="n">
        <v>0</v>
      </c>
      <c r="L202" s="108" t="n">
        <v>0</v>
      </c>
      <c r="M202" s="108" t="n">
        <v>0</v>
      </c>
      <c r="N202" s="125" t="n">
        <v>0</v>
      </c>
    </row>
    <row r="203" customFormat="false" ht="12.75" hidden="false" customHeight="false" outlineLevel="0" collapsed="false">
      <c r="B203" s="107"/>
      <c r="C203" s="123"/>
      <c r="D203" s="99" t="s">
        <v>24</v>
      </c>
      <c r="E203" s="124" t="s">
        <v>24</v>
      </c>
      <c r="F203" s="108" t="s">
        <v>24</v>
      </c>
      <c r="G203" s="108" t="s">
        <v>24</v>
      </c>
      <c r="H203" s="108" t="s">
        <v>24</v>
      </c>
      <c r="I203" s="125" t="s">
        <v>24</v>
      </c>
      <c r="J203" s="119" t="s">
        <v>24</v>
      </c>
      <c r="K203" s="119" t="s">
        <v>24</v>
      </c>
      <c r="L203" s="108" t="n">
        <v>0</v>
      </c>
      <c r="M203" s="119" t="s">
        <v>24</v>
      </c>
      <c r="N203" s="126" t="s">
        <v>24</v>
      </c>
    </row>
    <row r="205" customFormat="false" ht="16.5" hidden="false" customHeight="false" outlineLevel="0" collapsed="false">
      <c r="A205" s="5" t="n">
        <v>2000</v>
      </c>
      <c r="B205" s="69"/>
      <c r="C205" s="67"/>
      <c r="D205" s="67"/>
      <c r="E205" s="67"/>
      <c r="F205" s="67"/>
      <c r="G205" s="66"/>
      <c r="H205" s="67"/>
      <c r="I205" s="67"/>
      <c r="J205" s="67"/>
    </row>
    <row r="206" customFormat="false" ht="31.5" hidden="false" customHeight="true" outlineLevel="0" collapsed="false">
      <c r="B206" s="71" t="s">
        <v>3</v>
      </c>
      <c r="C206" s="71"/>
      <c r="D206" s="72" t="s">
        <v>4</v>
      </c>
      <c r="E206" s="73" t="s">
        <v>5</v>
      </c>
      <c r="F206" s="73"/>
      <c r="G206" s="73"/>
      <c r="H206" s="73"/>
      <c r="I206" s="73"/>
      <c r="J206" s="73" t="s">
        <v>6</v>
      </c>
      <c r="K206" s="73"/>
      <c r="L206" s="73"/>
      <c r="M206" s="73"/>
      <c r="N206" s="73"/>
    </row>
    <row r="207" customFormat="false" ht="12.75" hidden="false" customHeight="true" outlineLevel="0" collapsed="false">
      <c r="B207" s="74" t="s">
        <v>7</v>
      </c>
      <c r="C207" s="75" t="s">
        <v>35</v>
      </c>
      <c r="D207" s="76" t="s">
        <v>36</v>
      </c>
      <c r="E207" s="77" t="s">
        <v>37</v>
      </c>
      <c r="F207" s="77"/>
      <c r="G207" s="77"/>
      <c r="H207" s="78" t="s">
        <v>38</v>
      </c>
      <c r="I207" s="79" t="s">
        <v>39</v>
      </c>
      <c r="J207" s="80" t="s">
        <v>40</v>
      </c>
      <c r="K207" s="80"/>
      <c r="L207" s="80"/>
      <c r="M207" s="78" t="s">
        <v>41</v>
      </c>
      <c r="N207" s="79" t="s">
        <v>42</v>
      </c>
    </row>
    <row r="208" customFormat="false" ht="21.75" hidden="false" customHeight="true" outlineLevel="0" collapsed="false">
      <c r="B208" s="74"/>
      <c r="C208" s="75"/>
      <c r="D208" s="76"/>
      <c r="E208" s="77"/>
      <c r="F208" s="77"/>
      <c r="G208" s="77"/>
      <c r="H208" s="78"/>
      <c r="I208" s="79"/>
      <c r="J208" s="80"/>
      <c r="K208" s="80"/>
      <c r="L208" s="80"/>
      <c r="M208" s="78"/>
      <c r="N208" s="79"/>
    </row>
    <row r="209" customFormat="false" ht="15.75" hidden="false" customHeight="false" outlineLevel="0" collapsed="false">
      <c r="B209" s="74"/>
      <c r="C209" s="75"/>
      <c r="D209" s="76"/>
      <c r="E209" s="81" t="s">
        <v>16</v>
      </c>
      <c r="F209" s="82" t="s">
        <v>17</v>
      </c>
      <c r="G209" s="82" t="s">
        <v>18</v>
      </c>
      <c r="H209" s="78"/>
      <c r="I209" s="79"/>
      <c r="J209" s="83" t="s">
        <v>19</v>
      </c>
      <c r="K209" s="84" t="s">
        <v>17</v>
      </c>
      <c r="L209" s="84" t="s">
        <v>18</v>
      </c>
      <c r="M209" s="78"/>
      <c r="N209" s="79"/>
    </row>
    <row r="210" customFormat="false" ht="16.5" hidden="false" customHeight="true" outlineLevel="0" collapsed="false">
      <c r="B210" s="74"/>
      <c r="C210" s="75"/>
      <c r="D210" s="76"/>
      <c r="E210" s="85" t="s">
        <v>20</v>
      </c>
      <c r="F210" s="85"/>
      <c r="G210" s="85"/>
      <c r="H210" s="85"/>
      <c r="I210" s="85"/>
      <c r="J210" s="86" t="s">
        <v>21</v>
      </c>
      <c r="K210" s="86"/>
      <c r="L210" s="86"/>
      <c r="M210" s="86"/>
      <c r="N210" s="86"/>
    </row>
    <row r="211" customFormat="false" ht="17.25" hidden="false" customHeight="false" outlineLevel="0" collapsed="false">
      <c r="B211" s="87" t="s">
        <v>22</v>
      </c>
      <c r="C211" s="88"/>
      <c r="D211" s="89" t="n">
        <v>887.492</v>
      </c>
      <c r="E211" s="90" t="n">
        <v>0</v>
      </c>
      <c r="F211" s="91" t="n">
        <v>0</v>
      </c>
      <c r="G211" s="91" t="n">
        <v>0</v>
      </c>
      <c r="H211" s="92" t="n">
        <v>0</v>
      </c>
      <c r="I211" s="92" t="n">
        <v>0</v>
      </c>
      <c r="J211" s="93" t="n">
        <v>0</v>
      </c>
      <c r="K211" s="91" t="n">
        <v>0</v>
      </c>
      <c r="L211" s="94" t="n">
        <v>0</v>
      </c>
      <c r="M211" s="95" t="n">
        <v>0</v>
      </c>
      <c r="N211" s="96" t="n">
        <v>0</v>
      </c>
    </row>
    <row r="212" customFormat="false" ht="18.75" hidden="false" customHeight="false" outlineLevel="0" collapsed="false">
      <c r="B212" s="97" t="s">
        <v>43</v>
      </c>
      <c r="C212" s="98"/>
      <c r="D212" s="99" t="n">
        <v>887.492</v>
      </c>
      <c r="E212" s="100" t="n">
        <v>0</v>
      </c>
      <c r="F212" s="101" t="n">
        <v>0</v>
      </c>
      <c r="G212" s="101" t="n">
        <v>0</v>
      </c>
      <c r="H212" s="101" t="n">
        <v>0</v>
      </c>
      <c r="I212" s="101" t="n">
        <v>0</v>
      </c>
      <c r="J212" s="102" t="n">
        <v>0</v>
      </c>
      <c r="K212" s="101" t="n">
        <v>0</v>
      </c>
      <c r="L212" s="101" t="n">
        <v>0</v>
      </c>
      <c r="M212" s="101" t="n">
        <v>0</v>
      </c>
      <c r="N212" s="103" t="n">
        <v>0</v>
      </c>
    </row>
    <row r="213" customFormat="false" ht="18.75" hidden="false" customHeight="false" outlineLevel="0" collapsed="false">
      <c r="B213" s="104" t="s">
        <v>44</v>
      </c>
      <c r="C213" s="105"/>
      <c r="D213" s="106" t="n">
        <v>0</v>
      </c>
      <c r="E213" s="107" t="n">
        <v>0</v>
      </c>
      <c r="F213" s="108" t="n">
        <v>0</v>
      </c>
      <c r="G213" s="108" t="n">
        <v>0</v>
      </c>
      <c r="H213" s="109" t="n">
        <v>0</v>
      </c>
      <c r="I213" s="110" t="n">
        <v>0</v>
      </c>
      <c r="J213" s="111" t="n">
        <v>0</v>
      </c>
      <c r="K213" s="108" t="n">
        <v>0</v>
      </c>
      <c r="L213" s="108" t="n">
        <v>0</v>
      </c>
      <c r="M213" s="111" t="n">
        <v>0</v>
      </c>
      <c r="N213" s="96" t="n">
        <v>0</v>
      </c>
    </row>
    <row r="214" customFormat="false" ht="31.5" hidden="false" customHeight="false" outlineLevel="0" collapsed="false">
      <c r="B214" s="112" t="s">
        <v>28</v>
      </c>
      <c r="C214" s="113"/>
      <c r="D214" s="114" t="n">
        <v>0</v>
      </c>
      <c r="E214" s="115" t="n">
        <v>0</v>
      </c>
      <c r="F214" s="108" t="n">
        <v>0</v>
      </c>
      <c r="G214" s="108" t="n">
        <v>0</v>
      </c>
      <c r="H214" s="111" t="n">
        <v>0</v>
      </c>
      <c r="I214" s="96" t="n">
        <v>0</v>
      </c>
      <c r="J214" s="111" t="n">
        <v>0</v>
      </c>
      <c r="K214" s="108" t="n">
        <v>0</v>
      </c>
      <c r="L214" s="108" t="n">
        <v>0</v>
      </c>
      <c r="M214" s="111" t="n">
        <v>0</v>
      </c>
      <c r="N214" s="96" t="n">
        <v>0</v>
      </c>
    </row>
    <row r="215" customFormat="false" ht="15.75" hidden="false" customHeight="false" outlineLevel="0" collapsed="false">
      <c r="B215" s="116"/>
      <c r="C215" s="117"/>
      <c r="D215" s="99" t="s">
        <v>24</v>
      </c>
      <c r="E215" s="115" t="s">
        <v>24</v>
      </c>
      <c r="F215" s="108" t="s">
        <v>24</v>
      </c>
      <c r="G215" s="108" t="s">
        <v>24</v>
      </c>
      <c r="H215" s="111" t="s">
        <v>24</v>
      </c>
      <c r="I215" s="96" t="s">
        <v>24</v>
      </c>
      <c r="J215" s="118" t="s">
        <v>24</v>
      </c>
      <c r="K215" s="119" t="s">
        <v>24</v>
      </c>
      <c r="L215" s="108" t="n">
        <v>0</v>
      </c>
      <c r="M215" s="118" t="s">
        <v>24</v>
      </c>
      <c r="N215" s="120" t="s">
        <v>24</v>
      </c>
    </row>
    <row r="216" customFormat="false" ht="15.75" hidden="false" customHeight="false" outlineLevel="0" collapsed="false">
      <c r="B216" s="112" t="s">
        <v>31</v>
      </c>
      <c r="C216" s="113"/>
      <c r="D216" s="121" t="n">
        <v>0</v>
      </c>
      <c r="E216" s="115" t="n">
        <v>0</v>
      </c>
      <c r="F216" s="111" t="n">
        <v>0</v>
      </c>
      <c r="G216" s="111" t="n">
        <v>0</v>
      </c>
      <c r="H216" s="111" t="n">
        <v>0</v>
      </c>
      <c r="I216" s="96" t="n">
        <v>0</v>
      </c>
      <c r="J216" s="111" t="n">
        <v>0</v>
      </c>
      <c r="K216" s="111" t="n">
        <v>0</v>
      </c>
      <c r="L216" s="111" t="n">
        <v>0</v>
      </c>
      <c r="M216" s="111" t="n">
        <v>0</v>
      </c>
      <c r="N216" s="96" t="n">
        <v>0</v>
      </c>
    </row>
    <row r="217" customFormat="false" ht="15.75" hidden="false" customHeight="false" outlineLevel="0" collapsed="false">
      <c r="B217" s="116"/>
      <c r="C217" s="117"/>
      <c r="D217" s="99" t="s">
        <v>24</v>
      </c>
      <c r="E217" s="115" t="s">
        <v>24</v>
      </c>
      <c r="F217" s="111" t="s">
        <v>24</v>
      </c>
      <c r="G217" s="111" t="s">
        <v>24</v>
      </c>
      <c r="H217" s="111" t="s">
        <v>24</v>
      </c>
      <c r="I217" s="96" t="s">
        <v>24</v>
      </c>
      <c r="J217" s="118" t="s">
        <v>24</v>
      </c>
      <c r="K217" s="118" t="s">
        <v>24</v>
      </c>
      <c r="L217" s="111" t="n">
        <v>0</v>
      </c>
      <c r="M217" s="118" t="s">
        <v>24</v>
      </c>
      <c r="N217" s="120" t="s">
        <v>24</v>
      </c>
    </row>
    <row r="218" customFormat="false" ht="15.75" hidden="false" customHeight="false" outlineLevel="0" collapsed="false">
      <c r="B218" s="112" t="s">
        <v>32</v>
      </c>
      <c r="C218" s="113"/>
      <c r="D218" s="121" t="n">
        <v>0</v>
      </c>
      <c r="E218" s="115" t="n">
        <v>0</v>
      </c>
      <c r="F218" s="111" t="n">
        <v>0</v>
      </c>
      <c r="G218" s="111" t="n">
        <v>0</v>
      </c>
      <c r="H218" s="111" t="n">
        <v>0</v>
      </c>
      <c r="I218" s="96" t="n">
        <v>0</v>
      </c>
      <c r="J218" s="111" t="n">
        <v>0</v>
      </c>
      <c r="K218" s="111" t="n">
        <v>0</v>
      </c>
      <c r="L218" s="111" t="n">
        <v>0</v>
      </c>
      <c r="M218" s="111" t="n">
        <v>0</v>
      </c>
      <c r="N218" s="96" t="n">
        <v>0</v>
      </c>
    </row>
    <row r="219" customFormat="false" ht="15.75" hidden="false" customHeight="false" outlineLevel="0" collapsed="false">
      <c r="B219" s="116"/>
      <c r="C219" s="122"/>
      <c r="D219" s="99" t="s">
        <v>24</v>
      </c>
      <c r="E219" s="115" t="s">
        <v>24</v>
      </c>
      <c r="F219" s="111" t="s">
        <v>24</v>
      </c>
      <c r="G219" s="111" t="s">
        <v>24</v>
      </c>
      <c r="H219" s="111" t="s">
        <v>24</v>
      </c>
      <c r="I219" s="96" t="s">
        <v>24</v>
      </c>
      <c r="J219" s="118" t="s">
        <v>24</v>
      </c>
      <c r="K219" s="118" t="s">
        <v>24</v>
      </c>
      <c r="L219" s="111" t="n">
        <v>0</v>
      </c>
      <c r="M219" s="118" t="s">
        <v>24</v>
      </c>
      <c r="N219" s="120" t="s">
        <v>24</v>
      </c>
    </row>
    <row r="220" customFormat="false" ht="15.75" hidden="false" customHeight="false" outlineLevel="0" collapsed="false">
      <c r="B220" s="112" t="s">
        <v>33</v>
      </c>
      <c r="C220" s="113"/>
      <c r="D220" s="121" t="n">
        <v>0</v>
      </c>
      <c r="E220" s="115" t="n">
        <v>0</v>
      </c>
      <c r="F220" s="111" t="n">
        <v>0</v>
      </c>
      <c r="G220" s="111" t="n">
        <v>0</v>
      </c>
      <c r="H220" s="111" t="n">
        <v>0</v>
      </c>
      <c r="I220" s="96" t="n">
        <v>0</v>
      </c>
      <c r="J220" s="111" t="n">
        <v>0</v>
      </c>
      <c r="K220" s="111" t="n">
        <v>0</v>
      </c>
      <c r="L220" s="111" t="n">
        <v>0</v>
      </c>
      <c r="M220" s="111" t="n">
        <v>0</v>
      </c>
      <c r="N220" s="96" t="n">
        <v>0</v>
      </c>
    </row>
    <row r="221" customFormat="false" ht="15.75" hidden="false" customHeight="false" outlineLevel="0" collapsed="false">
      <c r="B221" s="116"/>
      <c r="C221" s="123"/>
      <c r="D221" s="99" t="s">
        <v>24</v>
      </c>
      <c r="E221" s="124" t="s">
        <v>24</v>
      </c>
      <c r="F221" s="108" t="s">
        <v>24</v>
      </c>
      <c r="G221" s="108" t="s">
        <v>24</v>
      </c>
      <c r="H221" s="108" t="s">
        <v>24</v>
      </c>
      <c r="I221" s="125" t="s">
        <v>24</v>
      </c>
      <c r="J221" s="119" t="s">
        <v>24</v>
      </c>
      <c r="K221" s="119" t="s">
        <v>24</v>
      </c>
      <c r="L221" s="108" t="n">
        <v>0</v>
      </c>
      <c r="M221" s="119" t="s">
        <v>24</v>
      </c>
      <c r="N221" s="120" t="s">
        <v>24</v>
      </c>
    </row>
    <row r="222" customFormat="false" ht="15.75" hidden="false" customHeight="false" outlineLevel="0" collapsed="false">
      <c r="B222" s="112" t="s">
        <v>34</v>
      </c>
      <c r="C222" s="113"/>
      <c r="D222" s="121" t="n">
        <v>0</v>
      </c>
      <c r="E222" s="124" t="n">
        <v>0</v>
      </c>
      <c r="F222" s="108" t="n">
        <v>0</v>
      </c>
      <c r="G222" s="108" t="n">
        <v>0</v>
      </c>
      <c r="H222" s="108" t="n">
        <v>0</v>
      </c>
      <c r="I222" s="125" t="n">
        <v>0</v>
      </c>
      <c r="J222" s="108" t="n">
        <v>0</v>
      </c>
      <c r="K222" s="108" t="n">
        <v>0</v>
      </c>
      <c r="L222" s="108" t="n">
        <v>0</v>
      </c>
      <c r="M222" s="108" t="n">
        <v>0</v>
      </c>
      <c r="N222" s="125" t="n">
        <v>0</v>
      </c>
    </row>
    <row r="223" customFormat="false" ht="12.75" hidden="false" customHeight="false" outlineLevel="0" collapsed="false">
      <c r="B223" s="107"/>
      <c r="C223" s="123"/>
      <c r="D223" s="99" t="s">
        <v>24</v>
      </c>
      <c r="E223" s="124" t="s">
        <v>24</v>
      </c>
      <c r="F223" s="108" t="s">
        <v>24</v>
      </c>
      <c r="G223" s="108" t="s">
        <v>24</v>
      </c>
      <c r="H223" s="108" t="s">
        <v>24</v>
      </c>
      <c r="I223" s="125" t="s">
        <v>24</v>
      </c>
      <c r="J223" s="119" t="s">
        <v>24</v>
      </c>
      <c r="K223" s="119" t="s">
        <v>24</v>
      </c>
      <c r="L223" s="108" t="n">
        <v>0</v>
      </c>
      <c r="M223" s="119" t="s">
        <v>24</v>
      </c>
      <c r="N223" s="126" t="s">
        <v>24</v>
      </c>
    </row>
    <row r="225" customFormat="false" ht="16.5" hidden="false" customHeight="false" outlineLevel="0" collapsed="false">
      <c r="A225" s="5" t="n">
        <v>2001</v>
      </c>
      <c r="B225" s="69"/>
      <c r="C225" s="67"/>
      <c r="D225" s="67"/>
      <c r="E225" s="67"/>
      <c r="F225" s="67"/>
      <c r="G225" s="66"/>
      <c r="H225" s="67"/>
      <c r="I225" s="67"/>
      <c r="J225" s="67"/>
    </row>
    <row r="226" customFormat="false" ht="31.5" hidden="false" customHeight="true" outlineLevel="0" collapsed="false">
      <c r="B226" s="71" t="s">
        <v>3</v>
      </c>
      <c r="C226" s="71"/>
      <c r="D226" s="72" t="s">
        <v>4</v>
      </c>
      <c r="E226" s="73" t="s">
        <v>5</v>
      </c>
      <c r="F226" s="73"/>
      <c r="G226" s="73"/>
      <c r="H226" s="73"/>
      <c r="I226" s="73"/>
      <c r="J226" s="73" t="s">
        <v>6</v>
      </c>
      <c r="K226" s="73"/>
      <c r="L226" s="73"/>
      <c r="M226" s="73"/>
      <c r="N226" s="73"/>
    </row>
    <row r="227" customFormat="false" ht="12.75" hidden="false" customHeight="true" outlineLevel="0" collapsed="false">
      <c r="B227" s="74" t="s">
        <v>7</v>
      </c>
      <c r="C227" s="75" t="s">
        <v>35</v>
      </c>
      <c r="D227" s="76" t="s">
        <v>36</v>
      </c>
      <c r="E227" s="77" t="s">
        <v>37</v>
      </c>
      <c r="F227" s="77"/>
      <c r="G227" s="77"/>
      <c r="H227" s="78" t="s">
        <v>38</v>
      </c>
      <c r="I227" s="79" t="s">
        <v>39</v>
      </c>
      <c r="J227" s="80" t="s">
        <v>40</v>
      </c>
      <c r="K227" s="80"/>
      <c r="L227" s="80"/>
      <c r="M227" s="78" t="s">
        <v>41</v>
      </c>
      <c r="N227" s="79" t="s">
        <v>42</v>
      </c>
    </row>
    <row r="228" customFormat="false" ht="21.75" hidden="false" customHeight="true" outlineLevel="0" collapsed="false">
      <c r="B228" s="74"/>
      <c r="C228" s="75"/>
      <c r="D228" s="76"/>
      <c r="E228" s="77"/>
      <c r="F228" s="77"/>
      <c r="G228" s="77"/>
      <c r="H228" s="78"/>
      <c r="I228" s="79"/>
      <c r="J228" s="80"/>
      <c r="K228" s="80"/>
      <c r="L228" s="80"/>
      <c r="M228" s="78"/>
      <c r="N228" s="79"/>
    </row>
    <row r="229" customFormat="false" ht="15.75" hidden="false" customHeight="false" outlineLevel="0" collapsed="false">
      <c r="B229" s="74"/>
      <c r="C229" s="75"/>
      <c r="D229" s="76"/>
      <c r="E229" s="81" t="s">
        <v>16</v>
      </c>
      <c r="F229" s="82" t="s">
        <v>17</v>
      </c>
      <c r="G229" s="82" t="s">
        <v>18</v>
      </c>
      <c r="H229" s="78"/>
      <c r="I229" s="79"/>
      <c r="J229" s="83" t="s">
        <v>19</v>
      </c>
      <c r="K229" s="84" t="s">
        <v>17</v>
      </c>
      <c r="L229" s="84" t="s">
        <v>18</v>
      </c>
      <c r="M229" s="78"/>
      <c r="N229" s="79"/>
    </row>
    <row r="230" customFormat="false" ht="16.5" hidden="false" customHeight="true" outlineLevel="0" collapsed="false">
      <c r="B230" s="74"/>
      <c r="C230" s="75"/>
      <c r="D230" s="76"/>
      <c r="E230" s="85" t="s">
        <v>20</v>
      </c>
      <c r="F230" s="85"/>
      <c r="G230" s="85"/>
      <c r="H230" s="85"/>
      <c r="I230" s="85"/>
      <c r="J230" s="86" t="s">
        <v>21</v>
      </c>
      <c r="K230" s="86"/>
      <c r="L230" s="86"/>
      <c r="M230" s="86"/>
      <c r="N230" s="86"/>
    </row>
    <row r="231" customFormat="false" ht="17.25" hidden="false" customHeight="false" outlineLevel="0" collapsed="false">
      <c r="B231" s="87" t="s">
        <v>22</v>
      </c>
      <c r="C231" s="88"/>
      <c r="D231" s="89" t="n">
        <v>887.492</v>
      </c>
      <c r="E231" s="90" t="n">
        <v>0</v>
      </c>
      <c r="F231" s="91" t="n">
        <v>0</v>
      </c>
      <c r="G231" s="91" t="n">
        <v>0</v>
      </c>
      <c r="H231" s="92" t="n">
        <v>0</v>
      </c>
      <c r="I231" s="92" t="n">
        <v>0</v>
      </c>
      <c r="J231" s="93" t="n">
        <v>0</v>
      </c>
      <c r="K231" s="91" t="n">
        <v>0</v>
      </c>
      <c r="L231" s="94" t="n">
        <v>0</v>
      </c>
      <c r="M231" s="95" t="n">
        <v>0</v>
      </c>
      <c r="N231" s="96" t="n">
        <v>0</v>
      </c>
    </row>
    <row r="232" customFormat="false" ht="18.75" hidden="false" customHeight="false" outlineLevel="0" collapsed="false">
      <c r="B232" s="97" t="s">
        <v>43</v>
      </c>
      <c r="C232" s="98"/>
      <c r="D232" s="99" t="n">
        <v>887.492</v>
      </c>
      <c r="E232" s="100" t="n">
        <v>0</v>
      </c>
      <c r="F232" s="101" t="n">
        <v>0</v>
      </c>
      <c r="G232" s="101" t="n">
        <v>0</v>
      </c>
      <c r="H232" s="101" t="n">
        <v>0</v>
      </c>
      <c r="I232" s="101" t="n">
        <v>0</v>
      </c>
      <c r="J232" s="102" t="n">
        <v>0</v>
      </c>
      <c r="K232" s="101" t="n">
        <v>0</v>
      </c>
      <c r="L232" s="101" t="n">
        <v>0</v>
      </c>
      <c r="M232" s="101" t="n">
        <v>0</v>
      </c>
      <c r="N232" s="103" t="n">
        <v>0</v>
      </c>
    </row>
    <row r="233" customFormat="false" ht="18.75" hidden="false" customHeight="false" outlineLevel="0" collapsed="false">
      <c r="B233" s="104" t="s">
        <v>44</v>
      </c>
      <c r="C233" s="105"/>
      <c r="D233" s="106" t="n">
        <v>0</v>
      </c>
      <c r="E233" s="107" t="n">
        <v>0</v>
      </c>
      <c r="F233" s="108" t="n">
        <v>0</v>
      </c>
      <c r="G233" s="108" t="n">
        <v>0</v>
      </c>
      <c r="H233" s="109" t="n">
        <v>0</v>
      </c>
      <c r="I233" s="110" t="n">
        <v>0</v>
      </c>
      <c r="J233" s="111" t="n">
        <v>0</v>
      </c>
      <c r="K233" s="108" t="n">
        <v>0</v>
      </c>
      <c r="L233" s="108" t="n">
        <v>0</v>
      </c>
      <c r="M233" s="111" t="n">
        <v>0</v>
      </c>
      <c r="N233" s="96" t="n">
        <v>0</v>
      </c>
    </row>
    <row r="234" customFormat="false" ht="31.5" hidden="false" customHeight="false" outlineLevel="0" collapsed="false">
      <c r="B234" s="112" t="s">
        <v>28</v>
      </c>
      <c r="C234" s="113"/>
      <c r="D234" s="114" t="n">
        <v>0</v>
      </c>
      <c r="E234" s="115" t="n">
        <v>0</v>
      </c>
      <c r="F234" s="108" t="n">
        <v>0</v>
      </c>
      <c r="G234" s="108" t="n">
        <v>0</v>
      </c>
      <c r="H234" s="111" t="n">
        <v>0</v>
      </c>
      <c r="I234" s="96" t="n">
        <v>0</v>
      </c>
      <c r="J234" s="111" t="n">
        <v>0</v>
      </c>
      <c r="K234" s="108" t="n">
        <v>0</v>
      </c>
      <c r="L234" s="108" t="n">
        <v>0</v>
      </c>
      <c r="M234" s="111" t="n">
        <v>0</v>
      </c>
      <c r="N234" s="96" t="n">
        <v>0</v>
      </c>
    </row>
    <row r="235" customFormat="false" ht="15.75" hidden="false" customHeight="false" outlineLevel="0" collapsed="false">
      <c r="B235" s="116"/>
      <c r="C235" s="117"/>
      <c r="D235" s="99" t="s">
        <v>24</v>
      </c>
      <c r="E235" s="115" t="s">
        <v>24</v>
      </c>
      <c r="F235" s="108" t="s">
        <v>24</v>
      </c>
      <c r="G235" s="108" t="s">
        <v>24</v>
      </c>
      <c r="H235" s="111" t="s">
        <v>24</v>
      </c>
      <c r="I235" s="96" t="s">
        <v>24</v>
      </c>
      <c r="J235" s="118" t="s">
        <v>24</v>
      </c>
      <c r="K235" s="119" t="s">
        <v>24</v>
      </c>
      <c r="L235" s="108" t="n">
        <v>0</v>
      </c>
      <c r="M235" s="118" t="s">
        <v>24</v>
      </c>
      <c r="N235" s="120" t="s">
        <v>24</v>
      </c>
    </row>
    <row r="236" customFormat="false" ht="15.75" hidden="false" customHeight="false" outlineLevel="0" collapsed="false">
      <c r="B236" s="112" t="s">
        <v>31</v>
      </c>
      <c r="C236" s="113"/>
      <c r="D236" s="121" t="n">
        <v>0</v>
      </c>
      <c r="E236" s="115" t="n">
        <v>0</v>
      </c>
      <c r="F236" s="111" t="n">
        <v>0</v>
      </c>
      <c r="G236" s="111" t="n">
        <v>0</v>
      </c>
      <c r="H236" s="111" t="n">
        <v>0</v>
      </c>
      <c r="I236" s="96" t="n">
        <v>0</v>
      </c>
      <c r="J236" s="111" t="n">
        <v>0</v>
      </c>
      <c r="K236" s="111" t="n">
        <v>0</v>
      </c>
      <c r="L236" s="111" t="n">
        <v>0</v>
      </c>
      <c r="M236" s="111" t="n">
        <v>0</v>
      </c>
      <c r="N236" s="96" t="n">
        <v>0</v>
      </c>
    </row>
    <row r="237" customFormat="false" ht="15.75" hidden="false" customHeight="false" outlineLevel="0" collapsed="false">
      <c r="B237" s="116"/>
      <c r="C237" s="117"/>
      <c r="D237" s="99" t="s">
        <v>24</v>
      </c>
      <c r="E237" s="115" t="s">
        <v>24</v>
      </c>
      <c r="F237" s="111" t="s">
        <v>24</v>
      </c>
      <c r="G237" s="111" t="s">
        <v>24</v>
      </c>
      <c r="H237" s="111" t="s">
        <v>24</v>
      </c>
      <c r="I237" s="96" t="s">
        <v>24</v>
      </c>
      <c r="J237" s="118" t="s">
        <v>24</v>
      </c>
      <c r="K237" s="118" t="s">
        <v>24</v>
      </c>
      <c r="L237" s="111" t="n">
        <v>0</v>
      </c>
      <c r="M237" s="118" t="s">
        <v>24</v>
      </c>
      <c r="N237" s="120" t="s">
        <v>24</v>
      </c>
    </row>
    <row r="238" customFormat="false" ht="15.75" hidden="false" customHeight="false" outlineLevel="0" collapsed="false">
      <c r="B238" s="112" t="s">
        <v>32</v>
      </c>
      <c r="C238" s="113"/>
      <c r="D238" s="121" t="n">
        <v>0</v>
      </c>
      <c r="E238" s="115" t="n">
        <v>0</v>
      </c>
      <c r="F238" s="111" t="n">
        <v>0</v>
      </c>
      <c r="G238" s="111" t="n">
        <v>0</v>
      </c>
      <c r="H238" s="111" t="n">
        <v>0</v>
      </c>
      <c r="I238" s="96" t="n">
        <v>0</v>
      </c>
      <c r="J238" s="111" t="n">
        <v>0</v>
      </c>
      <c r="K238" s="111" t="n">
        <v>0</v>
      </c>
      <c r="L238" s="111" t="n">
        <v>0</v>
      </c>
      <c r="M238" s="111" t="n">
        <v>0</v>
      </c>
      <c r="N238" s="96" t="n">
        <v>0</v>
      </c>
    </row>
    <row r="239" customFormat="false" ht="15.75" hidden="false" customHeight="false" outlineLevel="0" collapsed="false">
      <c r="B239" s="116"/>
      <c r="C239" s="122"/>
      <c r="D239" s="99" t="s">
        <v>24</v>
      </c>
      <c r="E239" s="115" t="s">
        <v>24</v>
      </c>
      <c r="F239" s="111" t="s">
        <v>24</v>
      </c>
      <c r="G239" s="111" t="s">
        <v>24</v>
      </c>
      <c r="H239" s="111" t="s">
        <v>24</v>
      </c>
      <c r="I239" s="96" t="s">
        <v>24</v>
      </c>
      <c r="J239" s="118" t="s">
        <v>24</v>
      </c>
      <c r="K239" s="118" t="s">
        <v>24</v>
      </c>
      <c r="L239" s="111" t="n">
        <v>0</v>
      </c>
      <c r="M239" s="118" t="s">
        <v>24</v>
      </c>
      <c r="N239" s="120" t="s">
        <v>24</v>
      </c>
    </row>
    <row r="240" customFormat="false" ht="15.75" hidden="false" customHeight="false" outlineLevel="0" collapsed="false">
      <c r="B240" s="112" t="s">
        <v>33</v>
      </c>
      <c r="C240" s="113"/>
      <c r="D240" s="121" t="n">
        <v>0</v>
      </c>
      <c r="E240" s="115" t="n">
        <v>0</v>
      </c>
      <c r="F240" s="111" t="n">
        <v>0</v>
      </c>
      <c r="G240" s="111" t="n">
        <v>0</v>
      </c>
      <c r="H240" s="111" t="n">
        <v>0</v>
      </c>
      <c r="I240" s="96" t="n">
        <v>0</v>
      </c>
      <c r="J240" s="111" t="n">
        <v>0</v>
      </c>
      <c r="K240" s="111" t="n">
        <v>0</v>
      </c>
      <c r="L240" s="111" t="n">
        <v>0</v>
      </c>
      <c r="M240" s="111" t="n">
        <v>0</v>
      </c>
      <c r="N240" s="96" t="n">
        <v>0</v>
      </c>
    </row>
    <row r="241" customFormat="false" ht="15.75" hidden="false" customHeight="false" outlineLevel="0" collapsed="false">
      <c r="B241" s="116"/>
      <c r="C241" s="123"/>
      <c r="D241" s="99" t="s">
        <v>24</v>
      </c>
      <c r="E241" s="124" t="s">
        <v>24</v>
      </c>
      <c r="F241" s="108" t="s">
        <v>24</v>
      </c>
      <c r="G241" s="108" t="s">
        <v>24</v>
      </c>
      <c r="H241" s="108" t="s">
        <v>24</v>
      </c>
      <c r="I241" s="125" t="s">
        <v>24</v>
      </c>
      <c r="J241" s="119" t="s">
        <v>24</v>
      </c>
      <c r="K241" s="119" t="s">
        <v>24</v>
      </c>
      <c r="L241" s="108" t="n">
        <v>0</v>
      </c>
      <c r="M241" s="119" t="s">
        <v>24</v>
      </c>
      <c r="N241" s="120" t="s">
        <v>24</v>
      </c>
    </row>
    <row r="242" customFormat="false" ht="15.75" hidden="false" customHeight="false" outlineLevel="0" collapsed="false">
      <c r="B242" s="112" t="s">
        <v>34</v>
      </c>
      <c r="C242" s="113"/>
      <c r="D242" s="121" t="n">
        <v>0</v>
      </c>
      <c r="E242" s="124" t="n">
        <v>0</v>
      </c>
      <c r="F242" s="108" t="n">
        <v>0</v>
      </c>
      <c r="G242" s="108" t="n">
        <v>0</v>
      </c>
      <c r="H242" s="108" t="n">
        <v>0</v>
      </c>
      <c r="I242" s="125" t="n">
        <v>0</v>
      </c>
      <c r="J242" s="108" t="n">
        <v>0</v>
      </c>
      <c r="K242" s="108" t="n">
        <v>0</v>
      </c>
      <c r="L242" s="108" t="n">
        <v>0</v>
      </c>
      <c r="M242" s="108" t="n">
        <v>0</v>
      </c>
      <c r="N242" s="125" t="n">
        <v>0</v>
      </c>
    </row>
    <row r="243" customFormat="false" ht="12.75" hidden="false" customHeight="false" outlineLevel="0" collapsed="false">
      <c r="B243" s="107"/>
      <c r="C243" s="123"/>
      <c r="D243" s="99" t="s">
        <v>24</v>
      </c>
      <c r="E243" s="124" t="s">
        <v>24</v>
      </c>
      <c r="F243" s="108" t="s">
        <v>24</v>
      </c>
      <c r="G243" s="108" t="s">
        <v>24</v>
      </c>
      <c r="H243" s="108" t="s">
        <v>24</v>
      </c>
      <c r="I243" s="125" t="s">
        <v>24</v>
      </c>
      <c r="J243" s="119" t="s">
        <v>24</v>
      </c>
      <c r="K243" s="119" t="s">
        <v>24</v>
      </c>
      <c r="L243" s="108" t="n">
        <v>0</v>
      </c>
      <c r="M243" s="119" t="s">
        <v>24</v>
      </c>
      <c r="N243" s="126" t="s">
        <v>24</v>
      </c>
    </row>
    <row r="245" customFormat="false" ht="16.5" hidden="false" customHeight="false" outlineLevel="0" collapsed="false">
      <c r="A245" s="5" t="n">
        <v>2002</v>
      </c>
      <c r="B245" s="69"/>
      <c r="C245" s="67"/>
      <c r="D245" s="67"/>
      <c r="E245" s="67"/>
      <c r="F245" s="67"/>
      <c r="G245" s="66"/>
      <c r="H245" s="67"/>
      <c r="I245" s="67"/>
      <c r="J245" s="67"/>
    </row>
    <row r="246" customFormat="false" ht="31.5" hidden="false" customHeight="true" outlineLevel="0" collapsed="false">
      <c r="B246" s="71" t="s">
        <v>3</v>
      </c>
      <c r="C246" s="71"/>
      <c r="D246" s="72" t="s">
        <v>4</v>
      </c>
      <c r="E246" s="73" t="s">
        <v>5</v>
      </c>
      <c r="F246" s="73"/>
      <c r="G246" s="73"/>
      <c r="H246" s="73"/>
      <c r="I246" s="73"/>
      <c r="J246" s="73" t="s">
        <v>6</v>
      </c>
      <c r="K246" s="73"/>
      <c r="L246" s="73"/>
      <c r="M246" s="73"/>
      <c r="N246" s="73"/>
    </row>
    <row r="247" customFormat="false" ht="12.75" hidden="false" customHeight="true" outlineLevel="0" collapsed="false">
      <c r="B247" s="74" t="s">
        <v>7</v>
      </c>
      <c r="C247" s="75" t="s">
        <v>35</v>
      </c>
      <c r="D247" s="76" t="s">
        <v>36</v>
      </c>
      <c r="E247" s="77" t="s">
        <v>37</v>
      </c>
      <c r="F247" s="77"/>
      <c r="G247" s="77"/>
      <c r="H247" s="78" t="s">
        <v>38</v>
      </c>
      <c r="I247" s="79" t="s">
        <v>39</v>
      </c>
      <c r="J247" s="80" t="s">
        <v>40</v>
      </c>
      <c r="K247" s="80"/>
      <c r="L247" s="80"/>
      <c r="M247" s="78" t="s">
        <v>41</v>
      </c>
      <c r="N247" s="79" t="s">
        <v>42</v>
      </c>
    </row>
    <row r="248" customFormat="false" ht="21.75" hidden="false" customHeight="true" outlineLevel="0" collapsed="false">
      <c r="B248" s="74"/>
      <c r="C248" s="75"/>
      <c r="D248" s="76"/>
      <c r="E248" s="77"/>
      <c r="F248" s="77"/>
      <c r="G248" s="77"/>
      <c r="H248" s="78"/>
      <c r="I248" s="79"/>
      <c r="J248" s="80"/>
      <c r="K248" s="80"/>
      <c r="L248" s="80"/>
      <c r="M248" s="78"/>
      <c r="N248" s="79"/>
    </row>
    <row r="249" customFormat="false" ht="15.75" hidden="false" customHeight="false" outlineLevel="0" collapsed="false">
      <c r="B249" s="74"/>
      <c r="C249" s="75"/>
      <c r="D249" s="76"/>
      <c r="E249" s="81" t="s">
        <v>16</v>
      </c>
      <c r="F249" s="82" t="s">
        <v>17</v>
      </c>
      <c r="G249" s="82" t="s">
        <v>18</v>
      </c>
      <c r="H249" s="78"/>
      <c r="I249" s="79"/>
      <c r="J249" s="83" t="s">
        <v>19</v>
      </c>
      <c r="K249" s="84" t="s">
        <v>17</v>
      </c>
      <c r="L249" s="84" t="s">
        <v>18</v>
      </c>
      <c r="M249" s="78"/>
      <c r="N249" s="79"/>
    </row>
    <row r="250" customFormat="false" ht="16.5" hidden="false" customHeight="true" outlineLevel="0" collapsed="false">
      <c r="B250" s="74"/>
      <c r="C250" s="75"/>
      <c r="D250" s="76"/>
      <c r="E250" s="85" t="s">
        <v>20</v>
      </c>
      <c r="F250" s="85"/>
      <c r="G250" s="85"/>
      <c r="H250" s="85"/>
      <c r="I250" s="85"/>
      <c r="J250" s="86" t="s">
        <v>21</v>
      </c>
      <c r="K250" s="86"/>
      <c r="L250" s="86"/>
      <c r="M250" s="86"/>
      <c r="N250" s="86"/>
    </row>
    <row r="251" customFormat="false" ht="17.25" hidden="false" customHeight="false" outlineLevel="0" collapsed="false">
      <c r="B251" s="87" t="s">
        <v>22</v>
      </c>
      <c r="C251" s="88"/>
      <c r="D251" s="89" t="n">
        <v>887.492</v>
      </c>
      <c r="E251" s="90" t="n">
        <v>0</v>
      </c>
      <c r="F251" s="91" t="n">
        <v>0</v>
      </c>
      <c r="G251" s="91" t="n">
        <v>0</v>
      </c>
      <c r="H251" s="92" t="n">
        <v>0</v>
      </c>
      <c r="I251" s="92" t="n">
        <v>0</v>
      </c>
      <c r="J251" s="93" t="n">
        <v>0</v>
      </c>
      <c r="K251" s="91" t="n">
        <v>0</v>
      </c>
      <c r="L251" s="94" t="n">
        <v>0</v>
      </c>
      <c r="M251" s="95" t="n">
        <v>0</v>
      </c>
      <c r="N251" s="96" t="n">
        <v>0</v>
      </c>
    </row>
    <row r="252" customFormat="false" ht="18.75" hidden="false" customHeight="false" outlineLevel="0" collapsed="false">
      <c r="B252" s="97" t="s">
        <v>43</v>
      </c>
      <c r="C252" s="98"/>
      <c r="D252" s="99" t="n">
        <v>887.492</v>
      </c>
      <c r="E252" s="100" t="n">
        <v>0</v>
      </c>
      <c r="F252" s="101" t="n">
        <v>0</v>
      </c>
      <c r="G252" s="101" t="n">
        <v>0</v>
      </c>
      <c r="H252" s="101" t="n">
        <v>0</v>
      </c>
      <c r="I252" s="101" t="n">
        <v>0</v>
      </c>
      <c r="J252" s="102" t="n">
        <v>0</v>
      </c>
      <c r="K252" s="101" t="n">
        <v>0</v>
      </c>
      <c r="L252" s="101" t="n">
        <v>0</v>
      </c>
      <c r="M252" s="101" t="n">
        <v>0</v>
      </c>
      <c r="N252" s="103" t="n">
        <v>0</v>
      </c>
    </row>
    <row r="253" customFormat="false" ht="18.75" hidden="false" customHeight="false" outlineLevel="0" collapsed="false">
      <c r="B253" s="104" t="s">
        <v>44</v>
      </c>
      <c r="C253" s="105"/>
      <c r="D253" s="106" t="n">
        <v>0</v>
      </c>
      <c r="E253" s="107" t="n">
        <v>0</v>
      </c>
      <c r="F253" s="108" t="n">
        <v>0</v>
      </c>
      <c r="G253" s="108" t="n">
        <v>0</v>
      </c>
      <c r="H253" s="109" t="n">
        <v>0</v>
      </c>
      <c r="I253" s="110" t="n">
        <v>0</v>
      </c>
      <c r="J253" s="111" t="n">
        <v>0</v>
      </c>
      <c r="K253" s="108" t="n">
        <v>0</v>
      </c>
      <c r="L253" s="108" t="n">
        <v>0</v>
      </c>
      <c r="M253" s="111" t="n">
        <v>0</v>
      </c>
      <c r="N253" s="96" t="n">
        <v>0</v>
      </c>
    </row>
    <row r="254" customFormat="false" ht="31.5" hidden="false" customHeight="false" outlineLevel="0" collapsed="false">
      <c r="B254" s="112" t="s">
        <v>28</v>
      </c>
      <c r="C254" s="113"/>
      <c r="D254" s="114" t="n">
        <v>0</v>
      </c>
      <c r="E254" s="115" t="n">
        <v>0</v>
      </c>
      <c r="F254" s="108" t="n">
        <v>0</v>
      </c>
      <c r="G254" s="108" t="n">
        <v>0</v>
      </c>
      <c r="H254" s="111" t="n">
        <v>0</v>
      </c>
      <c r="I254" s="96" t="n">
        <v>0</v>
      </c>
      <c r="J254" s="111" t="n">
        <v>0</v>
      </c>
      <c r="K254" s="108" t="n">
        <v>0</v>
      </c>
      <c r="L254" s="108" t="n">
        <v>0</v>
      </c>
      <c r="M254" s="111" t="n">
        <v>0</v>
      </c>
      <c r="N254" s="96" t="n">
        <v>0</v>
      </c>
    </row>
    <row r="255" customFormat="false" ht="15.75" hidden="false" customHeight="false" outlineLevel="0" collapsed="false">
      <c r="B255" s="116"/>
      <c r="C255" s="117"/>
      <c r="D255" s="99" t="s">
        <v>24</v>
      </c>
      <c r="E255" s="115" t="s">
        <v>24</v>
      </c>
      <c r="F255" s="108" t="s">
        <v>24</v>
      </c>
      <c r="G255" s="108" t="s">
        <v>24</v>
      </c>
      <c r="H255" s="111" t="s">
        <v>24</v>
      </c>
      <c r="I255" s="96" t="s">
        <v>24</v>
      </c>
      <c r="J255" s="118" t="s">
        <v>24</v>
      </c>
      <c r="K255" s="119" t="s">
        <v>24</v>
      </c>
      <c r="L255" s="108" t="n">
        <v>0</v>
      </c>
      <c r="M255" s="118" t="s">
        <v>24</v>
      </c>
      <c r="N255" s="120" t="s">
        <v>24</v>
      </c>
    </row>
    <row r="256" customFormat="false" ht="15.75" hidden="false" customHeight="false" outlineLevel="0" collapsed="false">
      <c r="B256" s="112" t="s">
        <v>31</v>
      </c>
      <c r="C256" s="113"/>
      <c r="D256" s="121" t="n">
        <v>0</v>
      </c>
      <c r="E256" s="115" t="n">
        <v>0</v>
      </c>
      <c r="F256" s="111" t="n">
        <v>0</v>
      </c>
      <c r="G256" s="111" t="n">
        <v>0</v>
      </c>
      <c r="H256" s="111" t="n">
        <v>0</v>
      </c>
      <c r="I256" s="96" t="n">
        <v>0</v>
      </c>
      <c r="J256" s="111" t="n">
        <v>0</v>
      </c>
      <c r="K256" s="111" t="n">
        <v>0</v>
      </c>
      <c r="L256" s="111" t="n">
        <v>0</v>
      </c>
      <c r="M256" s="111" t="n">
        <v>0</v>
      </c>
      <c r="N256" s="96" t="n">
        <v>0</v>
      </c>
    </row>
    <row r="257" customFormat="false" ht="15.75" hidden="false" customHeight="false" outlineLevel="0" collapsed="false">
      <c r="B257" s="116"/>
      <c r="C257" s="117"/>
      <c r="D257" s="99" t="s">
        <v>24</v>
      </c>
      <c r="E257" s="115" t="s">
        <v>24</v>
      </c>
      <c r="F257" s="111" t="s">
        <v>24</v>
      </c>
      <c r="G257" s="111" t="s">
        <v>24</v>
      </c>
      <c r="H257" s="111" t="s">
        <v>24</v>
      </c>
      <c r="I257" s="96" t="s">
        <v>24</v>
      </c>
      <c r="J257" s="118" t="s">
        <v>24</v>
      </c>
      <c r="K257" s="118" t="s">
        <v>24</v>
      </c>
      <c r="L257" s="111" t="n">
        <v>0</v>
      </c>
      <c r="M257" s="118" t="s">
        <v>24</v>
      </c>
      <c r="N257" s="120" t="s">
        <v>24</v>
      </c>
    </row>
    <row r="258" customFormat="false" ht="15.75" hidden="false" customHeight="false" outlineLevel="0" collapsed="false">
      <c r="B258" s="112" t="s">
        <v>32</v>
      </c>
      <c r="C258" s="113"/>
      <c r="D258" s="121" t="n">
        <v>0</v>
      </c>
      <c r="E258" s="115" t="n">
        <v>0</v>
      </c>
      <c r="F258" s="111" t="n">
        <v>0</v>
      </c>
      <c r="G258" s="111" t="n">
        <v>0</v>
      </c>
      <c r="H258" s="111" t="n">
        <v>0</v>
      </c>
      <c r="I258" s="96" t="n">
        <v>0</v>
      </c>
      <c r="J258" s="111" t="n">
        <v>0</v>
      </c>
      <c r="K258" s="111" t="n">
        <v>0</v>
      </c>
      <c r="L258" s="111" t="n">
        <v>0</v>
      </c>
      <c r="M258" s="111" t="n">
        <v>0</v>
      </c>
      <c r="N258" s="96" t="n">
        <v>0</v>
      </c>
    </row>
    <row r="259" customFormat="false" ht="15.75" hidden="false" customHeight="false" outlineLevel="0" collapsed="false">
      <c r="B259" s="116"/>
      <c r="C259" s="122"/>
      <c r="D259" s="99" t="s">
        <v>24</v>
      </c>
      <c r="E259" s="115" t="s">
        <v>24</v>
      </c>
      <c r="F259" s="111" t="s">
        <v>24</v>
      </c>
      <c r="G259" s="111" t="s">
        <v>24</v>
      </c>
      <c r="H259" s="111" t="s">
        <v>24</v>
      </c>
      <c r="I259" s="96" t="s">
        <v>24</v>
      </c>
      <c r="J259" s="118" t="s">
        <v>24</v>
      </c>
      <c r="K259" s="118" t="s">
        <v>24</v>
      </c>
      <c r="L259" s="111" t="n">
        <v>0</v>
      </c>
      <c r="M259" s="118" t="s">
        <v>24</v>
      </c>
      <c r="N259" s="120" t="s">
        <v>24</v>
      </c>
    </row>
    <row r="260" customFormat="false" ht="15.75" hidden="false" customHeight="false" outlineLevel="0" collapsed="false">
      <c r="B260" s="112" t="s">
        <v>33</v>
      </c>
      <c r="C260" s="113"/>
      <c r="D260" s="121" t="n">
        <v>0</v>
      </c>
      <c r="E260" s="115" t="n">
        <v>0</v>
      </c>
      <c r="F260" s="111" t="n">
        <v>0</v>
      </c>
      <c r="G260" s="111" t="n">
        <v>0</v>
      </c>
      <c r="H260" s="111" t="n">
        <v>0</v>
      </c>
      <c r="I260" s="96" t="n">
        <v>0</v>
      </c>
      <c r="J260" s="111" t="n">
        <v>0</v>
      </c>
      <c r="K260" s="111" t="n">
        <v>0</v>
      </c>
      <c r="L260" s="111" t="n">
        <v>0</v>
      </c>
      <c r="M260" s="111" t="n">
        <v>0</v>
      </c>
      <c r="N260" s="96" t="n">
        <v>0</v>
      </c>
    </row>
    <row r="261" customFormat="false" ht="15.75" hidden="false" customHeight="false" outlineLevel="0" collapsed="false">
      <c r="B261" s="116"/>
      <c r="C261" s="123"/>
      <c r="D261" s="99" t="s">
        <v>24</v>
      </c>
      <c r="E261" s="124" t="s">
        <v>24</v>
      </c>
      <c r="F261" s="108" t="s">
        <v>24</v>
      </c>
      <c r="G261" s="108" t="s">
        <v>24</v>
      </c>
      <c r="H261" s="108" t="s">
        <v>24</v>
      </c>
      <c r="I261" s="125" t="s">
        <v>24</v>
      </c>
      <c r="J261" s="119" t="s">
        <v>24</v>
      </c>
      <c r="K261" s="119" t="s">
        <v>24</v>
      </c>
      <c r="L261" s="108" t="n">
        <v>0</v>
      </c>
      <c r="M261" s="119" t="s">
        <v>24</v>
      </c>
      <c r="N261" s="120" t="s">
        <v>24</v>
      </c>
    </row>
    <row r="262" customFormat="false" ht="15.75" hidden="false" customHeight="false" outlineLevel="0" collapsed="false">
      <c r="B262" s="112" t="s">
        <v>34</v>
      </c>
      <c r="C262" s="113"/>
      <c r="D262" s="121" t="n">
        <v>0</v>
      </c>
      <c r="E262" s="124" t="n">
        <v>0</v>
      </c>
      <c r="F262" s="108" t="n">
        <v>0</v>
      </c>
      <c r="G262" s="108" t="n">
        <v>0</v>
      </c>
      <c r="H262" s="108" t="n">
        <v>0</v>
      </c>
      <c r="I262" s="125" t="n">
        <v>0</v>
      </c>
      <c r="J262" s="108" t="n">
        <v>0</v>
      </c>
      <c r="K262" s="108" t="n">
        <v>0</v>
      </c>
      <c r="L262" s="108" t="n">
        <v>0</v>
      </c>
      <c r="M262" s="108" t="n">
        <v>0</v>
      </c>
      <c r="N262" s="125" t="n">
        <v>0</v>
      </c>
    </row>
    <row r="263" customFormat="false" ht="12.75" hidden="false" customHeight="false" outlineLevel="0" collapsed="false">
      <c r="B263" s="107"/>
      <c r="C263" s="123"/>
      <c r="D263" s="99" t="s">
        <v>24</v>
      </c>
      <c r="E263" s="124" t="s">
        <v>24</v>
      </c>
      <c r="F263" s="108" t="s">
        <v>24</v>
      </c>
      <c r="G263" s="108" t="s">
        <v>24</v>
      </c>
      <c r="H263" s="108" t="s">
        <v>24</v>
      </c>
      <c r="I263" s="125" t="s">
        <v>24</v>
      </c>
      <c r="J263" s="119" t="s">
        <v>24</v>
      </c>
      <c r="K263" s="119" t="s">
        <v>24</v>
      </c>
      <c r="L263" s="108" t="n">
        <v>0</v>
      </c>
      <c r="M263" s="119" t="s">
        <v>24</v>
      </c>
      <c r="N263" s="126" t="s">
        <v>24</v>
      </c>
    </row>
    <row r="265" customFormat="false" ht="16.5" hidden="false" customHeight="false" outlineLevel="0" collapsed="false">
      <c r="A265" s="5" t="n">
        <v>2003</v>
      </c>
      <c r="B265" s="69"/>
      <c r="C265" s="67"/>
      <c r="D265" s="67"/>
      <c r="E265" s="67"/>
      <c r="F265" s="67"/>
      <c r="G265" s="66"/>
      <c r="H265" s="67"/>
      <c r="I265" s="67"/>
      <c r="J265" s="67"/>
    </row>
    <row r="266" customFormat="false" ht="31.5" hidden="false" customHeight="true" outlineLevel="0" collapsed="false">
      <c r="B266" s="71" t="s">
        <v>3</v>
      </c>
      <c r="C266" s="71"/>
      <c r="D266" s="72" t="s">
        <v>4</v>
      </c>
      <c r="E266" s="73" t="s">
        <v>5</v>
      </c>
      <c r="F266" s="73"/>
      <c r="G266" s="73"/>
      <c r="H266" s="73"/>
      <c r="I266" s="73"/>
      <c r="J266" s="73" t="s">
        <v>6</v>
      </c>
      <c r="K266" s="73"/>
      <c r="L266" s="73"/>
      <c r="M266" s="73"/>
      <c r="N266" s="73"/>
    </row>
    <row r="267" customFormat="false" ht="12.75" hidden="false" customHeight="true" outlineLevel="0" collapsed="false">
      <c r="B267" s="74" t="s">
        <v>7</v>
      </c>
      <c r="C267" s="75" t="s">
        <v>35</v>
      </c>
      <c r="D267" s="76" t="s">
        <v>36</v>
      </c>
      <c r="E267" s="77" t="s">
        <v>37</v>
      </c>
      <c r="F267" s="77"/>
      <c r="G267" s="77"/>
      <c r="H267" s="78" t="s">
        <v>38</v>
      </c>
      <c r="I267" s="79" t="s">
        <v>39</v>
      </c>
      <c r="J267" s="80" t="s">
        <v>40</v>
      </c>
      <c r="K267" s="80"/>
      <c r="L267" s="80"/>
      <c r="M267" s="78" t="s">
        <v>41</v>
      </c>
      <c r="N267" s="79" t="s">
        <v>42</v>
      </c>
    </row>
    <row r="268" customFormat="false" ht="21.75" hidden="false" customHeight="true" outlineLevel="0" collapsed="false">
      <c r="B268" s="74"/>
      <c r="C268" s="75"/>
      <c r="D268" s="76"/>
      <c r="E268" s="77"/>
      <c r="F268" s="77"/>
      <c r="G268" s="77"/>
      <c r="H268" s="78"/>
      <c r="I268" s="79"/>
      <c r="J268" s="80"/>
      <c r="K268" s="80"/>
      <c r="L268" s="80"/>
      <c r="M268" s="78"/>
      <c r="N268" s="79"/>
    </row>
    <row r="269" customFormat="false" ht="15.75" hidden="false" customHeight="false" outlineLevel="0" collapsed="false">
      <c r="B269" s="74"/>
      <c r="C269" s="75"/>
      <c r="D269" s="76"/>
      <c r="E269" s="81" t="s">
        <v>16</v>
      </c>
      <c r="F269" s="82" t="s">
        <v>17</v>
      </c>
      <c r="G269" s="82" t="s">
        <v>18</v>
      </c>
      <c r="H269" s="78"/>
      <c r="I269" s="79"/>
      <c r="J269" s="83" t="s">
        <v>19</v>
      </c>
      <c r="K269" s="84" t="s">
        <v>17</v>
      </c>
      <c r="L269" s="84" t="s">
        <v>18</v>
      </c>
      <c r="M269" s="78"/>
      <c r="N269" s="79"/>
    </row>
    <row r="270" customFormat="false" ht="16.5" hidden="false" customHeight="true" outlineLevel="0" collapsed="false">
      <c r="B270" s="74"/>
      <c r="C270" s="75"/>
      <c r="D270" s="76"/>
      <c r="E270" s="85" t="s">
        <v>20</v>
      </c>
      <c r="F270" s="85"/>
      <c r="G270" s="85"/>
      <c r="H270" s="85"/>
      <c r="I270" s="85"/>
      <c r="J270" s="86" t="s">
        <v>21</v>
      </c>
      <c r="K270" s="86"/>
      <c r="L270" s="86"/>
      <c r="M270" s="86"/>
      <c r="N270" s="86"/>
    </row>
    <row r="271" customFormat="false" ht="17.25" hidden="false" customHeight="false" outlineLevel="0" collapsed="false">
      <c r="B271" s="87" t="s">
        <v>22</v>
      </c>
      <c r="C271" s="88"/>
      <c r="D271" s="89" t="n">
        <v>887.492</v>
      </c>
      <c r="E271" s="90" t="n">
        <v>0</v>
      </c>
      <c r="F271" s="91" t="n">
        <v>0</v>
      </c>
      <c r="G271" s="91" t="n">
        <v>0</v>
      </c>
      <c r="H271" s="92" t="n">
        <v>0</v>
      </c>
      <c r="I271" s="92" t="n">
        <v>0</v>
      </c>
      <c r="J271" s="93" t="n">
        <v>0</v>
      </c>
      <c r="K271" s="91" t="n">
        <v>0</v>
      </c>
      <c r="L271" s="94" t="n">
        <v>0</v>
      </c>
      <c r="M271" s="95" t="n">
        <v>0</v>
      </c>
      <c r="N271" s="96" t="n">
        <v>0</v>
      </c>
    </row>
    <row r="272" customFormat="false" ht="18.75" hidden="false" customHeight="false" outlineLevel="0" collapsed="false">
      <c r="B272" s="97" t="s">
        <v>43</v>
      </c>
      <c r="C272" s="98"/>
      <c r="D272" s="99" t="n">
        <v>887.492</v>
      </c>
      <c r="E272" s="100" t="n">
        <v>0</v>
      </c>
      <c r="F272" s="101" t="n">
        <v>0</v>
      </c>
      <c r="G272" s="101" t="n">
        <v>0</v>
      </c>
      <c r="H272" s="101" t="n">
        <v>0</v>
      </c>
      <c r="I272" s="101" t="n">
        <v>0</v>
      </c>
      <c r="J272" s="102" t="n">
        <v>0</v>
      </c>
      <c r="K272" s="101" t="n">
        <v>0</v>
      </c>
      <c r="L272" s="101" t="n">
        <v>0</v>
      </c>
      <c r="M272" s="101" t="n">
        <v>0</v>
      </c>
      <c r="N272" s="103" t="n">
        <v>0</v>
      </c>
    </row>
    <row r="273" customFormat="false" ht="18.75" hidden="false" customHeight="false" outlineLevel="0" collapsed="false">
      <c r="B273" s="104" t="s">
        <v>44</v>
      </c>
      <c r="C273" s="105"/>
      <c r="D273" s="106" t="n">
        <v>0</v>
      </c>
      <c r="E273" s="107" t="n">
        <v>0</v>
      </c>
      <c r="F273" s="108" t="n">
        <v>0</v>
      </c>
      <c r="G273" s="108" t="n">
        <v>0</v>
      </c>
      <c r="H273" s="109" t="n">
        <v>0</v>
      </c>
      <c r="I273" s="110" t="n">
        <v>0</v>
      </c>
      <c r="J273" s="111" t="n">
        <v>0</v>
      </c>
      <c r="K273" s="108" t="n">
        <v>0</v>
      </c>
      <c r="L273" s="108" t="n">
        <v>0</v>
      </c>
      <c r="M273" s="111" t="n">
        <v>0</v>
      </c>
      <c r="N273" s="96" t="n">
        <v>0</v>
      </c>
    </row>
    <row r="274" customFormat="false" ht="31.5" hidden="false" customHeight="false" outlineLevel="0" collapsed="false">
      <c r="B274" s="112" t="s">
        <v>28</v>
      </c>
      <c r="C274" s="113"/>
      <c r="D274" s="114" t="n">
        <v>0</v>
      </c>
      <c r="E274" s="115" t="n">
        <v>0</v>
      </c>
      <c r="F274" s="108" t="n">
        <v>0</v>
      </c>
      <c r="G274" s="108" t="n">
        <v>0</v>
      </c>
      <c r="H274" s="111" t="n">
        <v>0</v>
      </c>
      <c r="I274" s="96" t="n">
        <v>0</v>
      </c>
      <c r="J274" s="111" t="n">
        <v>0</v>
      </c>
      <c r="K274" s="108" t="n">
        <v>0</v>
      </c>
      <c r="L274" s="108" t="n">
        <v>0</v>
      </c>
      <c r="M274" s="111" t="n">
        <v>0</v>
      </c>
      <c r="N274" s="96" t="n">
        <v>0</v>
      </c>
    </row>
    <row r="275" customFormat="false" ht="15.75" hidden="false" customHeight="false" outlineLevel="0" collapsed="false">
      <c r="B275" s="116"/>
      <c r="C275" s="117"/>
      <c r="D275" s="99" t="s">
        <v>24</v>
      </c>
      <c r="E275" s="115" t="s">
        <v>24</v>
      </c>
      <c r="F275" s="108" t="s">
        <v>24</v>
      </c>
      <c r="G275" s="108" t="s">
        <v>24</v>
      </c>
      <c r="H275" s="111" t="s">
        <v>24</v>
      </c>
      <c r="I275" s="96" t="s">
        <v>24</v>
      </c>
      <c r="J275" s="118" t="s">
        <v>24</v>
      </c>
      <c r="K275" s="119" t="s">
        <v>24</v>
      </c>
      <c r="L275" s="108" t="n">
        <v>0</v>
      </c>
      <c r="M275" s="118" t="s">
        <v>24</v>
      </c>
      <c r="N275" s="120" t="s">
        <v>24</v>
      </c>
    </row>
    <row r="276" customFormat="false" ht="15.75" hidden="false" customHeight="false" outlineLevel="0" collapsed="false">
      <c r="B276" s="112" t="s">
        <v>31</v>
      </c>
      <c r="C276" s="113"/>
      <c r="D276" s="121" t="n">
        <v>0</v>
      </c>
      <c r="E276" s="115" t="n">
        <v>0</v>
      </c>
      <c r="F276" s="111" t="n">
        <v>0</v>
      </c>
      <c r="G276" s="111" t="n">
        <v>0</v>
      </c>
      <c r="H276" s="111" t="n">
        <v>0</v>
      </c>
      <c r="I276" s="96" t="n">
        <v>0</v>
      </c>
      <c r="J276" s="111" t="n">
        <v>0</v>
      </c>
      <c r="K276" s="111" t="n">
        <v>0</v>
      </c>
      <c r="L276" s="111" t="n">
        <v>0</v>
      </c>
      <c r="M276" s="111" t="n">
        <v>0</v>
      </c>
      <c r="N276" s="96" t="n">
        <v>0</v>
      </c>
    </row>
    <row r="277" customFormat="false" ht="15.75" hidden="false" customHeight="false" outlineLevel="0" collapsed="false">
      <c r="B277" s="116"/>
      <c r="C277" s="117"/>
      <c r="D277" s="99" t="s">
        <v>24</v>
      </c>
      <c r="E277" s="115" t="s">
        <v>24</v>
      </c>
      <c r="F277" s="111" t="s">
        <v>24</v>
      </c>
      <c r="G277" s="111" t="s">
        <v>24</v>
      </c>
      <c r="H277" s="111" t="s">
        <v>24</v>
      </c>
      <c r="I277" s="96" t="s">
        <v>24</v>
      </c>
      <c r="J277" s="118" t="s">
        <v>24</v>
      </c>
      <c r="K277" s="118" t="s">
        <v>24</v>
      </c>
      <c r="L277" s="111" t="n">
        <v>0</v>
      </c>
      <c r="M277" s="118" t="s">
        <v>24</v>
      </c>
      <c r="N277" s="120" t="s">
        <v>24</v>
      </c>
    </row>
    <row r="278" customFormat="false" ht="15.75" hidden="false" customHeight="false" outlineLevel="0" collapsed="false">
      <c r="B278" s="112" t="s">
        <v>32</v>
      </c>
      <c r="C278" s="113"/>
      <c r="D278" s="121" t="n">
        <v>0</v>
      </c>
      <c r="E278" s="115" t="n">
        <v>0</v>
      </c>
      <c r="F278" s="111" t="n">
        <v>0</v>
      </c>
      <c r="G278" s="111" t="n">
        <v>0</v>
      </c>
      <c r="H278" s="111" t="n">
        <v>0</v>
      </c>
      <c r="I278" s="96" t="n">
        <v>0</v>
      </c>
      <c r="J278" s="111" t="n">
        <v>0</v>
      </c>
      <c r="K278" s="111" t="n">
        <v>0</v>
      </c>
      <c r="L278" s="111" t="n">
        <v>0</v>
      </c>
      <c r="M278" s="111" t="n">
        <v>0</v>
      </c>
      <c r="N278" s="96" t="n">
        <v>0</v>
      </c>
    </row>
    <row r="279" customFormat="false" ht="15.75" hidden="false" customHeight="false" outlineLevel="0" collapsed="false">
      <c r="B279" s="116"/>
      <c r="C279" s="122"/>
      <c r="D279" s="99" t="s">
        <v>24</v>
      </c>
      <c r="E279" s="115" t="s">
        <v>24</v>
      </c>
      <c r="F279" s="111" t="s">
        <v>24</v>
      </c>
      <c r="G279" s="111" t="s">
        <v>24</v>
      </c>
      <c r="H279" s="111" t="s">
        <v>24</v>
      </c>
      <c r="I279" s="96" t="s">
        <v>24</v>
      </c>
      <c r="J279" s="118" t="s">
        <v>24</v>
      </c>
      <c r="K279" s="118" t="s">
        <v>24</v>
      </c>
      <c r="L279" s="111" t="n">
        <v>0</v>
      </c>
      <c r="M279" s="118" t="s">
        <v>24</v>
      </c>
      <c r="N279" s="120" t="s">
        <v>24</v>
      </c>
    </row>
    <row r="280" customFormat="false" ht="15.75" hidden="false" customHeight="false" outlineLevel="0" collapsed="false">
      <c r="B280" s="112" t="s">
        <v>33</v>
      </c>
      <c r="C280" s="113"/>
      <c r="D280" s="121" t="n">
        <v>0</v>
      </c>
      <c r="E280" s="115" t="n">
        <v>0</v>
      </c>
      <c r="F280" s="111" t="n">
        <v>0</v>
      </c>
      <c r="G280" s="111" t="n">
        <v>0</v>
      </c>
      <c r="H280" s="111" t="n">
        <v>0</v>
      </c>
      <c r="I280" s="96" t="n">
        <v>0</v>
      </c>
      <c r="J280" s="111" t="n">
        <v>0</v>
      </c>
      <c r="K280" s="111" t="n">
        <v>0</v>
      </c>
      <c r="L280" s="111" t="n">
        <v>0</v>
      </c>
      <c r="M280" s="111" t="n">
        <v>0</v>
      </c>
      <c r="N280" s="96" t="n">
        <v>0</v>
      </c>
    </row>
    <row r="281" customFormat="false" ht="15.75" hidden="false" customHeight="false" outlineLevel="0" collapsed="false">
      <c r="B281" s="116"/>
      <c r="C281" s="123"/>
      <c r="D281" s="99" t="s">
        <v>24</v>
      </c>
      <c r="E281" s="124" t="s">
        <v>24</v>
      </c>
      <c r="F281" s="108" t="s">
        <v>24</v>
      </c>
      <c r="G281" s="108" t="s">
        <v>24</v>
      </c>
      <c r="H281" s="108" t="s">
        <v>24</v>
      </c>
      <c r="I281" s="125" t="s">
        <v>24</v>
      </c>
      <c r="J281" s="119" t="s">
        <v>24</v>
      </c>
      <c r="K281" s="119" t="s">
        <v>24</v>
      </c>
      <c r="L281" s="108" t="n">
        <v>0</v>
      </c>
      <c r="M281" s="119" t="s">
        <v>24</v>
      </c>
      <c r="N281" s="120" t="s">
        <v>24</v>
      </c>
    </row>
    <row r="282" customFormat="false" ht="15.75" hidden="false" customHeight="false" outlineLevel="0" collapsed="false">
      <c r="B282" s="112" t="s">
        <v>34</v>
      </c>
      <c r="C282" s="113"/>
      <c r="D282" s="121" t="n">
        <v>0</v>
      </c>
      <c r="E282" s="124" t="n">
        <v>0</v>
      </c>
      <c r="F282" s="108" t="n">
        <v>0</v>
      </c>
      <c r="G282" s="108" t="n">
        <v>0</v>
      </c>
      <c r="H282" s="108" t="n">
        <v>0</v>
      </c>
      <c r="I282" s="125" t="n">
        <v>0</v>
      </c>
      <c r="J282" s="108" t="n">
        <v>0</v>
      </c>
      <c r="K282" s="108" t="n">
        <v>0</v>
      </c>
      <c r="L282" s="108" t="n">
        <v>0</v>
      </c>
      <c r="M282" s="108" t="n">
        <v>0</v>
      </c>
      <c r="N282" s="125" t="n">
        <v>0</v>
      </c>
    </row>
    <row r="283" customFormat="false" ht="12.75" hidden="false" customHeight="false" outlineLevel="0" collapsed="false">
      <c r="B283" s="107"/>
      <c r="C283" s="123"/>
      <c r="D283" s="99" t="s">
        <v>24</v>
      </c>
      <c r="E283" s="124" t="s">
        <v>24</v>
      </c>
      <c r="F283" s="108" t="s">
        <v>24</v>
      </c>
      <c r="G283" s="108" t="s">
        <v>24</v>
      </c>
      <c r="H283" s="108" t="s">
        <v>24</v>
      </c>
      <c r="I283" s="125" t="s">
        <v>24</v>
      </c>
      <c r="J283" s="119" t="s">
        <v>24</v>
      </c>
      <c r="K283" s="119" t="s">
        <v>24</v>
      </c>
      <c r="L283" s="108" t="n">
        <v>0</v>
      </c>
      <c r="M283" s="119" t="s">
        <v>24</v>
      </c>
      <c r="N283" s="126" t="s">
        <v>24</v>
      </c>
    </row>
    <row r="285" customFormat="false" ht="16.5" hidden="false" customHeight="false" outlineLevel="0" collapsed="false">
      <c r="A285" s="5" t="n">
        <v>2004</v>
      </c>
      <c r="B285" s="69"/>
      <c r="C285" s="67"/>
      <c r="D285" s="67"/>
      <c r="E285" s="67"/>
      <c r="F285" s="67"/>
      <c r="G285" s="66"/>
      <c r="H285" s="67"/>
      <c r="I285" s="67"/>
      <c r="J285" s="67"/>
    </row>
    <row r="286" customFormat="false" ht="31.5" hidden="false" customHeight="true" outlineLevel="0" collapsed="false">
      <c r="B286" s="71" t="s">
        <v>3</v>
      </c>
      <c r="C286" s="71"/>
      <c r="D286" s="72" t="s">
        <v>4</v>
      </c>
      <c r="E286" s="73" t="s">
        <v>5</v>
      </c>
      <c r="F286" s="73"/>
      <c r="G286" s="73"/>
      <c r="H286" s="73"/>
      <c r="I286" s="73"/>
      <c r="J286" s="73" t="s">
        <v>6</v>
      </c>
      <c r="K286" s="73"/>
      <c r="L286" s="73"/>
      <c r="M286" s="73"/>
      <c r="N286" s="73"/>
    </row>
    <row r="287" customFormat="false" ht="12.75" hidden="false" customHeight="true" outlineLevel="0" collapsed="false">
      <c r="B287" s="74" t="s">
        <v>7</v>
      </c>
      <c r="C287" s="75" t="s">
        <v>35</v>
      </c>
      <c r="D287" s="76" t="s">
        <v>36</v>
      </c>
      <c r="E287" s="77" t="s">
        <v>37</v>
      </c>
      <c r="F287" s="77"/>
      <c r="G287" s="77"/>
      <c r="H287" s="78" t="s">
        <v>38</v>
      </c>
      <c r="I287" s="79" t="s">
        <v>39</v>
      </c>
      <c r="J287" s="80" t="s">
        <v>40</v>
      </c>
      <c r="K287" s="80"/>
      <c r="L287" s="80"/>
      <c r="M287" s="78" t="s">
        <v>41</v>
      </c>
      <c r="N287" s="79" t="s">
        <v>42</v>
      </c>
    </row>
    <row r="288" customFormat="false" ht="21.75" hidden="false" customHeight="true" outlineLevel="0" collapsed="false">
      <c r="B288" s="74"/>
      <c r="C288" s="75"/>
      <c r="D288" s="76"/>
      <c r="E288" s="77"/>
      <c r="F288" s="77"/>
      <c r="G288" s="77"/>
      <c r="H288" s="78"/>
      <c r="I288" s="79"/>
      <c r="J288" s="80"/>
      <c r="K288" s="80"/>
      <c r="L288" s="80"/>
      <c r="M288" s="78"/>
      <c r="N288" s="79"/>
    </row>
    <row r="289" customFormat="false" ht="15.75" hidden="false" customHeight="false" outlineLevel="0" collapsed="false">
      <c r="B289" s="74"/>
      <c r="C289" s="75"/>
      <c r="D289" s="76"/>
      <c r="E289" s="81" t="s">
        <v>16</v>
      </c>
      <c r="F289" s="82" t="s">
        <v>17</v>
      </c>
      <c r="G289" s="82" t="s">
        <v>18</v>
      </c>
      <c r="H289" s="78"/>
      <c r="I289" s="79"/>
      <c r="J289" s="83" t="s">
        <v>19</v>
      </c>
      <c r="K289" s="84" t="s">
        <v>17</v>
      </c>
      <c r="L289" s="84" t="s">
        <v>18</v>
      </c>
      <c r="M289" s="78"/>
      <c r="N289" s="79"/>
    </row>
    <row r="290" customFormat="false" ht="16.5" hidden="false" customHeight="true" outlineLevel="0" collapsed="false">
      <c r="B290" s="74"/>
      <c r="C290" s="75"/>
      <c r="D290" s="76"/>
      <c r="E290" s="85" t="s">
        <v>20</v>
      </c>
      <c r="F290" s="85"/>
      <c r="G290" s="85"/>
      <c r="H290" s="85"/>
      <c r="I290" s="85"/>
      <c r="J290" s="86" t="s">
        <v>21</v>
      </c>
      <c r="K290" s="86"/>
      <c r="L290" s="86"/>
      <c r="M290" s="86"/>
      <c r="N290" s="86"/>
    </row>
    <row r="291" customFormat="false" ht="17.25" hidden="false" customHeight="false" outlineLevel="0" collapsed="false">
      <c r="B291" s="87" t="s">
        <v>22</v>
      </c>
      <c r="C291" s="88"/>
      <c r="D291" s="89" t="n">
        <v>887.492</v>
      </c>
      <c r="E291" s="90" t="e">
        <f aca="false"/>
        <v>#NAME?</v>
      </c>
      <c r="F291" s="91" t="e">
        <f aca="false"/>
        <v>#NAME?</v>
      </c>
      <c r="G291" s="91" t="e">
        <f aca="false"/>
        <v>#NAME?</v>
      </c>
      <c r="H291" s="92" t="e">
        <f aca="false"/>
        <v>#NAME?</v>
      </c>
      <c r="I291" s="92" t="e">
        <f aca="false"/>
        <v>#NAME?</v>
      </c>
      <c r="J291" s="93" t="n">
        <v>0</v>
      </c>
      <c r="K291" s="91" t="n">
        <v>0</v>
      </c>
      <c r="L291" s="94" t="n">
        <v>0</v>
      </c>
      <c r="M291" s="95" t="n">
        <v>0</v>
      </c>
      <c r="N291" s="96" t="n">
        <v>0</v>
      </c>
    </row>
    <row r="292" customFormat="false" ht="18.75" hidden="false" customHeight="false" outlineLevel="0" collapsed="false">
      <c r="B292" s="97" t="s">
        <v>43</v>
      </c>
      <c r="C292" s="98"/>
      <c r="D292" s="99" t="n">
        <v>887.492</v>
      </c>
      <c r="E292" s="100" t="n">
        <v>0</v>
      </c>
      <c r="F292" s="101" t="n">
        <v>0</v>
      </c>
      <c r="G292" s="101" t="n">
        <v>0</v>
      </c>
      <c r="H292" s="101" t="n">
        <v>0</v>
      </c>
      <c r="I292" s="101" t="n">
        <v>0</v>
      </c>
      <c r="J292" s="101" t="n">
        <v>0</v>
      </c>
      <c r="K292" s="101" t="n">
        <v>0</v>
      </c>
      <c r="L292" s="101" t="n">
        <v>0</v>
      </c>
      <c r="M292" s="101" t="n">
        <v>0</v>
      </c>
      <c r="N292" s="103" t="n">
        <v>0</v>
      </c>
    </row>
    <row r="293" customFormat="false" ht="18.75" hidden="false" customHeight="false" outlineLevel="0" collapsed="false">
      <c r="B293" s="104" t="s">
        <v>44</v>
      </c>
      <c r="C293" s="105"/>
      <c r="D293" s="106" t="n">
        <v>0</v>
      </c>
      <c r="E293" s="107" t="e">
        <f aca="false"/>
        <v>#NAME?</v>
      </c>
      <c r="F293" s="108" t="e">
        <f aca="false"/>
        <v>#NAME?</v>
      </c>
      <c r="G293" s="108" t="e">
        <f aca="false"/>
        <v>#NAME?</v>
      </c>
      <c r="H293" s="109" t="e">
        <f aca="false"/>
        <v>#NAME?</v>
      </c>
      <c r="I293" s="110" t="e">
        <f aca="false"/>
        <v>#NAME?</v>
      </c>
      <c r="J293" s="111" t="n">
        <v>0</v>
      </c>
      <c r="K293" s="108" t="n">
        <v>0</v>
      </c>
      <c r="L293" s="108" t="n">
        <v>0</v>
      </c>
      <c r="M293" s="111" t="n">
        <v>0</v>
      </c>
      <c r="N293" s="96" t="n">
        <v>0</v>
      </c>
    </row>
    <row r="294" customFormat="false" ht="31.5" hidden="false" customHeight="false" outlineLevel="0" collapsed="false">
      <c r="B294" s="112" t="s">
        <v>28</v>
      </c>
      <c r="C294" s="113"/>
      <c r="D294" s="114" t="n">
        <v>0</v>
      </c>
      <c r="E294" s="115" t="e">
        <f aca="false"/>
        <v>#NAME?</v>
      </c>
      <c r="F294" s="108" t="e">
        <f aca="false"/>
        <v>#NAME?</v>
      </c>
      <c r="G294" s="108" t="e">
        <f aca="false"/>
        <v>#NAME?</v>
      </c>
      <c r="H294" s="111" t="e">
        <f aca="false"/>
        <v>#NAME?</v>
      </c>
      <c r="I294" s="96" t="e">
        <f aca="false"/>
        <v>#NAME?</v>
      </c>
      <c r="J294" s="111" t="n">
        <v>0</v>
      </c>
      <c r="K294" s="108" t="n">
        <v>0</v>
      </c>
      <c r="L294" s="108" t="n">
        <v>0</v>
      </c>
      <c r="M294" s="111" t="n">
        <v>0</v>
      </c>
      <c r="N294" s="96" t="n">
        <v>0</v>
      </c>
    </row>
    <row r="295" customFormat="false" ht="15.75" hidden="false" customHeight="false" outlineLevel="0" collapsed="false">
      <c r="B295" s="116"/>
      <c r="C295" s="117"/>
      <c r="D295" s="99" t="s">
        <v>24</v>
      </c>
      <c r="E295" s="115" t="s">
        <v>24</v>
      </c>
      <c r="F295" s="108" t="s">
        <v>24</v>
      </c>
      <c r="G295" s="108" t="s">
        <v>24</v>
      </c>
      <c r="H295" s="111" t="s">
        <v>24</v>
      </c>
      <c r="I295" s="96" t="s">
        <v>24</v>
      </c>
      <c r="J295" s="118" t="s">
        <v>24</v>
      </c>
      <c r="K295" s="119" t="s">
        <v>24</v>
      </c>
      <c r="L295" s="108" t="n">
        <v>0</v>
      </c>
      <c r="M295" s="118" t="s">
        <v>24</v>
      </c>
      <c r="N295" s="120" t="s">
        <v>24</v>
      </c>
    </row>
    <row r="296" customFormat="false" ht="15.75" hidden="false" customHeight="false" outlineLevel="0" collapsed="false">
      <c r="B296" s="112" t="s">
        <v>31</v>
      </c>
      <c r="C296" s="113"/>
      <c r="D296" s="121" t="n">
        <v>0</v>
      </c>
      <c r="E296" s="115" t="e">
        <f aca="false"/>
        <v>#NAME?</v>
      </c>
      <c r="F296" s="111" t="e">
        <f aca="false"/>
        <v>#NAME?</v>
      </c>
      <c r="G296" s="111" t="e">
        <f aca="false"/>
        <v>#NAME?</v>
      </c>
      <c r="H296" s="111" t="e">
        <f aca="false"/>
        <v>#NAME?</v>
      </c>
      <c r="I296" s="96" t="e">
        <f aca="false"/>
        <v>#NAME?</v>
      </c>
      <c r="J296" s="111" t="n">
        <v>0</v>
      </c>
      <c r="K296" s="111" t="n">
        <v>0</v>
      </c>
      <c r="L296" s="111" t="n">
        <v>0</v>
      </c>
      <c r="M296" s="111" t="n">
        <v>0</v>
      </c>
      <c r="N296" s="96" t="n">
        <v>0</v>
      </c>
    </row>
    <row r="297" customFormat="false" ht="15.75" hidden="false" customHeight="false" outlineLevel="0" collapsed="false">
      <c r="B297" s="116"/>
      <c r="C297" s="117"/>
      <c r="D297" s="99" t="s">
        <v>24</v>
      </c>
      <c r="E297" s="115" t="s">
        <v>24</v>
      </c>
      <c r="F297" s="111" t="s">
        <v>24</v>
      </c>
      <c r="G297" s="111" t="s">
        <v>24</v>
      </c>
      <c r="H297" s="111" t="s">
        <v>24</v>
      </c>
      <c r="I297" s="96" t="s">
        <v>24</v>
      </c>
      <c r="J297" s="118" t="s">
        <v>24</v>
      </c>
      <c r="K297" s="118" t="s">
        <v>24</v>
      </c>
      <c r="L297" s="111" t="n">
        <v>0</v>
      </c>
      <c r="M297" s="118" t="s">
        <v>24</v>
      </c>
      <c r="N297" s="120" t="s">
        <v>24</v>
      </c>
    </row>
    <row r="298" customFormat="false" ht="15.75" hidden="false" customHeight="false" outlineLevel="0" collapsed="false">
      <c r="B298" s="112" t="s">
        <v>32</v>
      </c>
      <c r="C298" s="113"/>
      <c r="D298" s="121" t="n">
        <v>0</v>
      </c>
      <c r="E298" s="115" t="e">
        <f aca="false"/>
        <v>#NAME?</v>
      </c>
      <c r="F298" s="111" t="e">
        <f aca="false"/>
        <v>#NAME?</v>
      </c>
      <c r="G298" s="111" t="e">
        <f aca="false"/>
        <v>#NAME?</v>
      </c>
      <c r="H298" s="111" t="e">
        <f aca="false"/>
        <v>#NAME?</v>
      </c>
      <c r="I298" s="96" t="e">
        <f aca="false"/>
        <v>#NAME?</v>
      </c>
      <c r="J298" s="111" t="n">
        <v>0</v>
      </c>
      <c r="K298" s="111" t="n">
        <v>0</v>
      </c>
      <c r="L298" s="111" t="n">
        <v>0</v>
      </c>
      <c r="M298" s="111" t="n">
        <v>0</v>
      </c>
      <c r="N298" s="96" t="n">
        <v>0</v>
      </c>
    </row>
    <row r="299" customFormat="false" ht="15.75" hidden="false" customHeight="false" outlineLevel="0" collapsed="false">
      <c r="B299" s="116"/>
      <c r="C299" s="122"/>
      <c r="D299" s="99" t="s">
        <v>24</v>
      </c>
      <c r="E299" s="115" t="s">
        <v>24</v>
      </c>
      <c r="F299" s="111" t="s">
        <v>24</v>
      </c>
      <c r="G299" s="111" t="s">
        <v>24</v>
      </c>
      <c r="H299" s="111" t="s">
        <v>24</v>
      </c>
      <c r="I299" s="96" t="s">
        <v>24</v>
      </c>
      <c r="J299" s="118" t="s">
        <v>24</v>
      </c>
      <c r="K299" s="118" t="s">
        <v>24</v>
      </c>
      <c r="L299" s="111" t="n">
        <v>0</v>
      </c>
      <c r="M299" s="118" t="s">
        <v>24</v>
      </c>
      <c r="N299" s="120" t="s">
        <v>24</v>
      </c>
    </row>
    <row r="300" customFormat="false" ht="15.75" hidden="false" customHeight="false" outlineLevel="0" collapsed="false">
      <c r="B300" s="112" t="s">
        <v>33</v>
      </c>
      <c r="C300" s="113"/>
      <c r="D300" s="121" t="n">
        <v>0</v>
      </c>
      <c r="E300" s="115" t="e">
        <f aca="false"/>
        <v>#NAME?</v>
      </c>
      <c r="F300" s="111" t="e">
        <f aca="false"/>
        <v>#NAME?</v>
      </c>
      <c r="G300" s="111" t="e">
        <f aca="false"/>
        <v>#NAME?</v>
      </c>
      <c r="H300" s="111" t="e">
        <f aca="false"/>
        <v>#NAME?</v>
      </c>
      <c r="I300" s="96" t="e">
        <f aca="false"/>
        <v>#NAME?</v>
      </c>
      <c r="J300" s="111" t="n">
        <v>0</v>
      </c>
      <c r="K300" s="111" t="n">
        <v>0</v>
      </c>
      <c r="L300" s="111" t="n">
        <v>0</v>
      </c>
      <c r="M300" s="111" t="n">
        <v>0</v>
      </c>
      <c r="N300" s="96" t="n">
        <v>0</v>
      </c>
    </row>
    <row r="301" customFormat="false" ht="15.75" hidden="false" customHeight="false" outlineLevel="0" collapsed="false">
      <c r="B301" s="116"/>
      <c r="C301" s="123"/>
      <c r="D301" s="99" t="s">
        <v>24</v>
      </c>
      <c r="E301" s="124" t="s">
        <v>24</v>
      </c>
      <c r="F301" s="108" t="s">
        <v>24</v>
      </c>
      <c r="G301" s="108" t="s">
        <v>24</v>
      </c>
      <c r="H301" s="108" t="s">
        <v>24</v>
      </c>
      <c r="I301" s="125" t="s">
        <v>24</v>
      </c>
      <c r="J301" s="119" t="s">
        <v>24</v>
      </c>
      <c r="K301" s="119" t="s">
        <v>24</v>
      </c>
      <c r="L301" s="108" t="n">
        <v>0</v>
      </c>
      <c r="M301" s="119" t="s">
        <v>24</v>
      </c>
      <c r="N301" s="120" t="s">
        <v>24</v>
      </c>
    </row>
    <row r="302" customFormat="false" ht="15.75" hidden="false" customHeight="false" outlineLevel="0" collapsed="false">
      <c r="B302" s="112" t="s">
        <v>34</v>
      </c>
      <c r="C302" s="113"/>
      <c r="D302" s="121" t="n">
        <v>0</v>
      </c>
      <c r="E302" s="124" t="e">
        <f aca="false"/>
        <v>#NAME?</v>
      </c>
      <c r="F302" s="108" t="e">
        <f aca="false"/>
        <v>#NAME?</v>
      </c>
      <c r="G302" s="108" t="e">
        <f aca="false"/>
        <v>#NAME?</v>
      </c>
      <c r="H302" s="108" t="e">
        <f aca="false"/>
        <v>#NAME?</v>
      </c>
      <c r="I302" s="125" t="e">
        <f aca="false"/>
        <v>#NAME?</v>
      </c>
      <c r="J302" s="108" t="n">
        <v>0</v>
      </c>
      <c r="K302" s="108" t="n">
        <v>0</v>
      </c>
      <c r="L302" s="108" t="n">
        <v>0</v>
      </c>
      <c r="M302" s="108" t="n">
        <v>0</v>
      </c>
      <c r="N302" s="125" t="n">
        <v>0</v>
      </c>
    </row>
    <row r="303" customFormat="false" ht="12.75" hidden="false" customHeight="false" outlineLevel="0" collapsed="false">
      <c r="B303" s="107"/>
      <c r="C303" s="123"/>
      <c r="D303" s="99" t="s">
        <v>24</v>
      </c>
      <c r="E303" s="124" t="s">
        <v>24</v>
      </c>
      <c r="F303" s="108" t="s">
        <v>24</v>
      </c>
      <c r="G303" s="108" t="s">
        <v>24</v>
      </c>
      <c r="H303" s="108" t="s">
        <v>24</v>
      </c>
      <c r="I303" s="125" t="s">
        <v>24</v>
      </c>
      <c r="J303" s="119" t="s">
        <v>24</v>
      </c>
      <c r="K303" s="119" t="s">
        <v>24</v>
      </c>
      <c r="L303" s="108" t="n">
        <v>0</v>
      </c>
      <c r="M303" s="119" t="s">
        <v>24</v>
      </c>
      <c r="N303" s="126" t="s">
        <v>24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" type="custom">
      <formula1>IF(ISTEXT(J34),TRUE(),IF(J3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" type="custom">
      <formula1>IF(ISTEXT(K34),TRUE(),IF(K3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19:32Z</dcterms:created>
  <dc:creator>gugele</dc:creator>
  <dc:description/>
  <dc:language>en-US</dc:language>
  <cp:lastModifiedBy>kampel</cp:lastModifiedBy>
  <cp:lastPrinted>2006-03-16T13:04:52Z</cp:lastPrinted>
  <dcterms:modified xsi:type="dcterms:W3CDTF">2007-02-01T17:54:50Z</dcterms:modified>
  <cp:revision>0</cp:revision>
  <dc:subject/>
  <dc:title/>
</cp:coreProperties>
</file>